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様式１－１（概要）" sheetId="1" state="visible" r:id="rId2"/>
    <sheet name="様式１－２（全日制）" sheetId="2" state="visible" r:id="rId3"/>
    <sheet name="様式１－２（定時制）" sheetId="3" state="visible" r:id="rId4"/>
    <sheet name="様式１－２（専攻科）" sheetId="4" state="visible" r:id="rId5"/>
    <sheet name="様式１－３（農業科科目履修状況）" sheetId="5" state="visible" r:id="rId6"/>
  </sheets>
  <definedNames>
    <definedName function="false" hidden="false" localSheetId="1" name="_xlnm.Print_Area" vbProcedure="false">'様式１－２（全日制）'!$A$1:$CK$184</definedName>
    <definedName function="false" hidden="false" localSheetId="2" name="_xlnm.Print_Area" vbProcedure="false">'様式１－２（定時制）'!$A$1:$CM$45</definedName>
    <definedName function="false" hidden="false" localSheetId="3" name="_xlnm.Print_Area" vbProcedure="false">'様式１－２（専攻科）'!$A$1:$BS$4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43">
  <si>
    <t xml:space="preserve">様式１－１</t>
  </si>
  <si>
    <t xml:space="preserve">都道府県番号</t>
  </si>
  <si>
    <t xml:space="preserve">都道府県名</t>
  </si>
  <si>
    <t xml:space="preserve">※都道府県番号・都道府県名はこのシートのみ入力して下さい。他のシートにはコピーされます。学校番号から区分まではそれぞれの様式１－２に入力すれば様式１－３にはコピーされます。※セルの結合はしないでください。　</t>
  </si>
  <si>
    <r>
      <rPr>
        <sz val="12"/>
        <color rgb="FF000000"/>
        <rFont val="Noto Sans"/>
        <family val="2"/>
      </rPr>
      <t xml:space="preserve">１　農業関係高等学校の状況（</t>
    </r>
    <r>
      <rPr>
        <sz val="12"/>
        <color rgb="FFFF0000"/>
        <rFont val="Noto Sans"/>
        <family val="2"/>
      </rPr>
      <t xml:space="preserve">様式１－２の合計データと合致</t>
    </r>
    <r>
      <rPr>
        <sz val="12"/>
        <color rgb="FF000000"/>
        <rFont val="Noto Sans"/>
        <family val="2"/>
      </rPr>
      <t xml:space="preserve">するよう入力してください）</t>
    </r>
  </si>
  <si>
    <t xml:space="preserve">  学校名</t>
  </si>
  <si>
    <t xml:space="preserve">農業に関する
学科数</t>
  </si>
  <si>
    <t xml:space="preserve">生徒数</t>
  </si>
  <si>
    <t xml:space="preserve">進路状況（令和４年度実績、全日制のみ）</t>
  </si>
  <si>
    <t xml:space="preserve">特に力を入れている教育活動（研究内容等）          </t>
  </si>
  <si>
    <t xml:space="preserve">主な対外的な競技会等での成績       </t>
  </si>
  <si>
    <t xml:space="preserve">備考</t>
  </si>
  <si>
    <t xml:space="preserve">全日制</t>
  </si>
  <si>
    <t xml:space="preserve">定時制</t>
  </si>
  <si>
    <t xml:space="preserve">合計</t>
  </si>
  <si>
    <t xml:space="preserve">卒業者</t>
  </si>
  <si>
    <t xml:space="preserve">進路
決定率</t>
  </si>
  <si>
    <r>
      <rPr>
        <sz val="8"/>
        <color rgb="FF000000"/>
        <rFont val="Noto Sans"/>
        <family val="2"/>
      </rPr>
      <t xml:space="preserve">進学者数
</t>
    </r>
    <r>
      <rPr>
        <sz val="8"/>
        <color rgb="FF000000"/>
        <rFont val="ＭＳ ゴシック"/>
        <family val="3"/>
        <charset val="128"/>
      </rPr>
      <t xml:space="preserve">(a)</t>
    </r>
  </si>
  <si>
    <r>
      <rPr>
        <sz val="8"/>
        <color rgb="FF000000"/>
        <rFont val="Noto Sans"/>
        <family val="2"/>
      </rPr>
      <t xml:space="preserve">専門科目の学習を生かした進学者数
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
※b</t>
    </r>
    <r>
      <rPr>
        <sz val="8"/>
        <color rgb="FF000000"/>
        <rFont val="Noto Sans"/>
        <family val="2"/>
      </rPr>
      <t xml:space="preserve">は</t>
    </r>
    <r>
      <rPr>
        <sz val="8"/>
        <color rgb="FF000000"/>
        <rFont val="ＭＳ 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の内数</t>
    </r>
  </si>
  <si>
    <r>
      <rPr>
        <sz val="8"/>
        <color rgb="FF000000"/>
        <rFont val="Noto Sans"/>
        <family val="2"/>
      </rPr>
      <t xml:space="preserve">就農を目的とした進学
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
※c</t>
    </r>
    <r>
      <rPr>
        <sz val="8"/>
        <color rgb="FF000000"/>
        <rFont val="Noto Sans"/>
        <family val="2"/>
      </rPr>
      <t xml:space="preserve">はｂの内数</t>
    </r>
  </si>
  <si>
    <r>
      <rPr>
        <sz val="8"/>
        <color rgb="FF000000"/>
        <rFont val="Noto Sans"/>
        <family val="2"/>
      </rPr>
      <t xml:space="preserve">就職者数
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農業関連
就職者数
</t>
    </r>
    <r>
      <rPr>
        <sz val="8"/>
        <color rgb="FF000000"/>
        <rFont val="ＭＳ ゴシック"/>
        <family val="3"/>
        <charset val="128"/>
      </rPr>
      <t xml:space="preserve">(e)
※e</t>
    </r>
    <r>
      <rPr>
        <sz val="8"/>
        <color rgb="FF000000"/>
        <rFont val="Noto Sans"/>
        <family val="2"/>
      </rPr>
      <t xml:space="preserve">はｄの内数</t>
    </r>
  </si>
  <si>
    <r>
      <rPr>
        <sz val="8"/>
        <color rgb="FF000000"/>
        <rFont val="Noto Sans"/>
        <family val="2"/>
      </rPr>
      <t xml:space="preserve">就農者数
</t>
    </r>
    <r>
      <rPr>
        <sz val="8"/>
        <color rgb="FF000000"/>
        <rFont val="ＭＳ ゴシック"/>
        <family val="3"/>
        <charset val="128"/>
      </rPr>
      <t xml:space="preserve">(f)
※f</t>
    </r>
    <r>
      <rPr>
        <sz val="8"/>
        <color rgb="FF000000"/>
        <rFont val="Noto Sans"/>
        <family val="2"/>
      </rPr>
      <t xml:space="preserve">は</t>
    </r>
    <r>
      <rPr>
        <sz val="8"/>
        <color rgb="FF000000"/>
        <rFont val="ＭＳ ゴシック"/>
        <family val="3"/>
        <charset val="128"/>
      </rPr>
      <t xml:space="preserve">e</t>
    </r>
    <r>
      <rPr>
        <sz val="8"/>
        <color rgb="FF000000"/>
        <rFont val="Noto Sans"/>
        <family val="2"/>
      </rPr>
      <t xml:space="preserve">の内数</t>
    </r>
  </si>
  <si>
    <t xml:space="preserve">記入例</t>
  </si>
  <si>
    <t xml:space="preserve">霞が関農林</t>
  </si>
  <si>
    <t xml:space="preserve">○米粉を使ったパンの研究
○緑化・造園に関する研究</t>
  </si>
  <si>
    <t xml:space="preserve">○日本学校農業クラブ全国大会群馬大会
プロジェクト発表「環境」の部　最優秀賞</t>
  </si>
  <si>
    <r>
      <rPr>
        <b val="true"/>
        <sz val="11"/>
        <color rgb="FF000000"/>
        <rFont val="Noto Sans"/>
        <family val="2"/>
      </rPr>
      <t xml:space="preserve">※様式</t>
    </r>
    <r>
      <rPr>
        <b val="true"/>
        <sz val="11"/>
        <color rgb="FF000000"/>
        <rFont val="ＭＳ ゴシック"/>
        <family val="3"/>
        <charset val="128"/>
      </rPr>
      <t xml:space="preserve">1-2</t>
    </r>
    <r>
      <rPr>
        <b val="true"/>
        <sz val="11"/>
        <color rgb="FF000000"/>
        <rFont val="Noto Sans"/>
        <family val="2"/>
      </rPr>
      <t xml:space="preserve">の合計データと合致するよう確認して入力してください！</t>
    </r>
  </si>
  <si>
    <t xml:space="preserve">※最終的には、記入例の行を削除してください</t>
  </si>
  <si>
    <r>
      <rPr>
        <sz val="11"/>
        <color rgb="FF000000"/>
        <rFont val="Noto Sans"/>
        <family val="2"/>
      </rPr>
      <t xml:space="preserve">※様式</t>
    </r>
    <r>
      <rPr>
        <sz val="11"/>
        <color rgb="FF000000"/>
        <rFont val="ＭＳ ゴシック"/>
        <family val="3"/>
        <charset val="128"/>
      </rPr>
      <t xml:space="preserve">1-1</t>
    </r>
    <r>
      <rPr>
        <sz val="11"/>
        <color rgb="FF000000"/>
        <rFont val="Noto Sans"/>
        <family val="2"/>
      </rPr>
      <t xml:space="preserve">における</t>
    </r>
    <r>
      <rPr>
        <sz val="11"/>
        <color rgb="FF000000"/>
        <rFont val="ＭＳ 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列「就農者数」は、様式</t>
    </r>
    <r>
      <rPr>
        <sz val="11"/>
        <color rgb="FF000000"/>
        <rFont val="ＭＳ 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における「卒業後直ちに就農」の「専業」と「生産法人」と「兼業」の小計（様式１</t>
    </r>
    <r>
      <rPr>
        <sz val="11"/>
        <color rgb="FF000000"/>
        <rFont val="ＭＳ 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２（全日制）における</t>
    </r>
    <r>
      <rPr>
        <sz val="11"/>
        <color rgb="FF000000"/>
        <rFont val="ＭＳ ゴシック"/>
        <family val="3"/>
        <charset val="128"/>
      </rPr>
      <t xml:space="preserve">BO</t>
    </r>
    <r>
      <rPr>
        <sz val="11"/>
        <color rgb="FF000000"/>
        <rFont val="Noto Sans"/>
        <family val="2"/>
      </rPr>
      <t xml:space="preserve">列、様式</t>
    </r>
    <r>
      <rPr>
        <sz val="11"/>
        <color rgb="FF000000"/>
        <rFont val="ＭＳ 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（定時制）における</t>
    </r>
    <r>
      <rPr>
        <sz val="11"/>
        <color rgb="FF000000"/>
        <rFont val="ＭＳ ゴシック"/>
        <family val="3"/>
        <charset val="128"/>
      </rPr>
      <t xml:space="preserve">BP</t>
    </r>
    <r>
      <rPr>
        <sz val="11"/>
        <color rgb="FF000000"/>
        <rFont val="Noto Sans"/>
        <family val="2"/>
      </rPr>
      <t xml:space="preserve">列、様式</t>
    </r>
    <r>
      <rPr>
        <sz val="11"/>
        <color rgb="FF000000"/>
        <rFont val="ＭＳ 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（専攻科）における</t>
    </r>
    <r>
      <rPr>
        <sz val="11"/>
        <color rgb="FF000000"/>
        <rFont val="ＭＳ ゴシック"/>
        <family val="3"/>
        <charset val="128"/>
      </rPr>
      <t xml:space="preserve">BK</t>
    </r>
    <r>
      <rPr>
        <sz val="11"/>
        <color rgb="FF000000"/>
        <rFont val="Noto Sans"/>
        <family val="2"/>
      </rPr>
      <t xml:space="preserve">列）になります。</t>
    </r>
  </si>
  <si>
    <t xml:space="preserve">２　高等学校の活性化へ向けた施策等</t>
  </si>
  <si>
    <t xml:space="preserve">３　その他（特色のある農業に関する教育活動等）</t>
  </si>
  <si>
    <t xml:space="preserve">様式１－２（全日制）</t>
  </si>
  <si>
    <t xml:space="preserve">　     ＜ 農　業 ＞</t>
  </si>
  <si>
    <r>
      <rPr>
        <sz val="10"/>
        <color rgb="FFFF0000"/>
        <rFont val="Noto Sans"/>
        <family val="2"/>
      </rPr>
      <t xml:space="preserve">※行や列を絶対に削除・挿入しないで下さい</t>
    </r>
    <r>
      <rPr>
        <sz val="10"/>
        <color rgb="FFFF000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集計が大変になります</t>
    </r>
    <r>
      <rPr>
        <sz val="10"/>
        <color rgb="FFFF0000"/>
        <rFont val="ＭＳ 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。定時制・専攻科がない都道府県もシートは削除しないで下さい。</t>
    </r>
  </si>
  <si>
    <t xml:space="preserve">※都道府県番号及び都道府県名は様式１－１記載のものが自動入力されます。</t>
  </si>
  <si>
    <t xml:space="preserve">（注意）公立学校のみを対象とする。</t>
  </si>
  <si>
    <t xml:space="preserve">※全日制・定時制別のシートに記入する。</t>
  </si>
  <si>
    <t xml:space="preserve">１　農業に関する学科等の設置状況（令和５年度）</t>
  </si>
  <si>
    <t xml:space="preserve">２　入学状況</t>
  </si>
  <si>
    <t xml:space="preserve">３　進路状況（令和４年度）</t>
  </si>
  <si>
    <t xml:space="preserve">４　現場実習の実施状況（令和４年度実績）</t>
  </si>
  <si>
    <t xml:space="preserve">①　設置及び学校名・学科名等</t>
  </si>
  <si>
    <t xml:space="preserve">②学級数</t>
  </si>
  <si>
    <t xml:space="preserve">③　在籍生徒数</t>
  </si>
  <si>
    <t xml:space="preserve">①　就職の概要</t>
  </si>
  <si>
    <t xml:space="preserve">②進学の概要</t>
  </si>
  <si>
    <t xml:space="preserve">③その他</t>
  </si>
  <si>
    <r>
      <rPr>
        <sz val="9"/>
        <color rgb="FF000000"/>
        <rFont val="Noto Sans"/>
        <family val="2"/>
      </rPr>
      <t xml:space="preserve">卒業者総数
</t>
    </r>
    <r>
      <rPr>
        <sz val="9"/>
        <color rgb="FF000000"/>
        <rFont val="ＭＳ 明朝"/>
        <family val="1"/>
        <charset val="128"/>
      </rPr>
      <t xml:space="preserve">(L)</t>
    </r>
  </si>
  <si>
    <t xml:space="preserve">④就農状況内訳</t>
  </si>
  <si>
    <t xml:space="preserve">実習形態</t>
  </si>
  <si>
    <t xml:space="preserve">実施日数</t>
  </si>
  <si>
    <t xml:space="preserve">実施人数</t>
  </si>
  <si>
    <t xml:space="preserve">学校番号</t>
  </si>
  <si>
    <t xml:space="preserve">学　　　校　　　名</t>
  </si>
  <si>
    <t xml:space="preserve">学科名（文部科学省指定の農業経営者育成学科は前に※をつける。）</t>
  </si>
  <si>
    <t xml:space="preserve">コース名</t>
  </si>
  <si>
    <t xml:space="preserve">類型・系列名</t>
  </si>
  <si>
    <t xml:space="preserve">区　　分</t>
  </si>
  <si>
    <t xml:space="preserve">第１学年の学級数</t>
  </si>
  <si>
    <t xml:space="preserve">１学年</t>
  </si>
  <si>
    <t xml:space="preserve">２学年</t>
  </si>
  <si>
    <t xml:space="preserve">３学年</t>
  </si>
  <si>
    <t xml:space="preserve">募集
定員</t>
  </si>
  <si>
    <t xml:space="preserve">前期
受検者</t>
  </si>
  <si>
    <t xml:space="preserve">前期
合格者</t>
  </si>
  <si>
    <t xml:space="preserve">後期
受検者</t>
  </si>
  <si>
    <t xml:space="preserve">後期
合格者</t>
  </si>
  <si>
    <t xml:space="preserve">その他受検者</t>
  </si>
  <si>
    <t xml:space="preserve">その他合格者</t>
  </si>
  <si>
    <t xml:space="preserve">入学者数</t>
  </si>
  <si>
    <t xml:space="preserve">充足率</t>
  </si>
  <si>
    <t xml:space="preserve">倍率</t>
  </si>
  <si>
    <t xml:space="preserve">就職者
総 数</t>
  </si>
  <si>
    <t xml:space="preserve">産業別就職者数</t>
  </si>
  <si>
    <t xml:space="preserve">進学者
総 数</t>
  </si>
  <si>
    <t xml:space="preserve"> ４年制大学</t>
  </si>
  <si>
    <t xml:space="preserve"> 短期大学</t>
  </si>
  <si>
    <t xml:space="preserve">専修・各種学校等</t>
  </si>
  <si>
    <t xml:space="preserve">農業大学校等</t>
  </si>
  <si>
    <t xml:space="preserve">農業特別専攻科</t>
  </si>
  <si>
    <t xml:space="preserve">死亡・
不詳・
無業者</t>
  </si>
  <si>
    <t xml:space="preserve">卒業後直ちに就農</t>
  </si>
  <si>
    <t xml:space="preserve">就農を目的とした進学・研修</t>
  </si>
  <si>
    <t xml:space="preserve">就農可能率</t>
  </si>
  <si>
    <t xml:space="preserve">専業
農家</t>
  </si>
  <si>
    <t xml:space="preserve">農業生産法人等</t>
  </si>
  <si>
    <t xml:space="preserve">公務員</t>
  </si>
  <si>
    <t xml:space="preserve">農協・
森林組合等</t>
  </si>
  <si>
    <t xml:space="preserve">食品製造
等</t>
  </si>
  <si>
    <t xml:space="preserve">バイテク関連</t>
  </si>
  <si>
    <t xml:space="preserve">林産物
加工等</t>
  </si>
  <si>
    <t xml:space="preserve">建設
関係</t>
  </si>
  <si>
    <t xml:space="preserve">造園
関係</t>
  </si>
  <si>
    <t xml:space="preserve">生活福祉関連</t>
  </si>
  <si>
    <t xml:space="preserve">その他
農業関連</t>
  </si>
  <si>
    <t xml:space="preserve">左記以外</t>
  </si>
  <si>
    <t xml:space="preserve">国立・公立</t>
  </si>
  <si>
    <t xml:space="preserve">私立</t>
  </si>
  <si>
    <t xml:space="preserve">ア</t>
  </si>
  <si>
    <t xml:space="preserve">イ</t>
  </si>
  <si>
    <t xml:space="preserve">ウ</t>
  </si>
  <si>
    <t xml:space="preserve">専業</t>
  </si>
  <si>
    <t xml:space="preserve">生産
法人</t>
  </si>
  <si>
    <t xml:space="preserve">兼業</t>
  </si>
  <si>
    <t xml:space="preserve">小計</t>
  </si>
  <si>
    <t xml:space="preserve">就農率</t>
  </si>
  <si>
    <t xml:space="preserve">大学</t>
  </si>
  <si>
    <t xml:space="preserve">短大</t>
  </si>
  <si>
    <t xml:space="preserve">現場
研修</t>
  </si>
  <si>
    <t xml:space="preserve">集中</t>
  </si>
  <si>
    <t xml:space="preserve">分散</t>
  </si>
  <si>
    <t xml:space="preserve">実施科目名と認定単位数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C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D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E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F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G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H</t>
    </r>
    <r>
      <rPr>
        <sz val="9"/>
        <color rgb="FF000000"/>
        <rFont val="Noto Sans"/>
        <family val="2"/>
      </rPr>
      <t xml:space="preserve">）</t>
    </r>
  </si>
  <si>
    <t xml:space="preserve">H/A</t>
  </si>
  <si>
    <t xml:space="preserve">(B+D)/(C+E)</t>
  </si>
  <si>
    <t xml:space="preserve">(I)</t>
  </si>
  <si>
    <t xml:space="preserve">(J)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K</t>
    </r>
    <r>
      <rPr>
        <sz val="9"/>
        <color rgb="FF000000"/>
        <rFont val="Noto Sans"/>
        <family val="2"/>
      </rPr>
      <t xml:space="preserve">）</t>
    </r>
  </si>
  <si>
    <t xml:space="preserve">I+J+K</t>
  </si>
  <si>
    <t xml:space="preserve">(M)</t>
  </si>
  <si>
    <t xml:space="preserve">M/L</t>
  </si>
  <si>
    <t xml:space="preserve">(N)</t>
  </si>
  <si>
    <t xml:space="preserve">(M+N)/L</t>
  </si>
  <si>
    <t xml:space="preserve">※学科・コース・類型・系列の分野</t>
  </si>
  <si>
    <t xml:space="preserve">※在籍生徒数は、５月１日現在</t>
  </si>
  <si>
    <t xml:space="preserve">※前期とは、推薦、前期入試（選抜）等をいう。後期とは、一般入試等をいう。</t>
  </si>
  <si>
    <t xml:space="preserve">※②進学状況：「ア＞イ＞ウ」→ア…進学者数，イ…アのうち専門科目の学習を生かした進学者数，ウ…イのうち推薦制度を利用した進学者数を記入すること！</t>
  </si>
  <si>
    <t xml:space="preserve">※兼業は就職者の内数とする。</t>
  </si>
  <si>
    <t xml:space="preserve">※　「現場実習」には、インターンシップ、日本版デュアルシステム、「課題研究」の産業現場等における実習を含む</t>
  </si>
  <si>
    <t xml:space="preserve">分野名</t>
  </si>
  <si>
    <t xml:space="preserve">区分</t>
  </si>
  <si>
    <t xml:space="preserve">※その他とは、二次募集をいう。</t>
  </si>
  <si>
    <t xml:space="preserve">主な進学先</t>
  </si>
  <si>
    <r>
      <rPr>
        <sz val="9"/>
        <color rgb="FFFF0000"/>
        <rFont val="Noto Sans"/>
        <family val="2"/>
      </rPr>
      <t xml:space="preserve">※　実習形態：該当欄に「</t>
    </r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」</t>
    </r>
  </si>
  <si>
    <t xml:space="preserve">食料供給</t>
  </si>
  <si>
    <t xml:space="preserve">生物生産</t>
  </si>
  <si>
    <t xml:space="preserve">※　実習日数、実施人数：（例）５名が３日、１０名が５日で２回実施したとき：実施日数１３日、実施人数１５名</t>
  </si>
  <si>
    <t xml:space="preserve">食品加工</t>
  </si>
  <si>
    <t xml:space="preserve">流通</t>
  </si>
  <si>
    <t xml:space="preserve">バイオテクノロジー</t>
  </si>
  <si>
    <t xml:space="preserve">環境創造</t>
  </si>
  <si>
    <t xml:space="preserve">森林林業</t>
  </si>
  <si>
    <t xml:space="preserve">農業土木</t>
  </si>
  <si>
    <t xml:space="preserve">造園</t>
  </si>
  <si>
    <t xml:space="preserve">ヒューマンサービス</t>
  </si>
  <si>
    <t xml:space="preserve">その他</t>
  </si>
  <si>
    <t xml:space="preserve">計</t>
  </si>
  <si>
    <t xml:space="preserve">記　入　例</t>
  </si>
  <si>
    <t xml:space="preserve">○□△☆県</t>
  </si>
  <si>
    <t xml:space="preserve">全日制・定時制別のシートに記入する。</t>
  </si>
  <si>
    <r>
      <rPr>
        <sz val="10"/>
        <color rgb="FF000000"/>
        <rFont val="Noto Sans"/>
        <family val="2"/>
      </rPr>
      <t xml:space="preserve">３　進路状況（令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度）</t>
    </r>
  </si>
  <si>
    <r>
      <rPr>
        <sz val="10"/>
        <color rgb="FF000000"/>
        <rFont val="Noto Sans"/>
        <family val="2"/>
      </rPr>
      <t xml:space="preserve">４　現場実習の実施状況（令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度）</t>
    </r>
  </si>
  <si>
    <t xml:space="preserve">死亡・不詳・無業者</t>
  </si>
  <si>
    <t xml:space="preserve">（年間総日数）</t>
  </si>
  <si>
    <t xml:space="preserve">（年間総人数）</t>
  </si>
  <si>
    <t xml:space="preserve">公務</t>
  </si>
  <si>
    <t xml:space="preserve">農協・森林組合等</t>
  </si>
  <si>
    <t xml:space="preserve">食品製造等</t>
  </si>
  <si>
    <t xml:space="preserve">林産物加工等</t>
  </si>
  <si>
    <t xml:space="preserve">建設関係</t>
  </si>
  <si>
    <t xml:space="preserve">造園関係</t>
  </si>
  <si>
    <t xml:space="preserve">その他農業関連</t>
  </si>
  <si>
    <t xml:space="preserve">現場研修</t>
  </si>
  <si>
    <t xml:space="preserve">実施科目名</t>
  </si>
  <si>
    <t xml:space="preserve">○○農業</t>
  </si>
  <si>
    <t xml:space="preserve">畜産科学科</t>
  </si>
  <si>
    <t xml:space="preserve">課題研究</t>
  </si>
  <si>
    <t xml:space="preserve">森林科学科</t>
  </si>
  <si>
    <t xml:space="preserve">□□</t>
  </si>
  <si>
    <t xml:space="preserve">※農業科学科</t>
  </si>
  <si>
    <t xml:space="preserve">生産技術</t>
  </si>
  <si>
    <t xml:space="preserve">総合実習</t>
  </si>
  <si>
    <t xml:space="preserve">施設園芸</t>
  </si>
  <si>
    <t xml:space="preserve">△△農業</t>
  </si>
  <si>
    <t xml:space="preserve">生物生産科</t>
  </si>
  <si>
    <t xml:space="preserve">植物科学</t>
  </si>
  <si>
    <t xml:space="preserve">実施していない</t>
  </si>
  <si>
    <t xml:space="preserve">園芸活用</t>
  </si>
  <si>
    <t xml:space="preserve">植物バイオ</t>
  </si>
  <si>
    <t xml:space="preserve">動物バイオ</t>
  </si>
  <si>
    <t xml:space="preserve">☆☆農林</t>
  </si>
  <si>
    <t xml:space="preserve">食品科学科</t>
  </si>
  <si>
    <t xml:space="preserve">学校設定科目</t>
  </si>
  <si>
    <t xml:space="preserve">※　②進学状況：ア…進学者数，イ…アのうち専門科目の学習を生かした進学者数，ウ…イのうち推薦制度を利用した進学者数を記入すること。</t>
  </si>
  <si>
    <r>
      <rPr>
        <sz val="10"/>
        <color rgb="FF000000"/>
        <rFont val="Noto Sans"/>
        <family val="2"/>
      </rPr>
      <t xml:space="preserve">※　実習形態：該当欄に「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」</t>
    </r>
  </si>
  <si>
    <t xml:space="preserve">様式１－２（定時制）</t>
  </si>
  <si>
    <t xml:space="preserve">夜間・昼間の別</t>
  </si>
  <si>
    <t xml:space="preserve">学　科　名</t>
  </si>
  <si>
    <t xml:space="preserve">コース・類型名</t>
  </si>
  <si>
    <t xml:space="preserve">４学年</t>
  </si>
  <si>
    <t xml:space="preserve">左記
以外</t>
  </si>
  <si>
    <t xml:space="preserve">※学科・コース・類型の分野</t>
  </si>
  <si>
    <t xml:space="preserve">※　②進学状況：ア…進学者数，イ…アのうち専門科目の学習を生かした進学者数，ウ…イのうち推薦制度を利用した進学者数を記入すること！</t>
  </si>
  <si>
    <t xml:space="preserve">様式１－２（専攻科）</t>
  </si>
  <si>
    <t xml:space="preserve">１　農業特別専攻科の設置状況（令和５年度）</t>
  </si>
  <si>
    <t xml:space="preserve">３　進路状況（令和４年度実績）</t>
  </si>
  <si>
    <t xml:space="preserve">様式１－３</t>
  </si>
  <si>
    <t xml:space="preserve">都道府県市番号</t>
  </si>
  <si>
    <t xml:space="preserve">都道府県市名</t>
  </si>
  <si>
    <t xml:space="preserve">（注意）公立学校のみを対象とする。令和５年度入学生の１年～３年で履修する科目。</t>
  </si>
  <si>
    <t xml:space="preserve">履修している科目に「○」を付してください。</t>
  </si>
  <si>
    <t xml:space="preserve">１　農業に関する学科の設置状況（令和５年度第１学年の設置状況のみ）</t>
  </si>
  <si>
    <r>
      <rPr>
        <sz val="10"/>
        <rFont val="Noto Sans"/>
        <family val="2"/>
      </rPr>
      <t xml:space="preserve">２　教育課程（令和５年度入学生の１年～３年で履修する科目</t>
    </r>
    <r>
      <rPr>
        <sz val="10"/>
        <rFont val="ＭＳ 明朝"/>
        <family val="1"/>
        <charset val="128"/>
      </rPr>
      <t xml:space="preserve">)</t>
    </r>
  </si>
  <si>
    <t xml:space="preserve">設置者</t>
  </si>
  <si>
    <t xml:space="preserve">学　科　名
（小学科ごとに記入）</t>
  </si>
  <si>
    <t xml:space="preserve">全日定時</t>
  </si>
  <si>
    <t xml:space="preserve">教科農業科に関する学校設定科目</t>
  </si>
  <si>
    <t xml:space="preserve">農業と環境</t>
  </si>
  <si>
    <t xml:space="preserve">農業と情報</t>
  </si>
  <si>
    <t xml:space="preserve">作物</t>
  </si>
  <si>
    <t xml:space="preserve">野菜</t>
  </si>
  <si>
    <t xml:space="preserve">果樹</t>
  </si>
  <si>
    <t xml:space="preserve">草花</t>
  </si>
  <si>
    <t xml:space="preserve">畜産</t>
  </si>
  <si>
    <t xml:space="preserve">栽培と環境</t>
  </si>
  <si>
    <t xml:space="preserve">飼育と環境</t>
  </si>
  <si>
    <t xml:space="preserve">農業経営</t>
  </si>
  <si>
    <t xml:space="preserve">農業機械</t>
  </si>
  <si>
    <t xml:space="preserve">植物バイオテクノロジー</t>
  </si>
  <si>
    <t xml:space="preserve">食品製造</t>
  </si>
  <si>
    <t xml:space="preserve">食品化学</t>
  </si>
  <si>
    <t xml:space="preserve">食品微生物</t>
  </si>
  <si>
    <t xml:space="preserve">食品流通</t>
  </si>
  <si>
    <t xml:space="preserve">森林科学</t>
  </si>
  <si>
    <t xml:space="preserve">森林経営</t>
  </si>
  <si>
    <t xml:space="preserve">林産物利用</t>
  </si>
  <si>
    <t xml:space="preserve">農業土木設計</t>
  </si>
  <si>
    <t xml:space="preserve">農業土木施工</t>
  </si>
  <si>
    <t xml:space="preserve">水循環</t>
  </si>
  <si>
    <t xml:space="preserve">造園計画</t>
  </si>
  <si>
    <t xml:space="preserve">造園施工管理</t>
  </si>
  <si>
    <t xml:space="preserve">造園植栽</t>
  </si>
  <si>
    <t xml:space="preserve">測量</t>
  </si>
  <si>
    <t xml:space="preserve">生物活用</t>
  </si>
  <si>
    <t xml:space="preserve">地域資源活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_);[RED]\(0.00\)"/>
    <numFmt numFmtId="168" formatCode="General"/>
    <numFmt numFmtId="169" formatCode="0.0%"/>
    <numFmt numFmtId="170" formatCode="0_);\(0\)"/>
  </numFmts>
  <fonts count="52">
    <font>
      <sz val="10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FF6600"/>
      <name val="ＭＳ 明朝"/>
      <family val="1"/>
      <charset val="128"/>
    </font>
    <font>
      <sz val="10"/>
      <color rgb="FFFF6600"/>
      <name val="Noto Sans"/>
      <family val="2"/>
    </font>
    <font>
      <sz val="10"/>
      <color rgb="FFFF66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FF0000"/>
      <name val="Noto Sans"/>
      <family val="2"/>
    </font>
    <font>
      <sz val="10.3"/>
      <name val="ＭＳ 明朝"/>
      <family val="1"/>
      <charset val="128"/>
    </font>
    <font>
      <sz val="10.4"/>
      <name val="ＭＳ 明朝"/>
      <family val="1"/>
      <charset val="128"/>
    </font>
    <font>
      <sz val="11.8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.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10.3"/>
      <name val="Noto Sans"/>
      <family val="2"/>
    </font>
    <font>
      <sz val="11.8"/>
      <color rgb="FFFF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.3"/>
      <color rgb="FFFF6600"/>
      <name val="ＭＳ 明朝"/>
      <family val="1"/>
      <charset val="128"/>
    </font>
    <font>
      <sz val="10.4"/>
      <color rgb="FFFF6600"/>
      <name val="ＭＳ 明朝"/>
      <family val="1"/>
      <charset val="128"/>
    </font>
    <font>
      <sz val="10.4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5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4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42"/>
    <col collapsed="false" customWidth="true" hidden="false" outlineLevel="0" max="3" min="3" style="1" width="15.42"/>
    <col collapsed="false" customWidth="true" hidden="false" outlineLevel="0" max="5" min="4" style="1" width="7.56"/>
    <col collapsed="false" customWidth="true" hidden="false" outlineLevel="0" max="6" min="6" style="1" width="6.28"/>
    <col collapsed="false" customWidth="true" hidden="false" outlineLevel="0" max="9" min="7" style="1" width="6.7"/>
    <col collapsed="false" customWidth="true" hidden="false" outlineLevel="0" max="11" min="10" style="1" width="8.7"/>
    <col collapsed="false" customWidth="true" hidden="false" outlineLevel="0" max="16" min="12" style="1" width="11.42"/>
    <col collapsed="false" customWidth="true" hidden="false" outlineLevel="0" max="17" min="17" style="1" width="20.56"/>
    <col collapsed="false" customWidth="true" hidden="false" outlineLevel="0" max="18" min="18" style="1" width="16.28"/>
    <col collapsed="false" customWidth="true" hidden="false" outlineLevel="0" max="19" min="19" style="1" width="39.7"/>
    <col collapsed="false" customWidth="true" hidden="false" outlineLevel="0" max="20" min="20" style="1" width="21.7"/>
    <col collapsed="false" customWidth="false" hidden="false" outlineLevel="0" max="257" min="21" style="1" width="8.99"/>
  </cols>
  <sheetData>
    <row r="1" customFormat="false" ht="27" hidden="false" customHeight="true" outlineLevel="0" collapsed="false">
      <c r="A1" s="2" t="s">
        <v>0</v>
      </c>
      <c r="R1" s="3"/>
      <c r="S1" s="3"/>
    </row>
    <row r="2" customFormat="false" ht="27" hidden="false" customHeight="true" outlineLevel="0" collapsed="false">
      <c r="B2" s="4" t="s">
        <v>1</v>
      </c>
      <c r="C2" s="4"/>
      <c r="D2" s="5"/>
      <c r="E2" s="4" t="s">
        <v>2</v>
      </c>
      <c r="F2" s="4"/>
      <c r="G2" s="6"/>
      <c r="H2" s="7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37.15" hidden="false" customHeight="true" outlineLevel="0" collapsed="false">
      <c r="R3" s="9"/>
      <c r="S3" s="3"/>
    </row>
    <row r="4" customFormat="false" ht="16.15" hidden="false" customHeight="true" outlineLevel="0" collapsed="false">
      <c r="B4" s="10" t="s">
        <v>4</v>
      </c>
    </row>
    <row r="5" s="11" customFormat="true" ht="27" hidden="false" customHeight="true" outlineLevel="0" collapsed="false">
      <c r="B5" s="12"/>
      <c r="C5" s="13" t="s">
        <v>5</v>
      </c>
      <c r="D5" s="14" t="s">
        <v>6</v>
      </c>
      <c r="E5" s="14"/>
      <c r="F5" s="13" t="s">
        <v>7</v>
      </c>
      <c r="G5" s="13"/>
      <c r="H5" s="13"/>
      <c r="I5" s="14" t="s">
        <v>8</v>
      </c>
      <c r="J5" s="14"/>
      <c r="K5" s="14"/>
      <c r="L5" s="14"/>
      <c r="M5" s="14"/>
      <c r="N5" s="14"/>
      <c r="O5" s="14"/>
      <c r="P5" s="14"/>
      <c r="Q5" s="14" t="s">
        <v>9</v>
      </c>
      <c r="R5" s="14"/>
      <c r="S5" s="13" t="s">
        <v>10</v>
      </c>
      <c r="T5" s="13" t="s">
        <v>11</v>
      </c>
    </row>
    <row r="6" s="11" customFormat="true" ht="67.15" hidden="false" customHeight="true" outlineLevel="0" collapsed="false">
      <c r="B6" s="15"/>
      <c r="C6" s="13"/>
      <c r="D6" s="13" t="s">
        <v>12</v>
      </c>
      <c r="E6" s="13" t="s">
        <v>13</v>
      </c>
      <c r="F6" s="13" t="s">
        <v>12</v>
      </c>
      <c r="G6" s="13" t="s">
        <v>13</v>
      </c>
      <c r="H6" s="13" t="s">
        <v>14</v>
      </c>
      <c r="I6" s="13" t="s">
        <v>15</v>
      </c>
      <c r="J6" s="14" t="s">
        <v>16</v>
      </c>
      <c r="K6" s="14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4" t="s">
        <v>22</v>
      </c>
      <c r="Q6" s="14"/>
      <c r="R6" s="14"/>
      <c r="S6" s="13"/>
      <c r="T6" s="13"/>
    </row>
    <row r="7" s="16" customFormat="true" ht="46.15" hidden="false" customHeight="true" outlineLevel="0" collapsed="false">
      <c r="A7" s="16" t="s">
        <v>23</v>
      </c>
      <c r="B7" s="17" t="n">
        <v>1</v>
      </c>
      <c r="C7" s="18" t="s">
        <v>24</v>
      </c>
      <c r="D7" s="17" t="n">
        <v>4</v>
      </c>
      <c r="E7" s="17" t="n">
        <v>1</v>
      </c>
      <c r="F7" s="17" t="n">
        <v>480</v>
      </c>
      <c r="G7" s="17" t="n">
        <v>100</v>
      </c>
      <c r="H7" s="17" t="n">
        <f aca="false">SUM(F7:G7)</f>
        <v>580</v>
      </c>
      <c r="I7" s="19" t="n">
        <v>120</v>
      </c>
      <c r="J7" s="20" t="n">
        <v>99</v>
      </c>
      <c r="K7" s="21" t="n">
        <v>60</v>
      </c>
      <c r="L7" s="21" t="n">
        <v>41</v>
      </c>
      <c r="M7" s="21" t="n">
        <v>7</v>
      </c>
      <c r="N7" s="21" t="n">
        <v>54</v>
      </c>
      <c r="O7" s="21" t="n">
        <v>35</v>
      </c>
      <c r="P7" s="21" t="n">
        <v>1</v>
      </c>
      <c r="Q7" s="22" t="s">
        <v>25</v>
      </c>
      <c r="R7" s="22"/>
      <c r="S7" s="23" t="s">
        <v>26</v>
      </c>
      <c r="T7" s="23"/>
    </row>
    <row r="8" customFormat="false" ht="46.15" hidden="false" customHeight="true" outlineLevel="0" collapsed="false">
      <c r="B8" s="24" t="n">
        <v>2</v>
      </c>
      <c r="C8" s="24"/>
      <c r="D8" s="24"/>
      <c r="E8" s="24"/>
      <c r="F8" s="24"/>
      <c r="G8" s="24"/>
      <c r="H8" s="24" t="n">
        <f aca="false">SUM(F8:G8)</f>
        <v>0</v>
      </c>
      <c r="I8" s="24"/>
      <c r="J8" s="25"/>
      <c r="K8" s="26"/>
      <c r="L8" s="26"/>
      <c r="M8" s="26"/>
      <c r="N8" s="26"/>
      <c r="O8" s="26"/>
      <c r="P8" s="26"/>
      <c r="Q8" s="27"/>
      <c r="R8" s="27"/>
      <c r="S8" s="28"/>
      <c r="T8" s="28"/>
    </row>
    <row r="9" customFormat="false" ht="46.15" hidden="false" customHeight="true" outlineLevel="0" collapsed="false">
      <c r="B9" s="24" t="n">
        <v>3</v>
      </c>
      <c r="C9" s="24"/>
      <c r="D9" s="24"/>
      <c r="E9" s="24"/>
      <c r="F9" s="24"/>
      <c r="G9" s="29"/>
      <c r="H9" s="24" t="n">
        <f aca="false">SUM(F9:G9)</f>
        <v>0</v>
      </c>
      <c r="I9" s="24"/>
      <c r="J9" s="25"/>
      <c r="K9" s="26"/>
      <c r="L9" s="26"/>
      <c r="M9" s="26"/>
      <c r="N9" s="26"/>
      <c r="O9" s="26"/>
      <c r="P9" s="26"/>
      <c r="Q9" s="27"/>
      <c r="R9" s="27"/>
      <c r="S9" s="28"/>
      <c r="T9" s="28"/>
    </row>
    <row r="10" customFormat="false" ht="46.15" hidden="false" customHeight="true" outlineLevel="0" collapsed="false">
      <c r="B10" s="24" t="n">
        <v>4</v>
      </c>
      <c r="C10" s="24"/>
      <c r="D10" s="24"/>
      <c r="E10" s="24"/>
      <c r="F10" s="24"/>
      <c r="G10" s="29"/>
      <c r="H10" s="24" t="n">
        <f aca="false">SUM(F10:G10)</f>
        <v>0</v>
      </c>
      <c r="I10" s="24"/>
      <c r="J10" s="25"/>
      <c r="K10" s="26"/>
      <c r="L10" s="26"/>
      <c r="M10" s="26"/>
      <c r="N10" s="26"/>
      <c r="O10" s="26"/>
      <c r="P10" s="26"/>
      <c r="Q10" s="27"/>
      <c r="R10" s="27"/>
      <c r="S10" s="28"/>
      <c r="T10" s="28"/>
    </row>
    <row r="11" customFormat="false" ht="46.15" hidden="false" customHeight="true" outlineLevel="0" collapsed="false">
      <c r="B11" s="24" t="n">
        <v>5</v>
      </c>
      <c r="C11" s="24"/>
      <c r="D11" s="24"/>
      <c r="E11" s="24"/>
      <c r="F11" s="24"/>
      <c r="G11" s="29"/>
      <c r="H11" s="24" t="n">
        <f aca="false">SUM(F11:G11)</f>
        <v>0</v>
      </c>
      <c r="I11" s="24"/>
      <c r="J11" s="25"/>
      <c r="K11" s="26"/>
      <c r="L11" s="26"/>
      <c r="M11" s="26"/>
      <c r="N11" s="26"/>
      <c r="O11" s="26"/>
      <c r="P11" s="26"/>
      <c r="Q11" s="27"/>
      <c r="R11" s="27"/>
      <c r="S11" s="28"/>
      <c r="T11" s="28"/>
    </row>
    <row r="12" customFormat="false" ht="46.15" hidden="false" customHeight="true" outlineLevel="0" collapsed="false">
      <c r="B12" s="24" t="n">
        <v>6</v>
      </c>
      <c r="C12" s="24"/>
      <c r="D12" s="24"/>
      <c r="E12" s="24"/>
      <c r="F12" s="24"/>
      <c r="G12" s="29"/>
      <c r="H12" s="24" t="n">
        <f aca="false">SUM(F12:G12)</f>
        <v>0</v>
      </c>
      <c r="I12" s="24"/>
      <c r="J12" s="25"/>
      <c r="K12" s="26"/>
      <c r="L12" s="26"/>
      <c r="M12" s="26"/>
      <c r="N12" s="26"/>
      <c r="O12" s="26"/>
      <c r="P12" s="26"/>
      <c r="Q12" s="27"/>
      <c r="R12" s="27"/>
      <c r="S12" s="24"/>
      <c r="T12" s="24"/>
    </row>
    <row r="13" customFormat="false" ht="46.15" hidden="false" customHeight="true" outlineLevel="0" collapsed="false">
      <c r="B13" s="24" t="n">
        <v>7</v>
      </c>
      <c r="C13" s="24"/>
      <c r="D13" s="24"/>
      <c r="E13" s="24"/>
      <c r="F13" s="24"/>
      <c r="G13" s="24"/>
      <c r="H13" s="24" t="n">
        <f aca="false">SUM(F13:G13)</f>
        <v>0</v>
      </c>
      <c r="I13" s="24"/>
      <c r="J13" s="25"/>
      <c r="K13" s="26"/>
      <c r="L13" s="26"/>
      <c r="M13" s="26"/>
      <c r="N13" s="26"/>
      <c r="O13" s="26"/>
      <c r="P13" s="26"/>
      <c r="Q13" s="27"/>
      <c r="R13" s="27"/>
      <c r="S13" s="28"/>
      <c r="T13" s="28"/>
    </row>
    <row r="14" customFormat="false" ht="46.15" hidden="false" customHeight="true" outlineLevel="0" collapsed="false">
      <c r="B14" s="24" t="n">
        <v>8</v>
      </c>
      <c r="C14" s="24"/>
      <c r="D14" s="24"/>
      <c r="E14" s="24"/>
      <c r="F14" s="24"/>
      <c r="G14" s="29"/>
      <c r="H14" s="24" t="n">
        <f aca="false">SUM(F14:G14)</f>
        <v>0</v>
      </c>
      <c r="I14" s="24"/>
      <c r="J14" s="25"/>
      <c r="K14" s="26"/>
      <c r="L14" s="26"/>
      <c r="M14" s="26"/>
      <c r="N14" s="26"/>
      <c r="O14" s="26"/>
      <c r="P14" s="26"/>
      <c r="Q14" s="27"/>
      <c r="R14" s="27"/>
      <c r="S14" s="28"/>
      <c r="T14" s="28"/>
    </row>
    <row r="15" customFormat="false" ht="46.15" hidden="false" customHeight="true" outlineLevel="0" collapsed="false">
      <c r="B15" s="24" t="n">
        <v>9</v>
      </c>
      <c r="C15" s="24"/>
      <c r="D15" s="24"/>
      <c r="E15" s="24"/>
      <c r="F15" s="24"/>
      <c r="G15" s="29"/>
      <c r="H15" s="24" t="n">
        <f aca="false">SUM(F15:G15)</f>
        <v>0</v>
      </c>
      <c r="I15" s="24"/>
      <c r="J15" s="25"/>
      <c r="K15" s="26"/>
      <c r="L15" s="26"/>
      <c r="M15" s="26"/>
      <c r="N15" s="26"/>
      <c r="O15" s="26"/>
      <c r="P15" s="26"/>
      <c r="Q15" s="27"/>
      <c r="R15" s="27"/>
      <c r="S15" s="28"/>
      <c r="T15" s="28"/>
    </row>
    <row r="16" customFormat="false" ht="46.15" hidden="false" customHeight="true" outlineLevel="0" collapsed="false">
      <c r="B16" s="24" t="n">
        <v>10</v>
      </c>
      <c r="C16" s="24"/>
      <c r="D16" s="24"/>
      <c r="E16" s="24"/>
      <c r="F16" s="24"/>
      <c r="G16" s="29"/>
      <c r="H16" s="24" t="n">
        <f aca="false">SUM(F16:G16)</f>
        <v>0</v>
      </c>
      <c r="I16" s="24"/>
      <c r="J16" s="25"/>
      <c r="K16" s="26"/>
      <c r="L16" s="26"/>
      <c r="M16" s="26"/>
      <c r="N16" s="26"/>
      <c r="O16" s="26"/>
      <c r="P16" s="26"/>
      <c r="Q16" s="27"/>
      <c r="R16" s="27"/>
      <c r="S16" s="28"/>
      <c r="T16" s="28"/>
    </row>
    <row r="17" customFormat="false" ht="46.15" hidden="false" customHeight="true" outlineLevel="0" collapsed="false">
      <c r="B17" s="24" t="n">
        <v>11</v>
      </c>
      <c r="C17" s="24"/>
      <c r="D17" s="24"/>
      <c r="E17" s="24"/>
      <c r="F17" s="24"/>
      <c r="G17" s="29"/>
      <c r="H17" s="24" t="n">
        <f aca="false">SUM(F17:G17)</f>
        <v>0</v>
      </c>
      <c r="I17" s="24"/>
      <c r="J17" s="25"/>
      <c r="K17" s="26"/>
      <c r="L17" s="26"/>
      <c r="M17" s="26"/>
      <c r="N17" s="26"/>
      <c r="O17" s="26"/>
      <c r="P17" s="26"/>
      <c r="Q17" s="27"/>
      <c r="R17" s="27"/>
      <c r="S17" s="24"/>
      <c r="T17" s="24"/>
    </row>
    <row r="18" customFormat="false" ht="24" hidden="false" customHeight="true" outlineLevel="0" collapsed="false">
      <c r="B18" s="24"/>
      <c r="C18" s="30" t="s">
        <v>14</v>
      </c>
      <c r="D18" s="24" t="n">
        <f aca="false">SUM(D8:D17)</f>
        <v>0</v>
      </c>
      <c r="E18" s="24" t="n">
        <f aca="false">SUM(E8:E17)</f>
        <v>0</v>
      </c>
      <c r="F18" s="24" t="n">
        <f aca="false">SUM(F8:F17)</f>
        <v>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5" t="n">
        <f aca="false">SUM(J8:J17)</f>
        <v>0</v>
      </c>
      <c r="K18" s="26" t="n">
        <f aca="false">SUM(K8:K17)</f>
        <v>0</v>
      </c>
      <c r="L18" s="26" t="n">
        <f aca="false">SUM(L8:L17)</f>
        <v>0</v>
      </c>
      <c r="M18" s="26" t="n">
        <f aca="false">SUM(M8:M17)</f>
        <v>0</v>
      </c>
      <c r="N18" s="26" t="n">
        <f aca="false">SUM(N8:N17)</f>
        <v>0</v>
      </c>
      <c r="O18" s="26" t="n">
        <f aca="false">SUM(O8:O17)</f>
        <v>0</v>
      </c>
      <c r="P18" s="26" t="n">
        <f aca="false">SUM(P8:P17)</f>
        <v>0</v>
      </c>
      <c r="Q18" s="31"/>
      <c r="R18" s="32"/>
      <c r="S18" s="24"/>
      <c r="T18" s="24"/>
    </row>
    <row r="19" customFormat="false" ht="18" hidden="false" customHeight="true" outlineLevel="0" collapsed="false">
      <c r="C19" s="33" t="s">
        <v>27</v>
      </c>
      <c r="D19" s="34"/>
      <c r="E19" s="34"/>
      <c r="F19" s="34"/>
      <c r="G19" s="34"/>
      <c r="H19" s="34"/>
      <c r="I19" s="34"/>
      <c r="J19" s="34"/>
    </row>
    <row r="20" customFormat="false" ht="18" hidden="false" customHeight="true" outlineLevel="0" collapsed="false">
      <c r="C20" s="35" t="s">
        <v>28</v>
      </c>
      <c r="D20" s="34"/>
      <c r="E20" s="34"/>
      <c r="F20" s="34"/>
      <c r="G20" s="34"/>
      <c r="H20" s="34"/>
      <c r="I20" s="34"/>
      <c r="J20" s="34"/>
    </row>
    <row r="21" customFormat="false" ht="18" hidden="false" customHeight="true" outlineLevel="0" collapsed="false">
      <c r="C21" s="35" t="s">
        <v>29</v>
      </c>
      <c r="D21" s="34"/>
      <c r="E21" s="34"/>
      <c r="F21" s="34"/>
      <c r="G21" s="34"/>
      <c r="H21" s="34"/>
      <c r="I21" s="34"/>
      <c r="J21" s="34"/>
    </row>
    <row r="22" customFormat="false" ht="16.15" hidden="false" customHeight="true" outlineLevel="0" collapsed="false">
      <c r="B22" s="36" t="s">
        <v>30</v>
      </c>
    </row>
    <row r="23" customFormat="false" ht="38.25" hidden="false" customHeight="true" outlineLevel="0" collapsed="false"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</row>
    <row r="24" customFormat="false" ht="18" hidden="false" customHeight="true" outlineLevel="0" collapsed="false"/>
    <row r="25" customFormat="false" ht="16.15" hidden="false" customHeight="true" outlineLevel="0" collapsed="false">
      <c r="B25" s="36" t="s">
        <v>31</v>
      </c>
    </row>
    <row r="26" customFormat="false" ht="38.25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</sheetData>
  <mergeCells count="23">
    <mergeCell ref="B2:C2"/>
    <mergeCell ref="E2:F2"/>
    <mergeCell ref="I2:T2"/>
    <mergeCell ref="C5:C6"/>
    <mergeCell ref="D5:E5"/>
    <mergeCell ref="F5:H5"/>
    <mergeCell ref="I5:P5"/>
    <mergeCell ref="Q5:R6"/>
    <mergeCell ref="S5:S6"/>
    <mergeCell ref="T5:T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C23:S23"/>
    <mergeCell ref="C26:S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84"/>
  <sheetViews>
    <sheetView showFormulas="false" showGridLines="false" showRowColHeaders="true" showZeros="true" rightToLeft="false" tabSelected="false" showOutlineSymbols="true" defaultGridColor="true" view="pageBreakPreview" topLeftCell="AC52" colorId="64" zoomScale="100" zoomScaleNormal="100" zoomScalePageLayoutView="100" workbookViewId="0">
      <selection pane="topLeft" activeCell="AL123" activeCellId="0" sqref="AL123:AN123"/>
    </sheetView>
  </sheetViews>
  <sheetFormatPr defaultColWidth="11.703125" defaultRowHeight="10.7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.28"/>
    <col collapsed="false" customWidth="true" hidden="false" outlineLevel="0" max="3" min="3" style="38" width="6.85"/>
    <col collapsed="false" customWidth="true" hidden="false" outlineLevel="0" max="4" min="4" style="38" width="18.99"/>
    <col collapsed="false" customWidth="true" hidden="false" outlineLevel="0" max="5" min="5" style="38" width="19.7"/>
    <col collapsed="false" customWidth="true" hidden="false" outlineLevel="0" max="6" min="6" style="38" width="18.85"/>
    <col collapsed="false" customWidth="true" hidden="false" outlineLevel="0" max="7" min="7" style="38" width="18.42"/>
    <col collapsed="false" customWidth="true" hidden="false" outlineLevel="0" max="8" min="8" style="38" width="6.7"/>
    <col collapsed="false" customWidth="true" hidden="false" outlineLevel="0" max="9" min="9" style="38" width="16.28"/>
    <col collapsed="false" customWidth="true" hidden="false" outlineLevel="0" max="12" min="10" style="38" width="6.42"/>
    <col collapsed="false" customWidth="true" hidden="false" outlineLevel="0" max="13" min="13" style="39" width="6.42"/>
    <col collapsed="false" customWidth="true" hidden="false" outlineLevel="0" max="21" min="14" style="39" width="6.28"/>
    <col collapsed="false" customWidth="true" hidden="false" outlineLevel="0" max="22" min="22" style="39" width="8.7"/>
    <col collapsed="false" customWidth="true" hidden="false" outlineLevel="0" max="23" min="23" style="40" width="11.42"/>
    <col collapsed="false" customWidth="true" hidden="false" outlineLevel="0" max="24" min="24" style="38" width="6.7"/>
    <col collapsed="false" customWidth="true" hidden="false" outlineLevel="0" max="36" min="25" style="38" width="7.85"/>
    <col collapsed="false" customWidth="true" hidden="false" outlineLevel="0" max="37" min="37" style="38" width="6.7"/>
    <col collapsed="false" customWidth="true" hidden="false" outlineLevel="0" max="52" min="38" style="38" width="5.42"/>
    <col collapsed="false" customWidth="true" hidden="false" outlineLevel="0" max="55" min="53" style="39" width="5.42"/>
    <col collapsed="false" customWidth="true" hidden="false" outlineLevel="0" max="58" min="56" style="38" width="5.42"/>
    <col collapsed="false" customWidth="true" hidden="false" outlineLevel="0" max="61" min="59" style="41" width="5.42"/>
    <col collapsed="false" customWidth="true" hidden="false" outlineLevel="0" max="62" min="62" style="41" width="9.99"/>
    <col collapsed="false" customWidth="true" hidden="false" outlineLevel="0" max="67" min="63" style="42" width="6.7"/>
    <col collapsed="false" customWidth="true" hidden="false" outlineLevel="0" max="68" min="68" style="42" width="8.7"/>
    <col collapsed="false" customWidth="true" hidden="false" outlineLevel="0" max="74" min="69" style="42" width="7.13"/>
    <col collapsed="false" customWidth="true" hidden="false" outlineLevel="0" max="75" min="75" style="42" width="6.7"/>
    <col collapsed="false" customWidth="true" hidden="false" outlineLevel="0" max="76" min="76" style="42" width="10.99"/>
    <col collapsed="false" customWidth="true" hidden="false" outlineLevel="0" max="77" min="77" style="38" width="6.7"/>
    <col collapsed="false" customWidth="true" hidden="false" outlineLevel="0" max="86" min="78" style="41" width="6.7"/>
    <col collapsed="false" customWidth="true" hidden="false" outlineLevel="0" max="87" min="87" style="41" width="19.7"/>
    <col collapsed="false" customWidth="false" hidden="false" outlineLevel="0" max="257" min="88" style="41" width="11.7"/>
  </cols>
  <sheetData>
    <row r="1" customFormat="false" ht="16.5" hidden="false" customHeight="true" outlineLevel="0" collapsed="false">
      <c r="A1" s="43" t="s">
        <v>32</v>
      </c>
      <c r="B1" s="43"/>
      <c r="C1" s="43"/>
      <c r="D1" s="43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5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7"/>
      <c r="CA1" s="47"/>
      <c r="CB1" s="47"/>
      <c r="CC1" s="47"/>
      <c r="CD1" s="47"/>
      <c r="CE1" s="47"/>
      <c r="CF1" s="47"/>
      <c r="CG1" s="47"/>
      <c r="CH1" s="47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7" hidden="false" customHeight="true" outlineLevel="0" collapsed="false">
      <c r="A2" s="48" t="s">
        <v>33</v>
      </c>
      <c r="B2" s="48"/>
      <c r="C2" s="48"/>
      <c r="D2" s="48"/>
      <c r="E2" s="49" t="s">
        <v>34</v>
      </c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50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7"/>
      <c r="CA2" s="47"/>
      <c r="CB2" s="47"/>
      <c r="CC2" s="47"/>
      <c r="CD2" s="47"/>
      <c r="CE2" s="47"/>
      <c r="CF2" s="47"/>
      <c r="CG2" s="47"/>
      <c r="CH2" s="47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.75" hidden="false" customHeight="true" outlineLevel="0" collapsed="false">
      <c r="A3" s="48"/>
      <c r="B3" s="51" t="s">
        <v>1</v>
      </c>
      <c r="C3" s="52"/>
      <c r="D3" s="53" t="n">
        <f aca="false">'様式１－１（概要）'!D2</f>
        <v>0</v>
      </c>
      <c r="E3" s="54" t="s">
        <v>2</v>
      </c>
      <c r="F3" s="55" t="n">
        <f aca="false">'様式１－１（概要）'!G2</f>
        <v>0</v>
      </c>
      <c r="G3" s="56"/>
      <c r="H3" s="8" t="s">
        <v>35</v>
      </c>
      <c r="I3" s="8"/>
      <c r="J3" s="8"/>
      <c r="K3" s="8"/>
      <c r="L3" s="8"/>
      <c r="M3" s="8"/>
      <c r="N3" s="57"/>
      <c r="O3" s="57"/>
      <c r="P3" s="57"/>
      <c r="Q3" s="57"/>
      <c r="R3" s="57"/>
      <c r="S3" s="57"/>
      <c r="T3" s="57"/>
      <c r="U3" s="57"/>
      <c r="V3" s="57"/>
      <c r="W3" s="57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7"/>
      <c r="CA3" s="47"/>
      <c r="CB3" s="47"/>
      <c r="CC3" s="47"/>
      <c r="CD3" s="47"/>
      <c r="CE3" s="47"/>
      <c r="CF3" s="47"/>
      <c r="CG3" s="47"/>
      <c r="CH3" s="47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58"/>
      <c r="B4" s="59" t="s">
        <v>36</v>
      </c>
      <c r="C4" s="58"/>
      <c r="D4" s="58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0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47"/>
      <c r="CA4" s="47"/>
      <c r="CB4" s="47"/>
      <c r="CC4" s="47"/>
      <c r="CD4" s="47"/>
      <c r="CE4" s="47"/>
      <c r="CF4" s="47"/>
      <c r="CG4" s="47"/>
      <c r="CH4" s="47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58"/>
      <c r="B5" s="59"/>
      <c r="C5" s="60" t="s">
        <v>37</v>
      </c>
      <c r="D5" s="58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0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47"/>
      <c r="CA5" s="47"/>
      <c r="CB5" s="47"/>
      <c r="CC5" s="47"/>
      <c r="CD5" s="47"/>
      <c r="CE5" s="47"/>
      <c r="CF5" s="47"/>
      <c r="CG5" s="47"/>
      <c r="CH5" s="47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59"/>
      <c r="B6" s="61" t="s">
        <v>38</v>
      </c>
      <c r="C6" s="62"/>
      <c r="D6" s="62"/>
      <c r="E6" s="62"/>
      <c r="F6" s="62"/>
      <c r="G6" s="62"/>
      <c r="H6" s="62"/>
      <c r="I6" s="63"/>
      <c r="J6" s="62"/>
      <c r="K6" s="62"/>
      <c r="L6" s="62"/>
      <c r="M6" s="62"/>
      <c r="N6" s="61" t="s">
        <v>39</v>
      </c>
      <c r="O6" s="62"/>
      <c r="P6" s="62"/>
      <c r="Q6" s="62"/>
      <c r="R6" s="62"/>
      <c r="S6" s="62"/>
      <c r="T6" s="62"/>
      <c r="U6" s="62"/>
      <c r="V6" s="62"/>
      <c r="W6" s="64"/>
      <c r="X6" s="61" t="s">
        <v>40</v>
      </c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7" t="s">
        <v>41</v>
      </c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true" outlineLevel="0" collapsed="false">
      <c r="A7" s="59"/>
      <c r="B7" s="68" t="s">
        <v>42</v>
      </c>
      <c r="C7" s="68"/>
      <c r="D7" s="68"/>
      <c r="E7" s="68"/>
      <c r="F7" s="68"/>
      <c r="G7" s="68"/>
      <c r="H7" s="68"/>
      <c r="I7" s="69" t="s">
        <v>43</v>
      </c>
      <c r="J7" s="70" t="s">
        <v>44</v>
      </c>
      <c r="K7" s="71"/>
      <c r="L7" s="71"/>
      <c r="M7" s="72"/>
      <c r="N7" s="73"/>
      <c r="O7" s="74"/>
      <c r="P7" s="74"/>
      <c r="Q7" s="74"/>
      <c r="R7" s="74"/>
      <c r="S7" s="74"/>
      <c r="T7" s="74"/>
      <c r="U7" s="74"/>
      <c r="V7" s="74"/>
      <c r="W7" s="75"/>
      <c r="X7" s="76" t="s">
        <v>45</v>
      </c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0" t="s">
        <v>46</v>
      </c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8"/>
      <c r="BJ7" s="79" t="s">
        <v>47</v>
      </c>
      <c r="BK7" s="80" t="s">
        <v>48</v>
      </c>
      <c r="BL7" s="81" t="s">
        <v>49</v>
      </c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2" t="s">
        <v>50</v>
      </c>
      <c r="BZ7" s="82"/>
      <c r="CA7" s="83" t="s">
        <v>51</v>
      </c>
      <c r="CB7" s="83"/>
      <c r="CC7" s="83"/>
      <c r="CD7" s="83"/>
      <c r="CE7" s="83" t="s">
        <v>52</v>
      </c>
      <c r="CF7" s="83"/>
      <c r="CG7" s="83"/>
      <c r="CH7" s="83"/>
      <c r="CI7" s="84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59"/>
      <c r="B8" s="85" t="s">
        <v>53</v>
      </c>
      <c r="C8" s="85"/>
      <c r="D8" s="86" t="s">
        <v>54</v>
      </c>
      <c r="E8" s="87" t="s">
        <v>55</v>
      </c>
      <c r="F8" s="87" t="s">
        <v>56</v>
      </c>
      <c r="G8" s="87" t="s">
        <v>57</v>
      </c>
      <c r="H8" s="87" t="s">
        <v>58</v>
      </c>
      <c r="I8" s="87" t="s">
        <v>59</v>
      </c>
      <c r="J8" s="86" t="s">
        <v>60</v>
      </c>
      <c r="K8" s="86" t="s">
        <v>61</v>
      </c>
      <c r="L8" s="86" t="s">
        <v>62</v>
      </c>
      <c r="M8" s="88" t="s">
        <v>14</v>
      </c>
      <c r="N8" s="89" t="s">
        <v>63</v>
      </c>
      <c r="O8" s="90" t="s">
        <v>64</v>
      </c>
      <c r="P8" s="90" t="s">
        <v>65</v>
      </c>
      <c r="Q8" s="90" t="s">
        <v>66</v>
      </c>
      <c r="R8" s="90" t="s">
        <v>67</v>
      </c>
      <c r="S8" s="90" t="s">
        <v>68</v>
      </c>
      <c r="T8" s="90" t="s">
        <v>69</v>
      </c>
      <c r="U8" s="90" t="s">
        <v>70</v>
      </c>
      <c r="V8" s="91" t="s">
        <v>71</v>
      </c>
      <c r="W8" s="92" t="s">
        <v>72</v>
      </c>
      <c r="X8" s="93" t="s">
        <v>73</v>
      </c>
      <c r="Y8" s="70" t="s">
        <v>74</v>
      </c>
      <c r="Z8" s="7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5" t="s">
        <v>75</v>
      </c>
      <c r="AL8" s="96" t="s">
        <v>76</v>
      </c>
      <c r="AM8" s="96"/>
      <c r="AN8" s="96"/>
      <c r="AO8" s="96"/>
      <c r="AP8" s="96"/>
      <c r="AQ8" s="97"/>
      <c r="AR8" s="98" t="s">
        <v>77</v>
      </c>
      <c r="AS8" s="98"/>
      <c r="AT8" s="98"/>
      <c r="AU8" s="98"/>
      <c r="AV8" s="98"/>
      <c r="AW8" s="98"/>
      <c r="AX8" s="98" t="s">
        <v>78</v>
      </c>
      <c r="AY8" s="98"/>
      <c r="AZ8" s="98"/>
      <c r="BA8" s="98"/>
      <c r="BB8" s="98"/>
      <c r="BC8" s="98"/>
      <c r="BD8" s="99" t="s">
        <v>79</v>
      </c>
      <c r="BE8" s="99"/>
      <c r="BF8" s="99"/>
      <c r="BG8" s="99" t="s">
        <v>80</v>
      </c>
      <c r="BH8" s="99"/>
      <c r="BI8" s="99"/>
      <c r="BJ8" s="90" t="s">
        <v>81</v>
      </c>
      <c r="BK8" s="80"/>
      <c r="BL8" s="83" t="s">
        <v>82</v>
      </c>
      <c r="BM8" s="83"/>
      <c r="BN8" s="83"/>
      <c r="BO8" s="83"/>
      <c r="BP8" s="83"/>
      <c r="BQ8" s="83" t="s">
        <v>83</v>
      </c>
      <c r="BR8" s="83"/>
      <c r="BS8" s="83"/>
      <c r="BT8" s="83"/>
      <c r="BU8" s="83"/>
      <c r="BV8" s="83"/>
      <c r="BW8" s="83"/>
      <c r="BX8" s="100" t="s">
        <v>84</v>
      </c>
      <c r="BY8" s="82"/>
      <c r="BZ8" s="82"/>
      <c r="CA8" s="83"/>
      <c r="CB8" s="83"/>
      <c r="CC8" s="83"/>
      <c r="CD8" s="83"/>
      <c r="CE8" s="83"/>
      <c r="CF8" s="83"/>
      <c r="CG8" s="83"/>
      <c r="CH8" s="83"/>
      <c r="CI8" s="101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59"/>
      <c r="B9" s="85"/>
      <c r="C9" s="85"/>
      <c r="D9" s="86"/>
      <c r="E9" s="87"/>
      <c r="F9" s="87"/>
      <c r="G9" s="87"/>
      <c r="H9" s="87"/>
      <c r="I9" s="87"/>
      <c r="J9" s="86"/>
      <c r="K9" s="86"/>
      <c r="L9" s="86"/>
      <c r="M9" s="88"/>
      <c r="N9" s="89"/>
      <c r="O9" s="90"/>
      <c r="P9" s="90"/>
      <c r="Q9" s="90"/>
      <c r="R9" s="90"/>
      <c r="S9" s="90"/>
      <c r="T9" s="90"/>
      <c r="U9" s="90"/>
      <c r="V9" s="91"/>
      <c r="W9" s="92"/>
      <c r="X9" s="93"/>
      <c r="Y9" s="87" t="s">
        <v>85</v>
      </c>
      <c r="Z9" s="87" t="s">
        <v>86</v>
      </c>
      <c r="AA9" s="87" t="s">
        <v>87</v>
      </c>
      <c r="AB9" s="87" t="s">
        <v>88</v>
      </c>
      <c r="AC9" s="87" t="s">
        <v>89</v>
      </c>
      <c r="AD9" s="87" t="s">
        <v>90</v>
      </c>
      <c r="AE9" s="87" t="s">
        <v>91</v>
      </c>
      <c r="AF9" s="87" t="s">
        <v>92</v>
      </c>
      <c r="AG9" s="87" t="s">
        <v>93</v>
      </c>
      <c r="AH9" s="87" t="s">
        <v>94</v>
      </c>
      <c r="AI9" s="87" t="s">
        <v>95</v>
      </c>
      <c r="AJ9" s="87" t="s">
        <v>96</v>
      </c>
      <c r="AK9" s="95"/>
      <c r="AL9" s="98" t="s">
        <v>97</v>
      </c>
      <c r="AM9" s="98"/>
      <c r="AN9" s="98"/>
      <c r="AO9" s="98" t="s">
        <v>98</v>
      </c>
      <c r="AP9" s="98"/>
      <c r="AQ9" s="98"/>
      <c r="AR9" s="98" t="s">
        <v>97</v>
      </c>
      <c r="AS9" s="98"/>
      <c r="AT9" s="98"/>
      <c r="AU9" s="98" t="s">
        <v>98</v>
      </c>
      <c r="AV9" s="98"/>
      <c r="AW9" s="98"/>
      <c r="AX9" s="98" t="s">
        <v>97</v>
      </c>
      <c r="AY9" s="98"/>
      <c r="AZ9" s="98"/>
      <c r="BA9" s="98" t="s">
        <v>98</v>
      </c>
      <c r="BB9" s="98"/>
      <c r="BC9" s="98"/>
      <c r="BD9" s="102" t="s">
        <v>99</v>
      </c>
      <c r="BE9" s="103" t="s">
        <v>100</v>
      </c>
      <c r="BF9" s="104" t="s">
        <v>101</v>
      </c>
      <c r="BG9" s="102" t="s">
        <v>99</v>
      </c>
      <c r="BH9" s="103" t="s">
        <v>100</v>
      </c>
      <c r="BI9" s="104" t="s">
        <v>101</v>
      </c>
      <c r="BJ9" s="90"/>
      <c r="BK9" s="80"/>
      <c r="BL9" s="105" t="s">
        <v>102</v>
      </c>
      <c r="BM9" s="105" t="s">
        <v>103</v>
      </c>
      <c r="BN9" s="87" t="s">
        <v>104</v>
      </c>
      <c r="BO9" s="106" t="s">
        <v>105</v>
      </c>
      <c r="BP9" s="106" t="s">
        <v>106</v>
      </c>
      <c r="BQ9" s="87" t="s">
        <v>107</v>
      </c>
      <c r="BR9" s="87" t="s">
        <v>108</v>
      </c>
      <c r="BS9" s="87" t="s">
        <v>78</v>
      </c>
      <c r="BT9" s="87" t="s">
        <v>79</v>
      </c>
      <c r="BU9" s="87" t="s">
        <v>80</v>
      </c>
      <c r="BV9" s="87" t="s">
        <v>109</v>
      </c>
      <c r="BW9" s="107" t="s">
        <v>105</v>
      </c>
      <c r="BX9" s="100"/>
      <c r="BY9" s="108" t="s">
        <v>110</v>
      </c>
      <c r="BZ9" s="104" t="s">
        <v>111</v>
      </c>
      <c r="CA9" s="102" t="s">
        <v>60</v>
      </c>
      <c r="CB9" s="103" t="s">
        <v>61</v>
      </c>
      <c r="CC9" s="104" t="s">
        <v>62</v>
      </c>
      <c r="CD9" s="109" t="s">
        <v>14</v>
      </c>
      <c r="CE9" s="102" t="s">
        <v>60</v>
      </c>
      <c r="CF9" s="103" t="s">
        <v>61</v>
      </c>
      <c r="CG9" s="104" t="s">
        <v>62</v>
      </c>
      <c r="CH9" s="109" t="s">
        <v>14</v>
      </c>
      <c r="CI9" s="110" t="s">
        <v>112</v>
      </c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25" hidden="false" customHeight="true" outlineLevel="0" collapsed="false">
      <c r="A10" s="59"/>
      <c r="B10" s="85"/>
      <c r="C10" s="85"/>
      <c r="D10" s="86"/>
      <c r="E10" s="87"/>
      <c r="F10" s="87"/>
      <c r="G10" s="87"/>
      <c r="H10" s="87"/>
      <c r="I10" s="87"/>
      <c r="J10" s="86"/>
      <c r="K10" s="86"/>
      <c r="L10" s="86"/>
      <c r="M10" s="88"/>
      <c r="N10" s="111" t="s">
        <v>113</v>
      </c>
      <c r="O10" s="112" t="s">
        <v>114</v>
      </c>
      <c r="P10" s="112" t="s">
        <v>115</v>
      </c>
      <c r="Q10" s="112" t="s">
        <v>116</v>
      </c>
      <c r="R10" s="112" t="s">
        <v>117</v>
      </c>
      <c r="S10" s="112" t="s">
        <v>118</v>
      </c>
      <c r="T10" s="112" t="s">
        <v>119</v>
      </c>
      <c r="U10" s="112" t="s">
        <v>120</v>
      </c>
      <c r="V10" s="113" t="s">
        <v>121</v>
      </c>
      <c r="W10" s="113" t="s">
        <v>122</v>
      </c>
      <c r="X10" s="114" t="s">
        <v>123</v>
      </c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115" t="s">
        <v>124</v>
      </c>
      <c r="AL10" s="116" t="s">
        <v>99</v>
      </c>
      <c r="AM10" s="103" t="s">
        <v>100</v>
      </c>
      <c r="AN10" s="117" t="s">
        <v>101</v>
      </c>
      <c r="AO10" s="116" t="s">
        <v>99</v>
      </c>
      <c r="AP10" s="118" t="s">
        <v>100</v>
      </c>
      <c r="AQ10" s="117" t="s">
        <v>101</v>
      </c>
      <c r="AR10" s="116" t="s">
        <v>99</v>
      </c>
      <c r="AS10" s="103" t="s">
        <v>100</v>
      </c>
      <c r="AT10" s="117" t="s">
        <v>101</v>
      </c>
      <c r="AU10" s="116" t="s">
        <v>99</v>
      </c>
      <c r="AV10" s="118" t="s">
        <v>100</v>
      </c>
      <c r="AW10" s="117" t="s">
        <v>101</v>
      </c>
      <c r="AX10" s="116" t="s">
        <v>99</v>
      </c>
      <c r="AY10" s="103" t="s">
        <v>100</v>
      </c>
      <c r="AZ10" s="117" t="s">
        <v>101</v>
      </c>
      <c r="BA10" s="116" t="s">
        <v>99</v>
      </c>
      <c r="BB10" s="118" t="s">
        <v>100</v>
      </c>
      <c r="BC10" s="117" t="s">
        <v>101</v>
      </c>
      <c r="BD10" s="102"/>
      <c r="BE10" s="103"/>
      <c r="BF10" s="104"/>
      <c r="BG10" s="102"/>
      <c r="BH10" s="103"/>
      <c r="BI10" s="104"/>
      <c r="BJ10" s="112" t="s">
        <v>125</v>
      </c>
      <c r="BK10" s="119" t="s">
        <v>126</v>
      </c>
      <c r="BL10" s="105"/>
      <c r="BM10" s="105"/>
      <c r="BN10" s="87"/>
      <c r="BO10" s="120" t="s">
        <v>127</v>
      </c>
      <c r="BP10" s="120" t="s">
        <v>128</v>
      </c>
      <c r="BQ10" s="87"/>
      <c r="BR10" s="87"/>
      <c r="BS10" s="87"/>
      <c r="BT10" s="87"/>
      <c r="BU10" s="87"/>
      <c r="BV10" s="87"/>
      <c r="BW10" s="120" t="s">
        <v>129</v>
      </c>
      <c r="BX10" s="121" t="s">
        <v>130</v>
      </c>
      <c r="BY10" s="108"/>
      <c r="BZ10" s="104"/>
      <c r="CA10" s="102"/>
      <c r="CB10" s="103"/>
      <c r="CC10" s="104"/>
      <c r="CD10" s="109"/>
      <c r="CE10" s="102"/>
      <c r="CF10" s="103"/>
      <c r="CG10" s="104"/>
      <c r="CH10" s="109"/>
      <c r="CI10" s="110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9" t="n">
        <v>1</v>
      </c>
      <c r="B11" s="122"/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4" t="n">
        <f aca="false">SUM(J11:L11)</f>
        <v>0</v>
      </c>
      <c r="N11" s="125"/>
      <c r="O11" s="126"/>
      <c r="P11" s="123"/>
      <c r="Q11" s="123"/>
      <c r="R11" s="123"/>
      <c r="S11" s="123"/>
      <c r="T11" s="123"/>
      <c r="U11" s="123"/>
      <c r="V11" s="127" t="e">
        <f aca="false">U11/N11</f>
        <v>#DIV/0!</v>
      </c>
      <c r="W11" s="127" t="e">
        <f aca="false">(O11+Q11)/(P11+R11)</f>
        <v>#DIV/0!</v>
      </c>
      <c r="X11" s="128" t="n">
        <f aca="false">SUM(Y11:AJ11)</f>
        <v>0</v>
      </c>
      <c r="Y11" s="123"/>
      <c r="Z11" s="123"/>
      <c r="AA11" s="123"/>
      <c r="AB11" s="123"/>
      <c r="AC11" s="123"/>
      <c r="AD11" s="123"/>
      <c r="AE11" s="123"/>
      <c r="AF11" s="123"/>
      <c r="AG11" s="129"/>
      <c r="AH11" s="129"/>
      <c r="AI11" s="129"/>
      <c r="AJ11" s="129"/>
      <c r="AK11" s="130" t="n">
        <f aca="false">AL11+AO11+AR11+AU11+AX11+BA11+BD11+BG11</f>
        <v>0</v>
      </c>
      <c r="AL11" s="129"/>
      <c r="AM11" s="131"/>
      <c r="AN11" s="126"/>
      <c r="AO11" s="129"/>
      <c r="AP11" s="131"/>
      <c r="AQ11" s="126"/>
      <c r="AR11" s="129"/>
      <c r="AS11" s="131"/>
      <c r="AT11" s="126"/>
      <c r="AU11" s="129"/>
      <c r="AV11" s="131"/>
      <c r="AW11" s="126"/>
      <c r="AX11" s="129"/>
      <c r="AY11" s="131"/>
      <c r="AZ11" s="126"/>
      <c r="BA11" s="129"/>
      <c r="BB11" s="131"/>
      <c r="BC11" s="126"/>
      <c r="BD11" s="129"/>
      <c r="BE11" s="131"/>
      <c r="BF11" s="126"/>
      <c r="BG11" s="129"/>
      <c r="BH11" s="131"/>
      <c r="BI11" s="126"/>
      <c r="BJ11" s="123"/>
      <c r="BK11" s="130" t="n">
        <f aca="false">X11+AK11+BJ11</f>
        <v>0</v>
      </c>
      <c r="BL11" s="132" t="n">
        <f aca="false">Y11</f>
        <v>0</v>
      </c>
      <c r="BM11" s="132" t="n">
        <f aca="false">Z11</f>
        <v>0</v>
      </c>
      <c r="BN11" s="133"/>
      <c r="BO11" s="130" t="n">
        <f aca="false">SUM(BL11:BN11)</f>
        <v>0</v>
      </c>
      <c r="BP11" s="134" t="e">
        <f aca="false">BO11/BK11</f>
        <v>#DIV/0!</v>
      </c>
      <c r="BQ11" s="133"/>
      <c r="BR11" s="133"/>
      <c r="BS11" s="133"/>
      <c r="BT11" s="133"/>
      <c r="BU11" s="133"/>
      <c r="BV11" s="133"/>
      <c r="BW11" s="130" t="n">
        <f aca="false">SUM(BQ11:BV11)</f>
        <v>0</v>
      </c>
      <c r="BX11" s="134" t="e">
        <f aca="false">(BO11+BW11)/BK11</f>
        <v>#DIV/0!</v>
      </c>
      <c r="BY11" s="135"/>
      <c r="BZ11" s="126"/>
      <c r="CA11" s="129"/>
      <c r="CB11" s="131"/>
      <c r="CC11" s="126"/>
      <c r="CD11" s="130" t="n">
        <f aca="false">SUM(CA11:CC11)</f>
        <v>0</v>
      </c>
      <c r="CE11" s="129"/>
      <c r="CF11" s="131"/>
      <c r="CG11" s="126"/>
      <c r="CH11" s="130" t="n">
        <f aca="false">SUM(CE11:CG11)</f>
        <v>0</v>
      </c>
      <c r="CI11" s="136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9" t="n">
        <v>2</v>
      </c>
      <c r="B12" s="137"/>
      <c r="C12" s="137"/>
      <c r="D12" s="123"/>
      <c r="E12" s="123"/>
      <c r="F12" s="123"/>
      <c r="G12" s="123"/>
      <c r="H12" s="123"/>
      <c r="I12" s="123"/>
      <c r="J12" s="123"/>
      <c r="K12" s="123"/>
      <c r="L12" s="123"/>
      <c r="M12" s="124" t="n">
        <f aca="false">SUM(J12:L12)</f>
        <v>0</v>
      </c>
      <c r="N12" s="125"/>
      <c r="O12" s="126"/>
      <c r="P12" s="123"/>
      <c r="Q12" s="123"/>
      <c r="R12" s="123"/>
      <c r="S12" s="123"/>
      <c r="T12" s="123"/>
      <c r="U12" s="123"/>
      <c r="V12" s="127" t="e">
        <f aca="false">U12/N12</f>
        <v>#DIV/0!</v>
      </c>
      <c r="W12" s="127" t="e">
        <f aca="false">(O12+Q12)/(P12+R12)</f>
        <v>#DIV/0!</v>
      </c>
      <c r="X12" s="128" t="n">
        <f aca="false">SUM(Y12:AJ12)</f>
        <v>0</v>
      </c>
      <c r="Y12" s="123"/>
      <c r="Z12" s="123"/>
      <c r="AA12" s="123"/>
      <c r="AB12" s="123"/>
      <c r="AC12" s="123"/>
      <c r="AD12" s="123"/>
      <c r="AE12" s="123"/>
      <c r="AF12" s="123"/>
      <c r="AG12" s="129"/>
      <c r="AH12" s="129"/>
      <c r="AI12" s="129"/>
      <c r="AJ12" s="129"/>
      <c r="AK12" s="130" t="n">
        <f aca="false">AL12+AO12+AR12+AU12+AX12+BA12+BD12+BG12</f>
        <v>0</v>
      </c>
      <c r="AL12" s="129"/>
      <c r="AM12" s="131"/>
      <c r="AN12" s="126"/>
      <c r="AO12" s="129"/>
      <c r="AP12" s="131"/>
      <c r="AQ12" s="126"/>
      <c r="AR12" s="129"/>
      <c r="AS12" s="131"/>
      <c r="AT12" s="126"/>
      <c r="AU12" s="129"/>
      <c r="AV12" s="131"/>
      <c r="AW12" s="126"/>
      <c r="AX12" s="129"/>
      <c r="AY12" s="131"/>
      <c r="AZ12" s="126"/>
      <c r="BA12" s="129"/>
      <c r="BB12" s="131"/>
      <c r="BC12" s="126"/>
      <c r="BD12" s="129"/>
      <c r="BE12" s="131"/>
      <c r="BF12" s="126"/>
      <c r="BG12" s="129"/>
      <c r="BH12" s="131"/>
      <c r="BI12" s="126"/>
      <c r="BJ12" s="123"/>
      <c r="BK12" s="130" t="n">
        <f aca="false">X12+AK12+BJ12</f>
        <v>0</v>
      </c>
      <c r="BL12" s="138" t="n">
        <f aca="false">Y12</f>
        <v>0</v>
      </c>
      <c r="BM12" s="138" t="n">
        <f aca="false">Z12</f>
        <v>0</v>
      </c>
      <c r="BN12" s="139"/>
      <c r="BO12" s="140" t="n">
        <f aca="false">SUM(BL12:BN12)</f>
        <v>0</v>
      </c>
      <c r="BP12" s="141" t="e">
        <f aca="false">BO12/BK12</f>
        <v>#DIV/0!</v>
      </c>
      <c r="BQ12" s="139"/>
      <c r="BR12" s="139"/>
      <c r="BS12" s="139"/>
      <c r="BT12" s="139"/>
      <c r="BU12" s="139"/>
      <c r="BV12" s="139"/>
      <c r="BW12" s="140" t="n">
        <f aca="false">SUM(BQ12:BV12)</f>
        <v>0</v>
      </c>
      <c r="BX12" s="134" t="e">
        <f aca="false">(BO12+BW12)/BK12</f>
        <v>#DIV/0!</v>
      </c>
      <c r="BY12" s="135"/>
      <c r="BZ12" s="126"/>
      <c r="CA12" s="129"/>
      <c r="CB12" s="131"/>
      <c r="CC12" s="126"/>
      <c r="CD12" s="130" t="n">
        <f aca="false">SUM(CA12:CC12)</f>
        <v>0</v>
      </c>
      <c r="CE12" s="129"/>
      <c r="CF12" s="131"/>
      <c r="CG12" s="126"/>
      <c r="CH12" s="130" t="n">
        <f aca="false">SUM(CE12:CG12)</f>
        <v>0</v>
      </c>
      <c r="CI12" s="136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9" t="n">
        <v>3</v>
      </c>
      <c r="B13" s="137"/>
      <c r="C13" s="137"/>
      <c r="D13" s="123"/>
      <c r="E13" s="123"/>
      <c r="F13" s="123"/>
      <c r="G13" s="123"/>
      <c r="H13" s="123"/>
      <c r="I13" s="123"/>
      <c r="J13" s="123"/>
      <c r="K13" s="123"/>
      <c r="L13" s="123"/>
      <c r="M13" s="124" t="n">
        <f aca="false">SUM(J13:L13)</f>
        <v>0</v>
      </c>
      <c r="N13" s="125"/>
      <c r="O13" s="126"/>
      <c r="P13" s="123"/>
      <c r="Q13" s="123"/>
      <c r="R13" s="123"/>
      <c r="S13" s="123"/>
      <c r="T13" s="123"/>
      <c r="U13" s="123"/>
      <c r="V13" s="127" t="e">
        <f aca="false">U13/N13</f>
        <v>#DIV/0!</v>
      </c>
      <c r="W13" s="127" t="e">
        <f aca="false">(O13+Q13)/(P13+R13)</f>
        <v>#DIV/0!</v>
      </c>
      <c r="X13" s="128" t="n">
        <f aca="false">SUM(Y13:AJ13)</f>
        <v>0</v>
      </c>
      <c r="Y13" s="123"/>
      <c r="Z13" s="123"/>
      <c r="AA13" s="123"/>
      <c r="AB13" s="123"/>
      <c r="AC13" s="123"/>
      <c r="AD13" s="123"/>
      <c r="AE13" s="123"/>
      <c r="AF13" s="123"/>
      <c r="AG13" s="129"/>
      <c r="AH13" s="129"/>
      <c r="AI13" s="129"/>
      <c r="AJ13" s="129"/>
      <c r="AK13" s="130" t="n">
        <f aca="false">AL13+AO13+AR13+AU13+AX13+BA13+BD13+BG13</f>
        <v>0</v>
      </c>
      <c r="AL13" s="129"/>
      <c r="AM13" s="131"/>
      <c r="AN13" s="126"/>
      <c r="AO13" s="129"/>
      <c r="AP13" s="131"/>
      <c r="AQ13" s="126"/>
      <c r="AR13" s="129"/>
      <c r="AS13" s="131"/>
      <c r="AT13" s="126"/>
      <c r="AU13" s="129"/>
      <c r="AV13" s="131"/>
      <c r="AW13" s="126"/>
      <c r="AX13" s="129"/>
      <c r="AY13" s="131"/>
      <c r="AZ13" s="126"/>
      <c r="BA13" s="129"/>
      <c r="BB13" s="131"/>
      <c r="BC13" s="126"/>
      <c r="BD13" s="129"/>
      <c r="BE13" s="131"/>
      <c r="BF13" s="126"/>
      <c r="BG13" s="129"/>
      <c r="BH13" s="131"/>
      <c r="BI13" s="126"/>
      <c r="BJ13" s="123"/>
      <c r="BK13" s="130" t="n">
        <f aca="false">X13+AK13+BJ13</f>
        <v>0</v>
      </c>
      <c r="BL13" s="138" t="n">
        <f aca="false">Y13</f>
        <v>0</v>
      </c>
      <c r="BM13" s="138" t="n">
        <f aca="false">Z13</f>
        <v>0</v>
      </c>
      <c r="BN13" s="139"/>
      <c r="BO13" s="140" t="n">
        <f aca="false">SUM(BL13:BN13)</f>
        <v>0</v>
      </c>
      <c r="BP13" s="141" t="e">
        <f aca="false">BO13/BK13</f>
        <v>#DIV/0!</v>
      </c>
      <c r="BQ13" s="139"/>
      <c r="BR13" s="139"/>
      <c r="BS13" s="139"/>
      <c r="BT13" s="139"/>
      <c r="BU13" s="139"/>
      <c r="BV13" s="139"/>
      <c r="BW13" s="140" t="n">
        <f aca="false">SUM(BQ13:BV13)</f>
        <v>0</v>
      </c>
      <c r="BX13" s="134" t="e">
        <f aca="false">(BO13+BW13)/BK13</f>
        <v>#DIV/0!</v>
      </c>
      <c r="BY13" s="135"/>
      <c r="BZ13" s="126"/>
      <c r="CA13" s="129"/>
      <c r="CB13" s="131"/>
      <c r="CC13" s="126"/>
      <c r="CD13" s="130" t="n">
        <f aca="false">SUM(CA13:CC13)</f>
        <v>0</v>
      </c>
      <c r="CE13" s="129"/>
      <c r="CF13" s="131"/>
      <c r="CG13" s="126"/>
      <c r="CH13" s="130" t="n">
        <f aca="false">SUM(CE13:CG13)</f>
        <v>0</v>
      </c>
      <c r="CI13" s="136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9" t="n">
        <v>4</v>
      </c>
      <c r="B14" s="137"/>
      <c r="C14" s="137"/>
      <c r="D14" s="123"/>
      <c r="E14" s="123"/>
      <c r="F14" s="123"/>
      <c r="G14" s="123"/>
      <c r="H14" s="123"/>
      <c r="I14" s="123"/>
      <c r="J14" s="123"/>
      <c r="K14" s="123"/>
      <c r="L14" s="123"/>
      <c r="M14" s="124" t="n">
        <f aca="false">SUM(J14:L14)</f>
        <v>0</v>
      </c>
      <c r="N14" s="125"/>
      <c r="O14" s="126"/>
      <c r="P14" s="123"/>
      <c r="Q14" s="123"/>
      <c r="R14" s="123"/>
      <c r="S14" s="123"/>
      <c r="T14" s="123"/>
      <c r="U14" s="123"/>
      <c r="V14" s="127" t="e">
        <f aca="false">U14/N14</f>
        <v>#DIV/0!</v>
      </c>
      <c r="W14" s="127" t="e">
        <f aca="false">(O14+Q14)/(P14+R14)</f>
        <v>#DIV/0!</v>
      </c>
      <c r="X14" s="128" t="n">
        <f aca="false">SUM(Y14:AJ14)</f>
        <v>0</v>
      </c>
      <c r="Y14" s="123"/>
      <c r="Z14" s="123"/>
      <c r="AA14" s="123"/>
      <c r="AB14" s="123"/>
      <c r="AC14" s="123"/>
      <c r="AD14" s="123"/>
      <c r="AE14" s="123"/>
      <c r="AF14" s="123"/>
      <c r="AG14" s="129"/>
      <c r="AH14" s="129"/>
      <c r="AI14" s="129"/>
      <c r="AJ14" s="129"/>
      <c r="AK14" s="130" t="n">
        <f aca="false">AL14+AO14+AR14+AU14+AX14+BA14+BD14+BG14</f>
        <v>0</v>
      </c>
      <c r="AL14" s="129"/>
      <c r="AM14" s="131"/>
      <c r="AN14" s="126"/>
      <c r="AO14" s="129"/>
      <c r="AP14" s="131"/>
      <c r="AQ14" s="126"/>
      <c r="AR14" s="129"/>
      <c r="AS14" s="131"/>
      <c r="AT14" s="126"/>
      <c r="AU14" s="129"/>
      <c r="AV14" s="131"/>
      <c r="AW14" s="126"/>
      <c r="AX14" s="129"/>
      <c r="AY14" s="131"/>
      <c r="AZ14" s="126"/>
      <c r="BA14" s="129"/>
      <c r="BB14" s="131"/>
      <c r="BC14" s="126"/>
      <c r="BD14" s="129"/>
      <c r="BE14" s="131"/>
      <c r="BF14" s="126"/>
      <c r="BG14" s="129"/>
      <c r="BH14" s="131"/>
      <c r="BI14" s="126"/>
      <c r="BJ14" s="123"/>
      <c r="BK14" s="130" t="n">
        <f aca="false">X14+AK14+BJ14</f>
        <v>0</v>
      </c>
      <c r="BL14" s="138" t="n">
        <f aca="false">Y14</f>
        <v>0</v>
      </c>
      <c r="BM14" s="138" t="n">
        <f aca="false">Z14</f>
        <v>0</v>
      </c>
      <c r="BN14" s="139"/>
      <c r="BO14" s="140" t="n">
        <f aca="false">SUM(BL14:BN14)</f>
        <v>0</v>
      </c>
      <c r="BP14" s="141" t="e">
        <f aca="false">BO14/BK14</f>
        <v>#DIV/0!</v>
      </c>
      <c r="BQ14" s="139"/>
      <c r="BR14" s="139"/>
      <c r="BS14" s="139"/>
      <c r="BT14" s="139"/>
      <c r="BU14" s="139"/>
      <c r="BV14" s="139"/>
      <c r="BW14" s="140" t="n">
        <f aca="false">SUM(BQ14:BV14)</f>
        <v>0</v>
      </c>
      <c r="BX14" s="134" t="e">
        <f aca="false">(BO14+BW14)/BK14</f>
        <v>#DIV/0!</v>
      </c>
      <c r="BY14" s="135"/>
      <c r="BZ14" s="126"/>
      <c r="CA14" s="129"/>
      <c r="CB14" s="131"/>
      <c r="CC14" s="126"/>
      <c r="CD14" s="130" t="n">
        <f aca="false">SUM(CA14:CC14)</f>
        <v>0</v>
      </c>
      <c r="CE14" s="129"/>
      <c r="CF14" s="131"/>
      <c r="CG14" s="126"/>
      <c r="CH14" s="130" t="n">
        <f aca="false">SUM(CE14:CG14)</f>
        <v>0</v>
      </c>
      <c r="CI14" s="136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9" t="n">
        <v>5</v>
      </c>
      <c r="B15" s="137"/>
      <c r="C15" s="137"/>
      <c r="D15" s="123"/>
      <c r="E15" s="123"/>
      <c r="F15" s="123"/>
      <c r="G15" s="123"/>
      <c r="H15" s="123"/>
      <c r="I15" s="123"/>
      <c r="J15" s="123"/>
      <c r="K15" s="123"/>
      <c r="L15" s="123"/>
      <c r="M15" s="124" t="n">
        <f aca="false">SUM(J15:L15)</f>
        <v>0</v>
      </c>
      <c r="N15" s="125"/>
      <c r="O15" s="126"/>
      <c r="P15" s="123"/>
      <c r="Q15" s="123"/>
      <c r="R15" s="123"/>
      <c r="S15" s="123"/>
      <c r="T15" s="123"/>
      <c r="U15" s="123"/>
      <c r="V15" s="127" t="e">
        <f aca="false">U15/N15</f>
        <v>#DIV/0!</v>
      </c>
      <c r="W15" s="127" t="e">
        <f aca="false">(O15+Q15)/(P15+R15)</f>
        <v>#DIV/0!</v>
      </c>
      <c r="X15" s="128" t="n">
        <f aca="false">SUM(Y15:AJ15)</f>
        <v>0</v>
      </c>
      <c r="Y15" s="123"/>
      <c r="Z15" s="123"/>
      <c r="AA15" s="123"/>
      <c r="AB15" s="123"/>
      <c r="AC15" s="123"/>
      <c r="AD15" s="123"/>
      <c r="AE15" s="123"/>
      <c r="AF15" s="123"/>
      <c r="AG15" s="129"/>
      <c r="AH15" s="129"/>
      <c r="AI15" s="129"/>
      <c r="AJ15" s="129"/>
      <c r="AK15" s="130" t="n">
        <f aca="false">AL15+AO15+AR15+AU15+AX15+BA15+BD15+BG15</f>
        <v>0</v>
      </c>
      <c r="AL15" s="129"/>
      <c r="AM15" s="131"/>
      <c r="AN15" s="126"/>
      <c r="AO15" s="129"/>
      <c r="AP15" s="131"/>
      <c r="AQ15" s="126"/>
      <c r="AR15" s="129"/>
      <c r="AS15" s="131"/>
      <c r="AT15" s="126"/>
      <c r="AU15" s="129"/>
      <c r="AV15" s="131"/>
      <c r="AW15" s="126"/>
      <c r="AX15" s="129"/>
      <c r="AY15" s="131"/>
      <c r="AZ15" s="126"/>
      <c r="BA15" s="129"/>
      <c r="BB15" s="131"/>
      <c r="BC15" s="126"/>
      <c r="BD15" s="129"/>
      <c r="BE15" s="131"/>
      <c r="BF15" s="126"/>
      <c r="BG15" s="129"/>
      <c r="BH15" s="131"/>
      <c r="BI15" s="126"/>
      <c r="BJ15" s="123"/>
      <c r="BK15" s="130" t="n">
        <f aca="false">X15+AK15+BJ15</f>
        <v>0</v>
      </c>
      <c r="BL15" s="138" t="n">
        <f aca="false">Y15</f>
        <v>0</v>
      </c>
      <c r="BM15" s="138" t="n">
        <f aca="false">Z15</f>
        <v>0</v>
      </c>
      <c r="BN15" s="139"/>
      <c r="BO15" s="140" t="n">
        <f aca="false">SUM(BL15:BN15)</f>
        <v>0</v>
      </c>
      <c r="BP15" s="141" t="e">
        <f aca="false">BO15/BK15</f>
        <v>#DIV/0!</v>
      </c>
      <c r="BQ15" s="139"/>
      <c r="BR15" s="139"/>
      <c r="BS15" s="139"/>
      <c r="BT15" s="139"/>
      <c r="BU15" s="139"/>
      <c r="BV15" s="139"/>
      <c r="BW15" s="140" t="n">
        <f aca="false">SUM(BQ15:BV15)</f>
        <v>0</v>
      </c>
      <c r="BX15" s="134" t="e">
        <f aca="false">(BO15+BW15)/BK15</f>
        <v>#DIV/0!</v>
      </c>
      <c r="BY15" s="135"/>
      <c r="BZ15" s="126"/>
      <c r="CA15" s="129"/>
      <c r="CB15" s="131"/>
      <c r="CC15" s="126"/>
      <c r="CD15" s="130" t="n">
        <f aca="false">SUM(CA15:CC15)</f>
        <v>0</v>
      </c>
      <c r="CE15" s="129"/>
      <c r="CF15" s="131"/>
      <c r="CG15" s="126"/>
      <c r="CH15" s="130" t="n">
        <f aca="false">SUM(CE15:CG15)</f>
        <v>0</v>
      </c>
      <c r="CI15" s="136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59" t="n">
        <v>6</v>
      </c>
      <c r="B16" s="137"/>
      <c r="C16" s="137"/>
      <c r="D16" s="123"/>
      <c r="E16" s="123"/>
      <c r="F16" s="123"/>
      <c r="G16" s="123"/>
      <c r="H16" s="123"/>
      <c r="I16" s="123"/>
      <c r="J16" s="123"/>
      <c r="K16" s="123"/>
      <c r="L16" s="123"/>
      <c r="M16" s="124" t="n">
        <f aca="false">SUM(J16:L16)</f>
        <v>0</v>
      </c>
      <c r="N16" s="125"/>
      <c r="O16" s="126"/>
      <c r="P16" s="123"/>
      <c r="Q16" s="123"/>
      <c r="R16" s="123"/>
      <c r="S16" s="123"/>
      <c r="T16" s="123"/>
      <c r="U16" s="123"/>
      <c r="V16" s="127" t="e">
        <f aca="false">U16/N16</f>
        <v>#DIV/0!</v>
      </c>
      <c r="W16" s="127" t="e">
        <f aca="false">(O16+Q16)/(P16+R16)</f>
        <v>#DIV/0!</v>
      </c>
      <c r="X16" s="128" t="n">
        <f aca="false">SUM(Y16:AJ16)</f>
        <v>0</v>
      </c>
      <c r="Y16" s="123"/>
      <c r="Z16" s="123"/>
      <c r="AA16" s="123"/>
      <c r="AB16" s="123"/>
      <c r="AC16" s="123"/>
      <c r="AD16" s="123"/>
      <c r="AE16" s="123"/>
      <c r="AF16" s="123"/>
      <c r="AG16" s="129"/>
      <c r="AH16" s="129"/>
      <c r="AI16" s="129"/>
      <c r="AJ16" s="129"/>
      <c r="AK16" s="130" t="n">
        <f aca="false">AL16+AO16+AR16+AU16+AX16+BA16+BD16+BG16</f>
        <v>0</v>
      </c>
      <c r="AL16" s="129"/>
      <c r="AM16" s="131"/>
      <c r="AN16" s="126"/>
      <c r="AO16" s="129"/>
      <c r="AP16" s="131"/>
      <c r="AQ16" s="126"/>
      <c r="AR16" s="129"/>
      <c r="AS16" s="131"/>
      <c r="AT16" s="126"/>
      <c r="AU16" s="129"/>
      <c r="AV16" s="131"/>
      <c r="AW16" s="126"/>
      <c r="AX16" s="129"/>
      <c r="AY16" s="131"/>
      <c r="AZ16" s="126"/>
      <c r="BA16" s="129"/>
      <c r="BB16" s="131"/>
      <c r="BC16" s="126"/>
      <c r="BD16" s="129"/>
      <c r="BE16" s="131"/>
      <c r="BF16" s="126"/>
      <c r="BG16" s="129"/>
      <c r="BH16" s="131"/>
      <c r="BI16" s="126"/>
      <c r="BJ16" s="123"/>
      <c r="BK16" s="130" t="n">
        <f aca="false">X16+AK16+BJ16</f>
        <v>0</v>
      </c>
      <c r="BL16" s="138" t="n">
        <f aca="false">Y16</f>
        <v>0</v>
      </c>
      <c r="BM16" s="138" t="n">
        <f aca="false">Z16</f>
        <v>0</v>
      </c>
      <c r="BN16" s="139"/>
      <c r="BO16" s="140" t="n">
        <f aca="false">SUM(BL16:BN16)</f>
        <v>0</v>
      </c>
      <c r="BP16" s="141" t="e">
        <f aca="false">BO16/BK16</f>
        <v>#DIV/0!</v>
      </c>
      <c r="BQ16" s="139"/>
      <c r="BR16" s="139"/>
      <c r="BS16" s="139"/>
      <c r="BT16" s="139"/>
      <c r="BU16" s="139"/>
      <c r="BV16" s="139"/>
      <c r="BW16" s="140" t="n">
        <f aca="false">SUM(BQ16:BV16)</f>
        <v>0</v>
      </c>
      <c r="BX16" s="134" t="e">
        <f aca="false">(BO16+BW16)/BK16</f>
        <v>#DIV/0!</v>
      </c>
      <c r="BY16" s="135"/>
      <c r="BZ16" s="126"/>
      <c r="CA16" s="129"/>
      <c r="CB16" s="131"/>
      <c r="CC16" s="126"/>
      <c r="CD16" s="130" t="n">
        <f aca="false">SUM(CA16:CC16)</f>
        <v>0</v>
      </c>
      <c r="CE16" s="129"/>
      <c r="CF16" s="131"/>
      <c r="CG16" s="126"/>
      <c r="CH16" s="130" t="n">
        <f aca="false">SUM(CE16:CG16)</f>
        <v>0</v>
      </c>
      <c r="CI16" s="136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59" t="n">
        <v>7</v>
      </c>
      <c r="B17" s="137"/>
      <c r="C17" s="137"/>
      <c r="D17" s="123"/>
      <c r="E17" s="123"/>
      <c r="F17" s="123"/>
      <c r="G17" s="123"/>
      <c r="H17" s="123"/>
      <c r="I17" s="123"/>
      <c r="J17" s="123"/>
      <c r="K17" s="123"/>
      <c r="L17" s="123"/>
      <c r="M17" s="124" t="n">
        <f aca="false">SUM(J17:L17)</f>
        <v>0</v>
      </c>
      <c r="N17" s="125"/>
      <c r="O17" s="126"/>
      <c r="P17" s="123"/>
      <c r="Q17" s="123"/>
      <c r="R17" s="123"/>
      <c r="S17" s="123"/>
      <c r="T17" s="123"/>
      <c r="U17" s="123"/>
      <c r="V17" s="127" t="e">
        <f aca="false">U17/N17</f>
        <v>#DIV/0!</v>
      </c>
      <c r="W17" s="127" t="e">
        <f aca="false">(O17+Q17)/(P17+R17)</f>
        <v>#DIV/0!</v>
      </c>
      <c r="X17" s="128" t="n">
        <f aca="false">SUM(Y17:AJ17)</f>
        <v>0</v>
      </c>
      <c r="Y17" s="123"/>
      <c r="Z17" s="123"/>
      <c r="AA17" s="123"/>
      <c r="AB17" s="123"/>
      <c r="AC17" s="123"/>
      <c r="AD17" s="123"/>
      <c r="AE17" s="123"/>
      <c r="AF17" s="123"/>
      <c r="AG17" s="129"/>
      <c r="AH17" s="129"/>
      <c r="AI17" s="129"/>
      <c r="AJ17" s="129"/>
      <c r="AK17" s="130" t="n">
        <f aca="false">AL17+AO17+AR17+AU17+AX17+BA17+BD17+BG17</f>
        <v>0</v>
      </c>
      <c r="AL17" s="129"/>
      <c r="AM17" s="131"/>
      <c r="AN17" s="126"/>
      <c r="AO17" s="129"/>
      <c r="AP17" s="131"/>
      <c r="AQ17" s="126"/>
      <c r="AR17" s="129"/>
      <c r="AS17" s="131"/>
      <c r="AT17" s="126"/>
      <c r="AU17" s="129"/>
      <c r="AV17" s="131"/>
      <c r="AW17" s="126"/>
      <c r="AX17" s="129"/>
      <c r="AY17" s="131"/>
      <c r="AZ17" s="126"/>
      <c r="BA17" s="129"/>
      <c r="BB17" s="131"/>
      <c r="BC17" s="126"/>
      <c r="BD17" s="129"/>
      <c r="BE17" s="131"/>
      <c r="BF17" s="126"/>
      <c r="BG17" s="129"/>
      <c r="BH17" s="131"/>
      <c r="BI17" s="126"/>
      <c r="BJ17" s="123"/>
      <c r="BK17" s="130" t="n">
        <f aca="false">X17+AK17+BJ17</f>
        <v>0</v>
      </c>
      <c r="BL17" s="138" t="n">
        <f aca="false">Y17</f>
        <v>0</v>
      </c>
      <c r="BM17" s="138" t="n">
        <f aca="false">Z17</f>
        <v>0</v>
      </c>
      <c r="BN17" s="139"/>
      <c r="BO17" s="140" t="n">
        <f aca="false">SUM(BL17:BN17)</f>
        <v>0</v>
      </c>
      <c r="BP17" s="141" t="e">
        <f aca="false">BO17/BK17</f>
        <v>#DIV/0!</v>
      </c>
      <c r="BQ17" s="139"/>
      <c r="BR17" s="139"/>
      <c r="BS17" s="139"/>
      <c r="BT17" s="139"/>
      <c r="BU17" s="139"/>
      <c r="BV17" s="139"/>
      <c r="BW17" s="140" t="n">
        <f aca="false">SUM(BQ17:BV17)</f>
        <v>0</v>
      </c>
      <c r="BX17" s="134" t="e">
        <f aca="false">(BO17+BW17)/BK17</f>
        <v>#DIV/0!</v>
      </c>
      <c r="BY17" s="135"/>
      <c r="BZ17" s="126"/>
      <c r="CA17" s="129"/>
      <c r="CB17" s="131"/>
      <c r="CC17" s="126"/>
      <c r="CD17" s="130" t="n">
        <f aca="false">SUM(CA17:CC17)</f>
        <v>0</v>
      </c>
      <c r="CE17" s="129"/>
      <c r="CF17" s="131"/>
      <c r="CG17" s="126"/>
      <c r="CH17" s="130" t="n">
        <f aca="false">SUM(CE17:CG17)</f>
        <v>0</v>
      </c>
      <c r="CI17" s="136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59" t="n">
        <v>8</v>
      </c>
      <c r="B18" s="137"/>
      <c r="C18" s="137"/>
      <c r="D18" s="123"/>
      <c r="E18" s="123"/>
      <c r="F18" s="123"/>
      <c r="G18" s="123"/>
      <c r="H18" s="123"/>
      <c r="I18" s="123"/>
      <c r="J18" s="123"/>
      <c r="K18" s="123"/>
      <c r="L18" s="123"/>
      <c r="M18" s="124" t="n">
        <f aca="false">SUM(J18:L18)</f>
        <v>0</v>
      </c>
      <c r="N18" s="125"/>
      <c r="O18" s="126"/>
      <c r="P18" s="123"/>
      <c r="Q18" s="123"/>
      <c r="R18" s="123"/>
      <c r="S18" s="123"/>
      <c r="T18" s="123"/>
      <c r="U18" s="123"/>
      <c r="V18" s="127" t="e">
        <f aca="false">U18/N18</f>
        <v>#DIV/0!</v>
      </c>
      <c r="W18" s="127" t="e">
        <f aca="false">(O18+Q18)/(P18+R18)</f>
        <v>#DIV/0!</v>
      </c>
      <c r="X18" s="128" t="n">
        <f aca="false">SUM(Y18:AJ18)</f>
        <v>0</v>
      </c>
      <c r="Y18" s="123"/>
      <c r="Z18" s="123"/>
      <c r="AA18" s="123"/>
      <c r="AB18" s="123"/>
      <c r="AC18" s="123"/>
      <c r="AD18" s="123"/>
      <c r="AE18" s="123"/>
      <c r="AF18" s="123"/>
      <c r="AG18" s="129"/>
      <c r="AH18" s="129"/>
      <c r="AI18" s="129"/>
      <c r="AJ18" s="129"/>
      <c r="AK18" s="130" t="n">
        <f aca="false">AL18+AO18+AR18+AU18+AX18+BA18+BD18+BG18</f>
        <v>0</v>
      </c>
      <c r="AL18" s="129"/>
      <c r="AM18" s="131"/>
      <c r="AN18" s="126"/>
      <c r="AO18" s="129"/>
      <c r="AP18" s="131"/>
      <c r="AQ18" s="126"/>
      <c r="AR18" s="129"/>
      <c r="AS18" s="131"/>
      <c r="AT18" s="126"/>
      <c r="AU18" s="129"/>
      <c r="AV18" s="131"/>
      <c r="AW18" s="126"/>
      <c r="AX18" s="129"/>
      <c r="AY18" s="131"/>
      <c r="AZ18" s="126"/>
      <c r="BA18" s="129"/>
      <c r="BB18" s="131"/>
      <c r="BC18" s="126"/>
      <c r="BD18" s="129"/>
      <c r="BE18" s="131"/>
      <c r="BF18" s="126"/>
      <c r="BG18" s="129"/>
      <c r="BH18" s="131"/>
      <c r="BI18" s="126"/>
      <c r="BJ18" s="123"/>
      <c r="BK18" s="130" t="n">
        <f aca="false">X18+AK18+BJ18</f>
        <v>0</v>
      </c>
      <c r="BL18" s="138" t="n">
        <f aca="false">Y18</f>
        <v>0</v>
      </c>
      <c r="BM18" s="138" t="n">
        <f aca="false">Z18</f>
        <v>0</v>
      </c>
      <c r="BN18" s="139"/>
      <c r="BO18" s="140" t="n">
        <f aca="false">SUM(BL18:BN18)</f>
        <v>0</v>
      </c>
      <c r="BP18" s="141" t="e">
        <f aca="false">BO18/BK18</f>
        <v>#DIV/0!</v>
      </c>
      <c r="BQ18" s="139"/>
      <c r="BR18" s="139"/>
      <c r="BS18" s="139"/>
      <c r="BT18" s="139"/>
      <c r="BU18" s="139"/>
      <c r="BV18" s="139"/>
      <c r="BW18" s="140" t="n">
        <f aca="false">SUM(BQ18:BV18)</f>
        <v>0</v>
      </c>
      <c r="BX18" s="134" t="e">
        <f aca="false">(BO18+BW18)/BK18</f>
        <v>#DIV/0!</v>
      </c>
      <c r="BY18" s="135"/>
      <c r="BZ18" s="126"/>
      <c r="CA18" s="129"/>
      <c r="CB18" s="131"/>
      <c r="CC18" s="126"/>
      <c r="CD18" s="130" t="n">
        <f aca="false">SUM(CA18:CC18)</f>
        <v>0</v>
      </c>
      <c r="CE18" s="129"/>
      <c r="CF18" s="131"/>
      <c r="CG18" s="126"/>
      <c r="CH18" s="130" t="n">
        <f aca="false">SUM(CE18:CG18)</f>
        <v>0</v>
      </c>
      <c r="CI18" s="136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59" t="n">
        <v>9</v>
      </c>
      <c r="B19" s="137"/>
      <c r="C19" s="137"/>
      <c r="D19" s="123"/>
      <c r="E19" s="123"/>
      <c r="F19" s="123"/>
      <c r="G19" s="123"/>
      <c r="H19" s="123"/>
      <c r="I19" s="123"/>
      <c r="J19" s="123"/>
      <c r="K19" s="123"/>
      <c r="L19" s="123"/>
      <c r="M19" s="124" t="n">
        <f aca="false">SUM(J19:L19)</f>
        <v>0</v>
      </c>
      <c r="N19" s="125"/>
      <c r="O19" s="126"/>
      <c r="P19" s="123"/>
      <c r="Q19" s="123"/>
      <c r="R19" s="123"/>
      <c r="S19" s="123"/>
      <c r="T19" s="123"/>
      <c r="U19" s="123"/>
      <c r="V19" s="127" t="e">
        <f aca="false">U19/N19</f>
        <v>#DIV/0!</v>
      </c>
      <c r="W19" s="127" t="e">
        <f aca="false">(O19+Q19)/(P19+R19)</f>
        <v>#DIV/0!</v>
      </c>
      <c r="X19" s="128" t="n">
        <f aca="false">SUM(Y19:AJ19)</f>
        <v>0</v>
      </c>
      <c r="Y19" s="123"/>
      <c r="Z19" s="123"/>
      <c r="AA19" s="123"/>
      <c r="AB19" s="123"/>
      <c r="AC19" s="123"/>
      <c r="AD19" s="123"/>
      <c r="AE19" s="123"/>
      <c r="AF19" s="123"/>
      <c r="AG19" s="129"/>
      <c r="AH19" s="129"/>
      <c r="AI19" s="129"/>
      <c r="AJ19" s="129"/>
      <c r="AK19" s="130" t="n">
        <f aca="false">AL19+AO19+AR19+AU19+AX19+BA19+BD19+BG19</f>
        <v>0</v>
      </c>
      <c r="AL19" s="129"/>
      <c r="AM19" s="131"/>
      <c r="AN19" s="126"/>
      <c r="AO19" s="129"/>
      <c r="AP19" s="131"/>
      <c r="AQ19" s="126"/>
      <c r="AR19" s="129"/>
      <c r="AS19" s="131"/>
      <c r="AT19" s="126"/>
      <c r="AU19" s="129"/>
      <c r="AV19" s="131"/>
      <c r="AW19" s="126"/>
      <c r="AX19" s="129"/>
      <c r="AY19" s="131"/>
      <c r="AZ19" s="126"/>
      <c r="BA19" s="129"/>
      <c r="BB19" s="131"/>
      <c r="BC19" s="126"/>
      <c r="BD19" s="129"/>
      <c r="BE19" s="131"/>
      <c r="BF19" s="126"/>
      <c r="BG19" s="129"/>
      <c r="BH19" s="131"/>
      <c r="BI19" s="126"/>
      <c r="BJ19" s="123"/>
      <c r="BK19" s="130" t="n">
        <f aca="false">X19+AK19+BJ19</f>
        <v>0</v>
      </c>
      <c r="BL19" s="138" t="n">
        <f aca="false">Y19</f>
        <v>0</v>
      </c>
      <c r="BM19" s="138" t="n">
        <f aca="false">Z19</f>
        <v>0</v>
      </c>
      <c r="BN19" s="139"/>
      <c r="BO19" s="140" t="n">
        <f aca="false">SUM(BL19:BN19)</f>
        <v>0</v>
      </c>
      <c r="BP19" s="141" t="e">
        <f aca="false">BO19/BK19</f>
        <v>#DIV/0!</v>
      </c>
      <c r="BQ19" s="139"/>
      <c r="BR19" s="139"/>
      <c r="BS19" s="139"/>
      <c r="BT19" s="139"/>
      <c r="BU19" s="139"/>
      <c r="BV19" s="139"/>
      <c r="BW19" s="140" t="n">
        <f aca="false">SUM(BQ19:BV19)</f>
        <v>0</v>
      </c>
      <c r="BX19" s="134" t="e">
        <f aca="false">(BO19+BW19)/BK19</f>
        <v>#DIV/0!</v>
      </c>
      <c r="BY19" s="135"/>
      <c r="BZ19" s="126"/>
      <c r="CA19" s="129"/>
      <c r="CB19" s="131"/>
      <c r="CC19" s="126"/>
      <c r="CD19" s="130" t="n">
        <f aca="false">SUM(CA19:CC19)</f>
        <v>0</v>
      </c>
      <c r="CE19" s="129"/>
      <c r="CF19" s="131"/>
      <c r="CG19" s="126"/>
      <c r="CH19" s="130" t="n">
        <f aca="false">SUM(CE19:CG19)</f>
        <v>0</v>
      </c>
      <c r="CI19" s="136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59" t="n">
        <v>10</v>
      </c>
      <c r="B20" s="137"/>
      <c r="C20" s="137"/>
      <c r="D20" s="123"/>
      <c r="E20" s="123"/>
      <c r="F20" s="123"/>
      <c r="G20" s="123"/>
      <c r="H20" s="123"/>
      <c r="I20" s="123"/>
      <c r="J20" s="123"/>
      <c r="K20" s="123"/>
      <c r="L20" s="123"/>
      <c r="M20" s="124" t="n">
        <f aca="false">SUM(J20:L20)</f>
        <v>0</v>
      </c>
      <c r="N20" s="125"/>
      <c r="O20" s="126"/>
      <c r="P20" s="123"/>
      <c r="Q20" s="123"/>
      <c r="R20" s="123"/>
      <c r="S20" s="123"/>
      <c r="T20" s="123"/>
      <c r="U20" s="123"/>
      <c r="V20" s="127" t="e">
        <f aca="false">U20/N20</f>
        <v>#DIV/0!</v>
      </c>
      <c r="W20" s="127" t="e">
        <f aca="false">(O20+Q20)/(P20+R20)</f>
        <v>#DIV/0!</v>
      </c>
      <c r="X20" s="128" t="n">
        <f aca="false">SUM(Y20:AJ20)</f>
        <v>0</v>
      </c>
      <c r="Y20" s="123"/>
      <c r="Z20" s="123"/>
      <c r="AA20" s="123"/>
      <c r="AB20" s="123"/>
      <c r="AC20" s="123"/>
      <c r="AD20" s="123"/>
      <c r="AE20" s="123"/>
      <c r="AF20" s="123"/>
      <c r="AG20" s="129"/>
      <c r="AH20" s="129"/>
      <c r="AI20" s="129"/>
      <c r="AJ20" s="129"/>
      <c r="AK20" s="130" t="n">
        <f aca="false">AL20+AO20+AR20+AU20+AX20+BA20+BD20+BG20</f>
        <v>0</v>
      </c>
      <c r="AL20" s="129"/>
      <c r="AM20" s="131"/>
      <c r="AN20" s="126"/>
      <c r="AO20" s="129"/>
      <c r="AP20" s="131"/>
      <c r="AQ20" s="126"/>
      <c r="AR20" s="129"/>
      <c r="AS20" s="131"/>
      <c r="AT20" s="126"/>
      <c r="AU20" s="129"/>
      <c r="AV20" s="131"/>
      <c r="AW20" s="126"/>
      <c r="AX20" s="129"/>
      <c r="AY20" s="131"/>
      <c r="AZ20" s="126"/>
      <c r="BA20" s="129"/>
      <c r="BB20" s="131"/>
      <c r="BC20" s="126"/>
      <c r="BD20" s="129"/>
      <c r="BE20" s="131"/>
      <c r="BF20" s="126"/>
      <c r="BG20" s="129"/>
      <c r="BH20" s="131"/>
      <c r="BI20" s="126"/>
      <c r="BJ20" s="123"/>
      <c r="BK20" s="130" t="n">
        <f aca="false">X20+AK20+BJ20</f>
        <v>0</v>
      </c>
      <c r="BL20" s="138" t="n">
        <f aca="false">Y20</f>
        <v>0</v>
      </c>
      <c r="BM20" s="138" t="n">
        <f aca="false">Z20</f>
        <v>0</v>
      </c>
      <c r="BN20" s="139"/>
      <c r="BO20" s="140" t="n">
        <f aca="false">SUM(BL20:BN20)</f>
        <v>0</v>
      </c>
      <c r="BP20" s="141" t="e">
        <f aca="false">BO20/BK20</f>
        <v>#DIV/0!</v>
      </c>
      <c r="BQ20" s="139"/>
      <c r="BR20" s="139"/>
      <c r="BS20" s="139"/>
      <c r="BT20" s="139"/>
      <c r="BU20" s="139"/>
      <c r="BV20" s="139"/>
      <c r="BW20" s="140" t="n">
        <f aca="false">SUM(BQ20:BV20)</f>
        <v>0</v>
      </c>
      <c r="BX20" s="134" t="e">
        <f aca="false">(BO20+BW20)/BK20</f>
        <v>#DIV/0!</v>
      </c>
      <c r="BY20" s="135"/>
      <c r="BZ20" s="126"/>
      <c r="CA20" s="129"/>
      <c r="CB20" s="131"/>
      <c r="CC20" s="126"/>
      <c r="CD20" s="130" t="n">
        <f aca="false">SUM(CA20:CC20)</f>
        <v>0</v>
      </c>
      <c r="CE20" s="129"/>
      <c r="CF20" s="131"/>
      <c r="CG20" s="126"/>
      <c r="CH20" s="130" t="n">
        <f aca="false">SUM(CE20:CG20)</f>
        <v>0</v>
      </c>
      <c r="CI20" s="136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59" t="n">
        <v>11</v>
      </c>
      <c r="B21" s="137"/>
      <c r="C21" s="137"/>
      <c r="D21" s="123"/>
      <c r="E21" s="123"/>
      <c r="F21" s="123"/>
      <c r="G21" s="123"/>
      <c r="H21" s="123"/>
      <c r="I21" s="123"/>
      <c r="J21" s="123"/>
      <c r="K21" s="123"/>
      <c r="L21" s="123"/>
      <c r="M21" s="124" t="n">
        <f aca="false">SUM(J21:L21)</f>
        <v>0</v>
      </c>
      <c r="N21" s="125"/>
      <c r="O21" s="126"/>
      <c r="P21" s="123"/>
      <c r="Q21" s="123"/>
      <c r="R21" s="123"/>
      <c r="S21" s="123"/>
      <c r="T21" s="123"/>
      <c r="U21" s="123"/>
      <c r="V21" s="127" t="e">
        <f aca="false">U21/N21</f>
        <v>#DIV/0!</v>
      </c>
      <c r="W21" s="127" t="e">
        <f aca="false">(O21+Q21)/(P21+R21)</f>
        <v>#DIV/0!</v>
      </c>
      <c r="X21" s="128" t="n">
        <f aca="false">SUM(Y21:AJ21)</f>
        <v>0</v>
      </c>
      <c r="Y21" s="123"/>
      <c r="Z21" s="123"/>
      <c r="AA21" s="123"/>
      <c r="AB21" s="123"/>
      <c r="AC21" s="123"/>
      <c r="AD21" s="123"/>
      <c r="AE21" s="123"/>
      <c r="AF21" s="123"/>
      <c r="AG21" s="129"/>
      <c r="AH21" s="129"/>
      <c r="AI21" s="129"/>
      <c r="AJ21" s="129"/>
      <c r="AK21" s="130" t="n">
        <f aca="false">AL21+AO21+AR21+AU21+AX21+BA21+BD21+BG21</f>
        <v>0</v>
      </c>
      <c r="AL21" s="129"/>
      <c r="AM21" s="131"/>
      <c r="AN21" s="126"/>
      <c r="AO21" s="129"/>
      <c r="AP21" s="131"/>
      <c r="AQ21" s="126"/>
      <c r="AR21" s="129"/>
      <c r="AS21" s="131"/>
      <c r="AT21" s="126"/>
      <c r="AU21" s="129"/>
      <c r="AV21" s="131"/>
      <c r="AW21" s="126"/>
      <c r="AX21" s="129"/>
      <c r="AY21" s="131"/>
      <c r="AZ21" s="126"/>
      <c r="BA21" s="129"/>
      <c r="BB21" s="131"/>
      <c r="BC21" s="126"/>
      <c r="BD21" s="129"/>
      <c r="BE21" s="131"/>
      <c r="BF21" s="126"/>
      <c r="BG21" s="129"/>
      <c r="BH21" s="131"/>
      <c r="BI21" s="126"/>
      <c r="BJ21" s="123"/>
      <c r="BK21" s="130" t="n">
        <f aca="false">X21+AK21+BJ21</f>
        <v>0</v>
      </c>
      <c r="BL21" s="138" t="n">
        <f aca="false">Y21</f>
        <v>0</v>
      </c>
      <c r="BM21" s="138" t="n">
        <f aca="false">Z21</f>
        <v>0</v>
      </c>
      <c r="BN21" s="139"/>
      <c r="BO21" s="140" t="n">
        <f aca="false">SUM(BL21:BN21)</f>
        <v>0</v>
      </c>
      <c r="BP21" s="141" t="e">
        <f aca="false">BO21/BK21</f>
        <v>#DIV/0!</v>
      </c>
      <c r="BQ21" s="139"/>
      <c r="BR21" s="139"/>
      <c r="BS21" s="139"/>
      <c r="BT21" s="139"/>
      <c r="BU21" s="139"/>
      <c r="BV21" s="139"/>
      <c r="BW21" s="140" t="n">
        <f aca="false">SUM(BQ21:BV21)</f>
        <v>0</v>
      </c>
      <c r="BX21" s="134" t="e">
        <f aca="false">(BO21+BW21)/BK21</f>
        <v>#DIV/0!</v>
      </c>
      <c r="BY21" s="135"/>
      <c r="BZ21" s="126"/>
      <c r="CA21" s="129"/>
      <c r="CB21" s="131"/>
      <c r="CC21" s="126"/>
      <c r="CD21" s="130" t="n">
        <f aca="false">SUM(CA21:CC21)</f>
        <v>0</v>
      </c>
      <c r="CE21" s="129"/>
      <c r="CF21" s="131"/>
      <c r="CG21" s="126"/>
      <c r="CH21" s="130" t="n">
        <f aca="false">SUM(CE21:CG21)</f>
        <v>0</v>
      </c>
      <c r="CI21" s="136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59" t="n">
        <v>12</v>
      </c>
      <c r="B22" s="137"/>
      <c r="C22" s="137"/>
      <c r="D22" s="123"/>
      <c r="E22" s="123"/>
      <c r="F22" s="123"/>
      <c r="G22" s="123"/>
      <c r="H22" s="123"/>
      <c r="I22" s="123"/>
      <c r="J22" s="123"/>
      <c r="K22" s="123"/>
      <c r="L22" s="123"/>
      <c r="M22" s="124" t="n">
        <f aca="false">SUM(J22:L22)</f>
        <v>0</v>
      </c>
      <c r="N22" s="125"/>
      <c r="O22" s="126"/>
      <c r="P22" s="123"/>
      <c r="Q22" s="123"/>
      <c r="R22" s="123"/>
      <c r="S22" s="123"/>
      <c r="T22" s="123"/>
      <c r="U22" s="123"/>
      <c r="V22" s="127" t="e">
        <f aca="false">U22/N22</f>
        <v>#DIV/0!</v>
      </c>
      <c r="W22" s="127" t="e">
        <f aca="false">(O22+Q22)/(P22+R22)</f>
        <v>#DIV/0!</v>
      </c>
      <c r="X22" s="128" t="n">
        <f aca="false">SUM(Y22:AJ22)</f>
        <v>0</v>
      </c>
      <c r="Y22" s="123"/>
      <c r="Z22" s="123"/>
      <c r="AA22" s="123"/>
      <c r="AB22" s="123"/>
      <c r="AC22" s="123"/>
      <c r="AD22" s="123"/>
      <c r="AE22" s="123"/>
      <c r="AF22" s="123"/>
      <c r="AG22" s="129"/>
      <c r="AH22" s="129"/>
      <c r="AI22" s="129"/>
      <c r="AJ22" s="129"/>
      <c r="AK22" s="130" t="n">
        <f aca="false">AL22+AO22+AR22+AU22+AX22+BA22+BD22+BG22</f>
        <v>0</v>
      </c>
      <c r="AL22" s="129"/>
      <c r="AM22" s="131"/>
      <c r="AN22" s="126"/>
      <c r="AO22" s="129"/>
      <c r="AP22" s="131"/>
      <c r="AQ22" s="126"/>
      <c r="AR22" s="129"/>
      <c r="AS22" s="131"/>
      <c r="AT22" s="126"/>
      <c r="AU22" s="129"/>
      <c r="AV22" s="131"/>
      <c r="AW22" s="126"/>
      <c r="AX22" s="129"/>
      <c r="AY22" s="131"/>
      <c r="AZ22" s="126"/>
      <c r="BA22" s="129"/>
      <c r="BB22" s="131"/>
      <c r="BC22" s="126"/>
      <c r="BD22" s="129"/>
      <c r="BE22" s="131"/>
      <c r="BF22" s="126"/>
      <c r="BG22" s="129"/>
      <c r="BH22" s="131"/>
      <c r="BI22" s="126"/>
      <c r="BJ22" s="123"/>
      <c r="BK22" s="130" t="n">
        <f aca="false">X22+AK22+BJ22</f>
        <v>0</v>
      </c>
      <c r="BL22" s="138" t="n">
        <f aca="false">Y22</f>
        <v>0</v>
      </c>
      <c r="BM22" s="138" t="n">
        <f aca="false">Z22</f>
        <v>0</v>
      </c>
      <c r="BN22" s="139"/>
      <c r="BO22" s="140" t="n">
        <f aca="false">SUM(BL22:BN22)</f>
        <v>0</v>
      </c>
      <c r="BP22" s="141" t="e">
        <f aca="false">BO22/BK22</f>
        <v>#DIV/0!</v>
      </c>
      <c r="BQ22" s="139"/>
      <c r="BR22" s="139"/>
      <c r="BS22" s="139"/>
      <c r="BT22" s="139"/>
      <c r="BU22" s="139"/>
      <c r="BV22" s="139"/>
      <c r="BW22" s="140" t="n">
        <f aca="false">SUM(BQ22:BV22)</f>
        <v>0</v>
      </c>
      <c r="BX22" s="134" t="e">
        <f aca="false">(BO22+BW22)/BK22</f>
        <v>#DIV/0!</v>
      </c>
      <c r="BY22" s="135"/>
      <c r="BZ22" s="126"/>
      <c r="CA22" s="129"/>
      <c r="CB22" s="131"/>
      <c r="CC22" s="126"/>
      <c r="CD22" s="130" t="n">
        <f aca="false">SUM(CA22:CC22)</f>
        <v>0</v>
      </c>
      <c r="CE22" s="129"/>
      <c r="CF22" s="131"/>
      <c r="CG22" s="126"/>
      <c r="CH22" s="130" t="n">
        <f aca="false">SUM(CE22:CG22)</f>
        <v>0</v>
      </c>
      <c r="CI22" s="136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A23" s="59" t="n">
        <v>13</v>
      </c>
      <c r="B23" s="137"/>
      <c r="C23" s="137"/>
      <c r="D23" s="123"/>
      <c r="E23" s="123"/>
      <c r="F23" s="123"/>
      <c r="G23" s="123"/>
      <c r="H23" s="123"/>
      <c r="I23" s="123"/>
      <c r="J23" s="123"/>
      <c r="K23" s="123"/>
      <c r="L23" s="123"/>
      <c r="M23" s="124" t="n">
        <f aca="false">SUM(J23:L23)</f>
        <v>0</v>
      </c>
      <c r="N23" s="125"/>
      <c r="O23" s="126"/>
      <c r="P23" s="123"/>
      <c r="Q23" s="123"/>
      <c r="R23" s="123"/>
      <c r="S23" s="123"/>
      <c r="T23" s="123"/>
      <c r="U23" s="123"/>
      <c r="V23" s="127" t="e">
        <f aca="false">U23/N23</f>
        <v>#DIV/0!</v>
      </c>
      <c r="W23" s="127" t="e">
        <f aca="false">(O23+Q23)/(P23+R23)</f>
        <v>#DIV/0!</v>
      </c>
      <c r="X23" s="128" t="n">
        <f aca="false">SUM(Y23:AJ23)</f>
        <v>0</v>
      </c>
      <c r="Y23" s="123"/>
      <c r="Z23" s="123"/>
      <c r="AA23" s="123"/>
      <c r="AB23" s="123"/>
      <c r="AC23" s="123"/>
      <c r="AD23" s="123"/>
      <c r="AE23" s="123"/>
      <c r="AF23" s="123"/>
      <c r="AG23" s="129"/>
      <c r="AH23" s="129"/>
      <c r="AI23" s="129"/>
      <c r="AJ23" s="129"/>
      <c r="AK23" s="130" t="n">
        <f aca="false">AL23+AO23+AR23+AU23+AX23+BA23+BD23+BG23</f>
        <v>0</v>
      </c>
      <c r="AL23" s="129"/>
      <c r="AM23" s="131"/>
      <c r="AN23" s="126"/>
      <c r="AO23" s="129"/>
      <c r="AP23" s="131"/>
      <c r="AQ23" s="126"/>
      <c r="AR23" s="129"/>
      <c r="AS23" s="131"/>
      <c r="AT23" s="126"/>
      <c r="AU23" s="129"/>
      <c r="AV23" s="131"/>
      <c r="AW23" s="126"/>
      <c r="AX23" s="129"/>
      <c r="AY23" s="131"/>
      <c r="AZ23" s="126"/>
      <c r="BA23" s="129"/>
      <c r="BB23" s="131"/>
      <c r="BC23" s="126"/>
      <c r="BD23" s="129"/>
      <c r="BE23" s="131"/>
      <c r="BF23" s="126"/>
      <c r="BG23" s="129"/>
      <c r="BH23" s="131"/>
      <c r="BI23" s="126"/>
      <c r="BJ23" s="123"/>
      <c r="BK23" s="130" t="n">
        <f aca="false">X23+AK23+BJ23</f>
        <v>0</v>
      </c>
      <c r="BL23" s="138" t="n">
        <f aca="false">Y23</f>
        <v>0</v>
      </c>
      <c r="BM23" s="138" t="n">
        <f aca="false">Z23</f>
        <v>0</v>
      </c>
      <c r="BN23" s="139"/>
      <c r="BO23" s="140" t="n">
        <f aca="false">SUM(BL23:BN23)</f>
        <v>0</v>
      </c>
      <c r="BP23" s="141" t="e">
        <f aca="false">BO23/BK23</f>
        <v>#DIV/0!</v>
      </c>
      <c r="BQ23" s="139"/>
      <c r="BR23" s="139"/>
      <c r="BS23" s="139"/>
      <c r="BT23" s="139"/>
      <c r="BU23" s="139"/>
      <c r="BV23" s="139"/>
      <c r="BW23" s="140" t="n">
        <f aca="false">SUM(BQ23:BV23)</f>
        <v>0</v>
      </c>
      <c r="BX23" s="134" t="e">
        <f aca="false">(BO23+BW23)/BK23</f>
        <v>#DIV/0!</v>
      </c>
      <c r="BY23" s="135"/>
      <c r="BZ23" s="126"/>
      <c r="CA23" s="129"/>
      <c r="CB23" s="131"/>
      <c r="CC23" s="126"/>
      <c r="CD23" s="130" t="n">
        <f aca="false">SUM(CA23:CC23)</f>
        <v>0</v>
      </c>
      <c r="CE23" s="129"/>
      <c r="CF23" s="131"/>
      <c r="CG23" s="126"/>
      <c r="CH23" s="130" t="n">
        <f aca="false">SUM(CE23:CG23)</f>
        <v>0</v>
      </c>
      <c r="CI23" s="136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59" t="n">
        <v>14</v>
      </c>
      <c r="B24" s="137"/>
      <c r="C24" s="137"/>
      <c r="D24" s="123"/>
      <c r="E24" s="123"/>
      <c r="F24" s="123"/>
      <c r="G24" s="123"/>
      <c r="H24" s="123"/>
      <c r="I24" s="123"/>
      <c r="J24" s="123"/>
      <c r="K24" s="123"/>
      <c r="L24" s="123"/>
      <c r="M24" s="124" t="n">
        <f aca="false">SUM(J26:L26)</f>
        <v>0</v>
      </c>
      <c r="N24" s="125"/>
      <c r="O24" s="126"/>
      <c r="P24" s="123"/>
      <c r="Q24" s="123"/>
      <c r="R24" s="123"/>
      <c r="S24" s="123"/>
      <c r="T24" s="123"/>
      <c r="U24" s="123"/>
      <c r="V24" s="127" t="e">
        <f aca="false">U24/N24</f>
        <v>#DIV/0!</v>
      </c>
      <c r="W24" s="127" t="e">
        <f aca="false">(O26+Q26)/(P26+R26)</f>
        <v>#DIV/0!</v>
      </c>
      <c r="X24" s="128" t="n">
        <f aca="false">SUM(Y24:AJ24)</f>
        <v>0</v>
      </c>
      <c r="Y24" s="123"/>
      <c r="Z24" s="123"/>
      <c r="AA24" s="123"/>
      <c r="AB24" s="123"/>
      <c r="AC24" s="123"/>
      <c r="AD24" s="123"/>
      <c r="AE24" s="123"/>
      <c r="AF24" s="123"/>
      <c r="AG24" s="129"/>
      <c r="AH24" s="129"/>
      <c r="AI24" s="129"/>
      <c r="AJ24" s="129"/>
      <c r="AK24" s="130" t="n">
        <f aca="false">AL26+AO26+AR26+AU26+AX26+BA26+BD26+BG26</f>
        <v>0</v>
      </c>
      <c r="AL24" s="129"/>
      <c r="AM24" s="131"/>
      <c r="AN24" s="126"/>
      <c r="AO24" s="129"/>
      <c r="AP24" s="131"/>
      <c r="AQ24" s="126"/>
      <c r="AR24" s="129"/>
      <c r="AS24" s="131"/>
      <c r="AT24" s="126"/>
      <c r="AU24" s="129"/>
      <c r="AV24" s="131"/>
      <c r="AW24" s="126"/>
      <c r="AX24" s="129"/>
      <c r="AY24" s="131"/>
      <c r="AZ24" s="126"/>
      <c r="BA24" s="129"/>
      <c r="BB24" s="131"/>
      <c r="BC24" s="126"/>
      <c r="BD24" s="129"/>
      <c r="BE24" s="131"/>
      <c r="BF24" s="126"/>
      <c r="BG24" s="129"/>
      <c r="BH24" s="131"/>
      <c r="BI24" s="126"/>
      <c r="BJ24" s="123"/>
      <c r="BK24" s="130" t="n">
        <f aca="false">X24+AK24+BJ24</f>
        <v>0</v>
      </c>
      <c r="BL24" s="138" t="n">
        <f aca="false">Y26</f>
        <v>0</v>
      </c>
      <c r="BM24" s="138" t="n">
        <f aca="false">Z24</f>
        <v>0</v>
      </c>
      <c r="BN24" s="139"/>
      <c r="BO24" s="140" t="n">
        <f aca="false">SUM(BL26:BN26)</f>
        <v>0</v>
      </c>
      <c r="BP24" s="141" t="e">
        <f aca="false">BO24/BK24</f>
        <v>#DIV/0!</v>
      </c>
      <c r="BQ24" s="139"/>
      <c r="BR24" s="139"/>
      <c r="BS24" s="139"/>
      <c r="BT24" s="139"/>
      <c r="BU24" s="139"/>
      <c r="BV24" s="139"/>
      <c r="BW24" s="140" t="n">
        <f aca="false">SUM(BQ24:BV24)</f>
        <v>0</v>
      </c>
      <c r="BX24" s="134" t="e">
        <f aca="false">(BO24+BW24)/BK24</f>
        <v>#DIV/0!</v>
      </c>
      <c r="BY24" s="135"/>
      <c r="BZ24" s="126"/>
      <c r="CA24" s="129"/>
      <c r="CB24" s="131"/>
      <c r="CC24" s="126"/>
      <c r="CD24" s="130" t="n">
        <f aca="false">SUM(CA24:CC24)</f>
        <v>0</v>
      </c>
      <c r="CE24" s="129"/>
      <c r="CF24" s="131"/>
      <c r="CG24" s="126"/>
      <c r="CH24" s="130" t="n">
        <f aca="false">SUM(CE24:CG24)</f>
        <v>0</v>
      </c>
      <c r="CI24" s="136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59" t="n">
        <v>15</v>
      </c>
      <c r="B25" s="137"/>
      <c r="C25" s="137"/>
      <c r="D25" s="123"/>
      <c r="E25" s="123"/>
      <c r="F25" s="123"/>
      <c r="G25" s="123"/>
      <c r="H25" s="123"/>
      <c r="I25" s="123"/>
      <c r="J25" s="123"/>
      <c r="K25" s="123"/>
      <c r="L25" s="123"/>
      <c r="M25" s="124" t="n">
        <f aca="false">SUM(J26:L26)</f>
        <v>0</v>
      </c>
      <c r="N25" s="125"/>
      <c r="O25" s="126"/>
      <c r="P25" s="123"/>
      <c r="Q25" s="123"/>
      <c r="R25" s="123"/>
      <c r="S25" s="123"/>
      <c r="T25" s="123"/>
      <c r="U25" s="123"/>
      <c r="V25" s="127" t="e">
        <f aca="false">U25/N25</f>
        <v>#DIV/0!</v>
      </c>
      <c r="W25" s="127" t="e">
        <f aca="false">(O26+Q26)/(P26+R26)</f>
        <v>#DIV/0!</v>
      </c>
      <c r="X25" s="128" t="n">
        <f aca="false">SUM(Y25:AJ25)</f>
        <v>0</v>
      </c>
      <c r="Y25" s="123"/>
      <c r="Z25" s="123"/>
      <c r="AA25" s="123"/>
      <c r="AB25" s="123"/>
      <c r="AC25" s="123"/>
      <c r="AD25" s="123"/>
      <c r="AE25" s="123"/>
      <c r="AF25" s="123"/>
      <c r="AG25" s="129"/>
      <c r="AH25" s="129"/>
      <c r="AI25" s="129"/>
      <c r="AJ25" s="129"/>
      <c r="AK25" s="130" t="n">
        <f aca="false">AL26+AO26+AR26+AU26+AX26+BA26+BD26+BG26</f>
        <v>0</v>
      </c>
      <c r="AL25" s="129"/>
      <c r="AM25" s="131"/>
      <c r="AN25" s="126"/>
      <c r="AO25" s="129"/>
      <c r="AP25" s="131"/>
      <c r="AQ25" s="126"/>
      <c r="AR25" s="129"/>
      <c r="AS25" s="131"/>
      <c r="AT25" s="126"/>
      <c r="AU25" s="129"/>
      <c r="AV25" s="131"/>
      <c r="AW25" s="126"/>
      <c r="AX25" s="129"/>
      <c r="AY25" s="131"/>
      <c r="AZ25" s="126"/>
      <c r="BA25" s="129"/>
      <c r="BB25" s="131"/>
      <c r="BC25" s="126"/>
      <c r="BD25" s="129"/>
      <c r="BE25" s="131"/>
      <c r="BF25" s="126"/>
      <c r="BG25" s="129"/>
      <c r="BH25" s="131"/>
      <c r="BI25" s="126"/>
      <c r="BJ25" s="123"/>
      <c r="BK25" s="130" t="n">
        <f aca="false">X25+AK25+BJ25</f>
        <v>0</v>
      </c>
      <c r="BL25" s="138" t="n">
        <f aca="false">Y26</f>
        <v>0</v>
      </c>
      <c r="BM25" s="138" t="n">
        <f aca="false">Z25</f>
        <v>0</v>
      </c>
      <c r="BN25" s="139"/>
      <c r="BO25" s="140" t="n">
        <f aca="false">SUM(BL26:BN26)</f>
        <v>0</v>
      </c>
      <c r="BP25" s="141" t="e">
        <f aca="false">BO25/BK25</f>
        <v>#DIV/0!</v>
      </c>
      <c r="BQ25" s="139"/>
      <c r="BR25" s="139"/>
      <c r="BS25" s="139"/>
      <c r="BT25" s="139"/>
      <c r="BU25" s="139"/>
      <c r="BV25" s="139"/>
      <c r="BW25" s="140" t="n">
        <f aca="false">SUM(BQ25:BV25)</f>
        <v>0</v>
      </c>
      <c r="BX25" s="134" t="e">
        <f aca="false">(BO25+BW25)/BK25</f>
        <v>#DIV/0!</v>
      </c>
      <c r="BY25" s="135"/>
      <c r="BZ25" s="126"/>
      <c r="CA25" s="129"/>
      <c r="CB25" s="131"/>
      <c r="CC25" s="126"/>
      <c r="CD25" s="130" t="n">
        <f aca="false">SUM(CA25:CC25)</f>
        <v>0</v>
      </c>
      <c r="CE25" s="129"/>
      <c r="CF25" s="131"/>
      <c r="CG25" s="126"/>
      <c r="CH25" s="130" t="n">
        <f aca="false">SUM(CE25:CG25)</f>
        <v>0</v>
      </c>
      <c r="CI25" s="136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59" t="n">
        <v>16</v>
      </c>
      <c r="B26" s="137"/>
      <c r="C26" s="137"/>
      <c r="D26" s="123"/>
      <c r="E26" s="123"/>
      <c r="F26" s="123"/>
      <c r="G26" s="123"/>
      <c r="H26" s="123"/>
      <c r="I26" s="123"/>
      <c r="J26" s="123"/>
      <c r="K26" s="123"/>
      <c r="L26" s="123"/>
      <c r="M26" s="124" t="n">
        <f aca="false">SUM(J27:L27)</f>
        <v>0</v>
      </c>
      <c r="N26" s="125"/>
      <c r="O26" s="126"/>
      <c r="P26" s="123"/>
      <c r="Q26" s="123"/>
      <c r="R26" s="123"/>
      <c r="S26" s="123"/>
      <c r="T26" s="123"/>
      <c r="U26" s="123"/>
      <c r="V26" s="127" t="e">
        <f aca="false">U26/N26</f>
        <v>#DIV/0!</v>
      </c>
      <c r="W26" s="127" t="e">
        <f aca="false">(O27+Q27)/(P27+R27)</f>
        <v>#DIV/0!</v>
      </c>
      <c r="X26" s="128" t="n">
        <f aca="false">SUM(Y26:AJ26)</f>
        <v>0</v>
      </c>
      <c r="Y26" s="123"/>
      <c r="Z26" s="123"/>
      <c r="AA26" s="123"/>
      <c r="AB26" s="123"/>
      <c r="AC26" s="123"/>
      <c r="AD26" s="123"/>
      <c r="AE26" s="123"/>
      <c r="AF26" s="123"/>
      <c r="AG26" s="129"/>
      <c r="AH26" s="129"/>
      <c r="AI26" s="129"/>
      <c r="AJ26" s="129"/>
      <c r="AK26" s="130" t="n">
        <f aca="false">AL27+AO27+AR27+AU27+AX27+BA27+BD27+BG27</f>
        <v>0</v>
      </c>
      <c r="AL26" s="129"/>
      <c r="AM26" s="131"/>
      <c r="AN26" s="126"/>
      <c r="AO26" s="129"/>
      <c r="AP26" s="131"/>
      <c r="AQ26" s="126"/>
      <c r="AR26" s="129"/>
      <c r="AS26" s="131"/>
      <c r="AT26" s="126"/>
      <c r="AU26" s="129"/>
      <c r="AV26" s="131"/>
      <c r="AW26" s="126"/>
      <c r="AX26" s="129"/>
      <c r="AY26" s="131"/>
      <c r="AZ26" s="126"/>
      <c r="BA26" s="129"/>
      <c r="BB26" s="131"/>
      <c r="BC26" s="126"/>
      <c r="BD26" s="129"/>
      <c r="BE26" s="131"/>
      <c r="BF26" s="126"/>
      <c r="BG26" s="129"/>
      <c r="BH26" s="131"/>
      <c r="BI26" s="126"/>
      <c r="BJ26" s="123"/>
      <c r="BK26" s="130" t="n">
        <f aca="false">X26+AK26+BJ26</f>
        <v>0</v>
      </c>
      <c r="BL26" s="138" t="n">
        <f aca="false">Y27</f>
        <v>0</v>
      </c>
      <c r="BM26" s="138" t="n">
        <f aca="false">Z26</f>
        <v>0</v>
      </c>
      <c r="BN26" s="139"/>
      <c r="BO26" s="140" t="n">
        <f aca="false">SUM(BL27:BN27)</f>
        <v>0</v>
      </c>
      <c r="BP26" s="141" t="e">
        <f aca="false">BO26/BK26</f>
        <v>#DIV/0!</v>
      </c>
      <c r="BQ26" s="139"/>
      <c r="BR26" s="139"/>
      <c r="BS26" s="139"/>
      <c r="BT26" s="139"/>
      <c r="BU26" s="139"/>
      <c r="BV26" s="139"/>
      <c r="BW26" s="140" t="n">
        <f aca="false">SUM(BQ26:BV26)</f>
        <v>0</v>
      </c>
      <c r="BX26" s="134" t="e">
        <f aca="false">(BO26+BW26)/BK26</f>
        <v>#DIV/0!</v>
      </c>
      <c r="BY26" s="135"/>
      <c r="BZ26" s="126"/>
      <c r="CA26" s="129"/>
      <c r="CB26" s="131"/>
      <c r="CC26" s="126"/>
      <c r="CD26" s="130" t="n">
        <f aca="false">SUM(CA26:CC26)</f>
        <v>0</v>
      </c>
      <c r="CE26" s="129"/>
      <c r="CF26" s="131"/>
      <c r="CG26" s="126"/>
      <c r="CH26" s="130" t="n">
        <f aca="false">SUM(CE26:CG26)</f>
        <v>0</v>
      </c>
      <c r="CI26" s="136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59" t="n">
        <v>17</v>
      </c>
      <c r="B27" s="137"/>
      <c r="C27" s="137"/>
      <c r="D27" s="123"/>
      <c r="E27" s="123"/>
      <c r="F27" s="123"/>
      <c r="G27" s="123"/>
      <c r="H27" s="123"/>
      <c r="I27" s="123"/>
      <c r="J27" s="123"/>
      <c r="K27" s="123"/>
      <c r="L27" s="123"/>
      <c r="M27" s="124" t="n">
        <f aca="false">SUM(J27:L27)</f>
        <v>0</v>
      </c>
      <c r="N27" s="125"/>
      <c r="O27" s="126"/>
      <c r="P27" s="123"/>
      <c r="Q27" s="123"/>
      <c r="R27" s="123"/>
      <c r="S27" s="123"/>
      <c r="T27" s="123"/>
      <c r="U27" s="123"/>
      <c r="V27" s="127" t="e">
        <f aca="false">U27/N27</f>
        <v>#DIV/0!</v>
      </c>
      <c r="W27" s="127" t="e">
        <f aca="false">(O27+Q27)/(P27+R27)</f>
        <v>#DIV/0!</v>
      </c>
      <c r="X27" s="128" t="n">
        <f aca="false">SUM(Y27:AJ27)</f>
        <v>0</v>
      </c>
      <c r="Y27" s="123"/>
      <c r="Z27" s="123"/>
      <c r="AA27" s="123"/>
      <c r="AB27" s="123"/>
      <c r="AC27" s="123"/>
      <c r="AD27" s="123"/>
      <c r="AE27" s="123"/>
      <c r="AF27" s="123"/>
      <c r="AG27" s="129"/>
      <c r="AH27" s="129"/>
      <c r="AI27" s="129"/>
      <c r="AJ27" s="129"/>
      <c r="AK27" s="130" t="n">
        <f aca="false">AL27+AO27+AR27+AU27+AX27+BA27+BD27+BG27</f>
        <v>0</v>
      </c>
      <c r="AL27" s="129"/>
      <c r="AM27" s="131"/>
      <c r="AN27" s="126"/>
      <c r="AO27" s="129"/>
      <c r="AP27" s="131"/>
      <c r="AQ27" s="126"/>
      <c r="AR27" s="129"/>
      <c r="AS27" s="131"/>
      <c r="AT27" s="126"/>
      <c r="AU27" s="129"/>
      <c r="AV27" s="131"/>
      <c r="AW27" s="126"/>
      <c r="AX27" s="129"/>
      <c r="AY27" s="131"/>
      <c r="AZ27" s="126"/>
      <c r="BA27" s="129"/>
      <c r="BB27" s="131"/>
      <c r="BC27" s="126"/>
      <c r="BD27" s="129"/>
      <c r="BE27" s="131"/>
      <c r="BF27" s="126"/>
      <c r="BG27" s="129"/>
      <c r="BH27" s="131"/>
      <c r="BI27" s="126"/>
      <c r="BJ27" s="123"/>
      <c r="BK27" s="130" t="n">
        <f aca="false">X27+AK27+BJ27</f>
        <v>0</v>
      </c>
      <c r="BL27" s="138" t="n">
        <f aca="false">Y27</f>
        <v>0</v>
      </c>
      <c r="BM27" s="138" t="n">
        <f aca="false">Z27</f>
        <v>0</v>
      </c>
      <c r="BN27" s="139"/>
      <c r="BO27" s="140" t="n">
        <f aca="false">SUM(BL27:BN27)</f>
        <v>0</v>
      </c>
      <c r="BP27" s="141" t="e">
        <f aca="false">BO27/BK27</f>
        <v>#DIV/0!</v>
      </c>
      <c r="BQ27" s="139"/>
      <c r="BR27" s="139"/>
      <c r="BS27" s="139"/>
      <c r="BT27" s="139"/>
      <c r="BU27" s="139"/>
      <c r="BV27" s="139"/>
      <c r="BW27" s="140" t="n">
        <f aca="false">SUM(BQ27:BV27)</f>
        <v>0</v>
      </c>
      <c r="BX27" s="134" t="e">
        <f aca="false">(BO27+BW27)/BK27</f>
        <v>#DIV/0!</v>
      </c>
      <c r="BY27" s="135"/>
      <c r="BZ27" s="126"/>
      <c r="CA27" s="129"/>
      <c r="CB27" s="131"/>
      <c r="CC27" s="126"/>
      <c r="CD27" s="130" t="n">
        <f aca="false">SUM(CA27:CC27)</f>
        <v>0</v>
      </c>
      <c r="CE27" s="129"/>
      <c r="CF27" s="131"/>
      <c r="CG27" s="126"/>
      <c r="CH27" s="130" t="n">
        <f aca="false">SUM(CE27:CG27)</f>
        <v>0</v>
      </c>
      <c r="CI27" s="136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59" t="n">
        <v>18</v>
      </c>
      <c r="B28" s="137"/>
      <c r="C28" s="137"/>
      <c r="D28" s="123"/>
      <c r="E28" s="123"/>
      <c r="F28" s="123"/>
      <c r="G28" s="123"/>
      <c r="H28" s="123"/>
      <c r="I28" s="123"/>
      <c r="J28" s="123"/>
      <c r="K28" s="123"/>
      <c r="L28" s="123"/>
      <c r="M28" s="124" t="n">
        <f aca="false">SUM(J28:L28)</f>
        <v>0</v>
      </c>
      <c r="N28" s="125"/>
      <c r="O28" s="126"/>
      <c r="P28" s="123"/>
      <c r="Q28" s="123"/>
      <c r="R28" s="123"/>
      <c r="S28" s="123"/>
      <c r="T28" s="123"/>
      <c r="U28" s="123"/>
      <c r="V28" s="127" t="e">
        <f aca="false">U28/N28</f>
        <v>#DIV/0!</v>
      </c>
      <c r="W28" s="127" t="e">
        <f aca="false">(O28+Q28)/(P28+R28)</f>
        <v>#DIV/0!</v>
      </c>
      <c r="X28" s="128" t="n">
        <f aca="false">SUM(Y28:AJ28)</f>
        <v>0</v>
      </c>
      <c r="Y28" s="123"/>
      <c r="Z28" s="123"/>
      <c r="AA28" s="123"/>
      <c r="AB28" s="123"/>
      <c r="AC28" s="123"/>
      <c r="AD28" s="123"/>
      <c r="AE28" s="123"/>
      <c r="AF28" s="123"/>
      <c r="AG28" s="129"/>
      <c r="AH28" s="129"/>
      <c r="AI28" s="129"/>
      <c r="AJ28" s="129"/>
      <c r="AK28" s="130" t="n">
        <f aca="false">AL28+AO28+AR28+AU28+AX28+BA28+BD28+BG28</f>
        <v>0</v>
      </c>
      <c r="AL28" s="129"/>
      <c r="AM28" s="131"/>
      <c r="AN28" s="126"/>
      <c r="AO28" s="129"/>
      <c r="AP28" s="131"/>
      <c r="AQ28" s="126"/>
      <c r="AR28" s="129"/>
      <c r="AS28" s="131"/>
      <c r="AT28" s="126"/>
      <c r="AU28" s="129"/>
      <c r="AV28" s="131"/>
      <c r="AW28" s="126"/>
      <c r="AX28" s="129"/>
      <c r="AY28" s="131"/>
      <c r="AZ28" s="126"/>
      <c r="BA28" s="129"/>
      <c r="BB28" s="131"/>
      <c r="BC28" s="126"/>
      <c r="BD28" s="129"/>
      <c r="BE28" s="131"/>
      <c r="BF28" s="126"/>
      <c r="BG28" s="129"/>
      <c r="BH28" s="131"/>
      <c r="BI28" s="126"/>
      <c r="BJ28" s="123"/>
      <c r="BK28" s="130" t="n">
        <f aca="false">X28+AK28+BJ28</f>
        <v>0</v>
      </c>
      <c r="BL28" s="138" t="n">
        <f aca="false">Y28</f>
        <v>0</v>
      </c>
      <c r="BM28" s="138" t="n">
        <f aca="false">Z28</f>
        <v>0</v>
      </c>
      <c r="BN28" s="139"/>
      <c r="BO28" s="140" t="n">
        <f aca="false">SUM(BL28:BN28)</f>
        <v>0</v>
      </c>
      <c r="BP28" s="141" t="e">
        <f aca="false">BO28/BK28</f>
        <v>#DIV/0!</v>
      </c>
      <c r="BQ28" s="139"/>
      <c r="BR28" s="139"/>
      <c r="BS28" s="139"/>
      <c r="BT28" s="139"/>
      <c r="BU28" s="139"/>
      <c r="BV28" s="139"/>
      <c r="BW28" s="140" t="n">
        <f aca="false">SUM(BQ28:BV28)</f>
        <v>0</v>
      </c>
      <c r="BX28" s="134" t="e">
        <f aca="false">(BO28+BW28)/BK28</f>
        <v>#DIV/0!</v>
      </c>
      <c r="BY28" s="135"/>
      <c r="BZ28" s="126"/>
      <c r="CA28" s="129"/>
      <c r="CB28" s="131"/>
      <c r="CC28" s="126"/>
      <c r="CD28" s="130" t="n">
        <f aca="false">SUM(CA28:CC28)</f>
        <v>0</v>
      </c>
      <c r="CE28" s="129"/>
      <c r="CF28" s="131"/>
      <c r="CG28" s="126"/>
      <c r="CH28" s="130" t="n">
        <f aca="false">SUM(CE28:CG28)</f>
        <v>0</v>
      </c>
      <c r="CI28" s="136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59" t="n">
        <v>19</v>
      </c>
      <c r="B29" s="137"/>
      <c r="C29" s="137"/>
      <c r="D29" s="123"/>
      <c r="E29" s="123"/>
      <c r="F29" s="123"/>
      <c r="G29" s="123"/>
      <c r="H29" s="123"/>
      <c r="I29" s="123"/>
      <c r="J29" s="123"/>
      <c r="K29" s="123"/>
      <c r="L29" s="123"/>
      <c r="M29" s="124" t="n">
        <f aca="false">SUM(J29:L29)</f>
        <v>0</v>
      </c>
      <c r="N29" s="125"/>
      <c r="O29" s="126"/>
      <c r="P29" s="123"/>
      <c r="Q29" s="123"/>
      <c r="R29" s="123"/>
      <c r="S29" s="123"/>
      <c r="T29" s="123"/>
      <c r="U29" s="123"/>
      <c r="V29" s="127" t="e">
        <f aca="false">U29/N29</f>
        <v>#DIV/0!</v>
      </c>
      <c r="W29" s="127" t="e">
        <f aca="false">(O29+Q29)/(P29+R29)</f>
        <v>#DIV/0!</v>
      </c>
      <c r="X29" s="128" t="n">
        <f aca="false">SUM(Y29:AJ29)</f>
        <v>0</v>
      </c>
      <c r="Y29" s="123"/>
      <c r="Z29" s="123"/>
      <c r="AA29" s="123"/>
      <c r="AB29" s="123"/>
      <c r="AC29" s="123"/>
      <c r="AD29" s="123"/>
      <c r="AE29" s="123"/>
      <c r="AF29" s="123"/>
      <c r="AG29" s="129"/>
      <c r="AH29" s="129"/>
      <c r="AI29" s="129"/>
      <c r="AJ29" s="129"/>
      <c r="AK29" s="130" t="n">
        <f aca="false">AL29+AO29+AR29+AU29+AX29+BA29+BD29+BG29</f>
        <v>0</v>
      </c>
      <c r="AL29" s="129"/>
      <c r="AM29" s="131"/>
      <c r="AN29" s="126"/>
      <c r="AO29" s="129"/>
      <c r="AP29" s="131"/>
      <c r="AQ29" s="126"/>
      <c r="AR29" s="129"/>
      <c r="AS29" s="131"/>
      <c r="AT29" s="126"/>
      <c r="AU29" s="129"/>
      <c r="AV29" s="131"/>
      <c r="AW29" s="126"/>
      <c r="AX29" s="129"/>
      <c r="AY29" s="131"/>
      <c r="AZ29" s="126"/>
      <c r="BA29" s="129"/>
      <c r="BB29" s="131"/>
      <c r="BC29" s="126"/>
      <c r="BD29" s="129"/>
      <c r="BE29" s="131"/>
      <c r="BF29" s="126"/>
      <c r="BG29" s="129"/>
      <c r="BH29" s="131"/>
      <c r="BI29" s="126"/>
      <c r="BJ29" s="123"/>
      <c r="BK29" s="130" t="n">
        <f aca="false">X29+AK29+BJ29</f>
        <v>0</v>
      </c>
      <c r="BL29" s="138" t="n">
        <f aca="false">Y29</f>
        <v>0</v>
      </c>
      <c r="BM29" s="138" t="n">
        <f aca="false">Z29</f>
        <v>0</v>
      </c>
      <c r="BN29" s="139"/>
      <c r="BO29" s="140" t="n">
        <f aca="false">SUM(BL29:BN29)</f>
        <v>0</v>
      </c>
      <c r="BP29" s="141" t="e">
        <f aca="false">BO29/BK29</f>
        <v>#DIV/0!</v>
      </c>
      <c r="BQ29" s="139"/>
      <c r="BR29" s="139"/>
      <c r="BS29" s="139"/>
      <c r="BT29" s="139"/>
      <c r="BU29" s="139"/>
      <c r="BV29" s="139"/>
      <c r="BW29" s="140" t="n">
        <f aca="false">SUM(BQ29:BV29)</f>
        <v>0</v>
      </c>
      <c r="BX29" s="134" t="e">
        <f aca="false">(BO29+BW29)/BK29</f>
        <v>#DIV/0!</v>
      </c>
      <c r="BY29" s="135"/>
      <c r="BZ29" s="126"/>
      <c r="CA29" s="129"/>
      <c r="CB29" s="131"/>
      <c r="CC29" s="126"/>
      <c r="CD29" s="130" t="n">
        <f aca="false">SUM(CA29:CC29)</f>
        <v>0</v>
      </c>
      <c r="CE29" s="129"/>
      <c r="CF29" s="131"/>
      <c r="CG29" s="126"/>
      <c r="CH29" s="130" t="n">
        <f aca="false">SUM(CE29:CG29)</f>
        <v>0</v>
      </c>
      <c r="CI29" s="136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59" t="n">
        <v>20</v>
      </c>
      <c r="B30" s="137"/>
      <c r="C30" s="137"/>
      <c r="D30" s="123"/>
      <c r="E30" s="123"/>
      <c r="F30" s="123"/>
      <c r="G30" s="123"/>
      <c r="H30" s="123"/>
      <c r="I30" s="123"/>
      <c r="J30" s="123"/>
      <c r="K30" s="123"/>
      <c r="L30" s="123"/>
      <c r="M30" s="124" t="n">
        <f aca="false">SUM(J30:L30)</f>
        <v>0</v>
      </c>
      <c r="N30" s="125"/>
      <c r="O30" s="126"/>
      <c r="P30" s="123"/>
      <c r="Q30" s="123"/>
      <c r="R30" s="123"/>
      <c r="S30" s="123"/>
      <c r="T30" s="123"/>
      <c r="U30" s="123"/>
      <c r="V30" s="127" t="e">
        <f aca="false">U30/N30</f>
        <v>#DIV/0!</v>
      </c>
      <c r="W30" s="127" t="e">
        <f aca="false">(O30+Q30)/(P30+R30)</f>
        <v>#DIV/0!</v>
      </c>
      <c r="X30" s="128" t="n">
        <f aca="false">SUM(Y30:AJ30)</f>
        <v>0</v>
      </c>
      <c r="Y30" s="123"/>
      <c r="Z30" s="123"/>
      <c r="AA30" s="123"/>
      <c r="AB30" s="123"/>
      <c r="AC30" s="123"/>
      <c r="AD30" s="123"/>
      <c r="AE30" s="123"/>
      <c r="AF30" s="123"/>
      <c r="AG30" s="129"/>
      <c r="AH30" s="129"/>
      <c r="AI30" s="129"/>
      <c r="AJ30" s="129"/>
      <c r="AK30" s="130" t="n">
        <f aca="false">AL30+AO30+AR30+AU30+AX30+BA30+BD30+BG30</f>
        <v>0</v>
      </c>
      <c r="AL30" s="129"/>
      <c r="AM30" s="131"/>
      <c r="AN30" s="126"/>
      <c r="AO30" s="129"/>
      <c r="AP30" s="131"/>
      <c r="AQ30" s="126"/>
      <c r="AR30" s="129"/>
      <c r="AS30" s="131"/>
      <c r="AT30" s="126"/>
      <c r="AU30" s="129"/>
      <c r="AV30" s="131"/>
      <c r="AW30" s="126"/>
      <c r="AX30" s="129"/>
      <c r="AY30" s="131"/>
      <c r="AZ30" s="126"/>
      <c r="BA30" s="129"/>
      <c r="BB30" s="131"/>
      <c r="BC30" s="126"/>
      <c r="BD30" s="129"/>
      <c r="BE30" s="131"/>
      <c r="BF30" s="126"/>
      <c r="BG30" s="129"/>
      <c r="BH30" s="131"/>
      <c r="BI30" s="126"/>
      <c r="BJ30" s="123"/>
      <c r="BK30" s="130" t="n">
        <f aca="false">X30+AK30+BJ30</f>
        <v>0</v>
      </c>
      <c r="BL30" s="138" t="n">
        <f aca="false">Y30</f>
        <v>0</v>
      </c>
      <c r="BM30" s="138" t="n">
        <f aca="false">Z30</f>
        <v>0</v>
      </c>
      <c r="BN30" s="139"/>
      <c r="BO30" s="140" t="n">
        <f aca="false">SUM(BL30:BN30)</f>
        <v>0</v>
      </c>
      <c r="BP30" s="141" t="e">
        <f aca="false">BO30/BK30</f>
        <v>#DIV/0!</v>
      </c>
      <c r="BQ30" s="139"/>
      <c r="BR30" s="139"/>
      <c r="BS30" s="139"/>
      <c r="BT30" s="139"/>
      <c r="BU30" s="139"/>
      <c r="BV30" s="139"/>
      <c r="BW30" s="140" t="n">
        <f aca="false">SUM(BQ30:BV30)</f>
        <v>0</v>
      </c>
      <c r="BX30" s="134" t="e">
        <f aca="false">(BO30+BW30)/BK30</f>
        <v>#DIV/0!</v>
      </c>
      <c r="BY30" s="135"/>
      <c r="BZ30" s="126"/>
      <c r="CA30" s="129"/>
      <c r="CB30" s="131"/>
      <c r="CC30" s="126"/>
      <c r="CD30" s="130" t="n">
        <f aca="false">SUM(CA30:CC30)</f>
        <v>0</v>
      </c>
      <c r="CE30" s="129"/>
      <c r="CF30" s="131"/>
      <c r="CG30" s="126"/>
      <c r="CH30" s="130" t="n">
        <f aca="false">SUM(CE30:CG30)</f>
        <v>0</v>
      </c>
      <c r="CI30" s="136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59" t="n">
        <v>21</v>
      </c>
      <c r="B31" s="137"/>
      <c r="C31" s="137"/>
      <c r="D31" s="123"/>
      <c r="E31" s="123"/>
      <c r="F31" s="123"/>
      <c r="G31" s="123"/>
      <c r="H31" s="123"/>
      <c r="I31" s="123"/>
      <c r="J31" s="123"/>
      <c r="K31" s="123"/>
      <c r="L31" s="123"/>
      <c r="M31" s="124" t="n">
        <f aca="false">SUM(J31:L31)</f>
        <v>0</v>
      </c>
      <c r="N31" s="125"/>
      <c r="O31" s="126"/>
      <c r="P31" s="123"/>
      <c r="Q31" s="123"/>
      <c r="R31" s="123"/>
      <c r="S31" s="123"/>
      <c r="T31" s="123"/>
      <c r="U31" s="123"/>
      <c r="V31" s="127" t="e">
        <f aca="false">U31/N31</f>
        <v>#DIV/0!</v>
      </c>
      <c r="W31" s="127" t="e">
        <f aca="false">(O31+Q31)/(P31+R31)</f>
        <v>#DIV/0!</v>
      </c>
      <c r="X31" s="128" t="n">
        <f aca="false">SUM(Y31:AJ31)</f>
        <v>0</v>
      </c>
      <c r="Y31" s="123"/>
      <c r="Z31" s="123"/>
      <c r="AA31" s="123"/>
      <c r="AB31" s="123"/>
      <c r="AC31" s="123"/>
      <c r="AD31" s="123"/>
      <c r="AE31" s="123"/>
      <c r="AF31" s="123"/>
      <c r="AG31" s="129"/>
      <c r="AH31" s="129"/>
      <c r="AI31" s="129"/>
      <c r="AJ31" s="129"/>
      <c r="AK31" s="130" t="n">
        <f aca="false">AL31+AO31+AR31+AU31+AX31+BA31+BD31+BG31</f>
        <v>0</v>
      </c>
      <c r="AL31" s="129"/>
      <c r="AM31" s="131"/>
      <c r="AN31" s="126"/>
      <c r="AO31" s="129"/>
      <c r="AP31" s="131"/>
      <c r="AQ31" s="126"/>
      <c r="AR31" s="129"/>
      <c r="AS31" s="131"/>
      <c r="AT31" s="126"/>
      <c r="AU31" s="129"/>
      <c r="AV31" s="131"/>
      <c r="AW31" s="126"/>
      <c r="AX31" s="129"/>
      <c r="AY31" s="131"/>
      <c r="AZ31" s="126"/>
      <c r="BA31" s="129"/>
      <c r="BB31" s="131"/>
      <c r="BC31" s="126"/>
      <c r="BD31" s="129"/>
      <c r="BE31" s="131"/>
      <c r="BF31" s="126"/>
      <c r="BG31" s="129"/>
      <c r="BH31" s="131"/>
      <c r="BI31" s="126"/>
      <c r="BJ31" s="123"/>
      <c r="BK31" s="130" t="n">
        <f aca="false">X31+AK31+BJ31</f>
        <v>0</v>
      </c>
      <c r="BL31" s="138" t="n">
        <f aca="false">Y31</f>
        <v>0</v>
      </c>
      <c r="BM31" s="138" t="n">
        <f aca="false">Z31</f>
        <v>0</v>
      </c>
      <c r="BN31" s="139"/>
      <c r="BO31" s="140" t="n">
        <f aca="false">SUM(BL31:BN31)</f>
        <v>0</v>
      </c>
      <c r="BP31" s="141" t="e">
        <f aca="false">BO31/BK31</f>
        <v>#DIV/0!</v>
      </c>
      <c r="BQ31" s="139"/>
      <c r="BR31" s="139"/>
      <c r="BS31" s="139"/>
      <c r="BT31" s="139"/>
      <c r="BU31" s="139"/>
      <c r="BV31" s="139"/>
      <c r="BW31" s="140" t="n">
        <f aca="false">SUM(BQ31:BV31)</f>
        <v>0</v>
      </c>
      <c r="BX31" s="134" t="e">
        <f aca="false">(BO31+BW31)/BK31</f>
        <v>#DIV/0!</v>
      </c>
      <c r="BY31" s="135"/>
      <c r="BZ31" s="126"/>
      <c r="CA31" s="129"/>
      <c r="CB31" s="131"/>
      <c r="CC31" s="126"/>
      <c r="CD31" s="130" t="n">
        <f aca="false">SUM(CA31:CC31)</f>
        <v>0</v>
      </c>
      <c r="CE31" s="129"/>
      <c r="CF31" s="131"/>
      <c r="CG31" s="126"/>
      <c r="CH31" s="130" t="n">
        <f aca="false">SUM(CE31:CG31)</f>
        <v>0</v>
      </c>
      <c r="CI31" s="136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59" t="n">
        <v>22</v>
      </c>
      <c r="B32" s="137"/>
      <c r="C32" s="137"/>
      <c r="D32" s="123"/>
      <c r="E32" s="123"/>
      <c r="F32" s="123"/>
      <c r="G32" s="123"/>
      <c r="H32" s="123"/>
      <c r="I32" s="123"/>
      <c r="J32" s="123"/>
      <c r="K32" s="123"/>
      <c r="L32" s="123"/>
      <c r="M32" s="124" t="n">
        <f aca="false">SUM(J32:L32)</f>
        <v>0</v>
      </c>
      <c r="N32" s="125"/>
      <c r="O32" s="126"/>
      <c r="P32" s="123"/>
      <c r="Q32" s="123"/>
      <c r="R32" s="123"/>
      <c r="S32" s="123"/>
      <c r="T32" s="123"/>
      <c r="U32" s="123"/>
      <c r="V32" s="127" t="e">
        <f aca="false">U32/N32</f>
        <v>#DIV/0!</v>
      </c>
      <c r="W32" s="127" t="e">
        <f aca="false">(O32+Q32)/(P32+R32)</f>
        <v>#DIV/0!</v>
      </c>
      <c r="X32" s="128" t="n">
        <f aca="false">SUM(Y32:AJ32)</f>
        <v>0</v>
      </c>
      <c r="Y32" s="123"/>
      <c r="Z32" s="123"/>
      <c r="AA32" s="123"/>
      <c r="AB32" s="123"/>
      <c r="AC32" s="123"/>
      <c r="AD32" s="123"/>
      <c r="AE32" s="123"/>
      <c r="AF32" s="123"/>
      <c r="AG32" s="129"/>
      <c r="AH32" s="129"/>
      <c r="AI32" s="129"/>
      <c r="AJ32" s="129"/>
      <c r="AK32" s="130" t="n">
        <f aca="false">AL32+AO32+AR32+AU32+AX32+BA32+BD32+BG32</f>
        <v>0</v>
      </c>
      <c r="AL32" s="129"/>
      <c r="AM32" s="131"/>
      <c r="AN32" s="126"/>
      <c r="AO32" s="129"/>
      <c r="AP32" s="131"/>
      <c r="AQ32" s="126"/>
      <c r="AR32" s="129"/>
      <c r="AS32" s="131"/>
      <c r="AT32" s="126"/>
      <c r="AU32" s="129"/>
      <c r="AV32" s="131"/>
      <c r="AW32" s="126"/>
      <c r="AX32" s="129"/>
      <c r="AY32" s="131"/>
      <c r="AZ32" s="126"/>
      <c r="BA32" s="129"/>
      <c r="BB32" s="131"/>
      <c r="BC32" s="126"/>
      <c r="BD32" s="129"/>
      <c r="BE32" s="131"/>
      <c r="BF32" s="126"/>
      <c r="BG32" s="129"/>
      <c r="BH32" s="131"/>
      <c r="BI32" s="126"/>
      <c r="BJ32" s="123"/>
      <c r="BK32" s="130" t="n">
        <f aca="false">X32+AK32+BJ32</f>
        <v>0</v>
      </c>
      <c r="BL32" s="138" t="n">
        <f aca="false">Y32</f>
        <v>0</v>
      </c>
      <c r="BM32" s="138" t="n">
        <f aca="false">Z32</f>
        <v>0</v>
      </c>
      <c r="BN32" s="139"/>
      <c r="BO32" s="140" t="n">
        <f aca="false">SUM(BL32:BN32)</f>
        <v>0</v>
      </c>
      <c r="BP32" s="141" t="e">
        <f aca="false">BO32/BK32</f>
        <v>#DIV/0!</v>
      </c>
      <c r="BQ32" s="139"/>
      <c r="BR32" s="139"/>
      <c r="BS32" s="139"/>
      <c r="BT32" s="139"/>
      <c r="BU32" s="139"/>
      <c r="BV32" s="139"/>
      <c r="BW32" s="140" t="n">
        <f aca="false">SUM(BQ32:BV32)</f>
        <v>0</v>
      </c>
      <c r="BX32" s="134" t="e">
        <f aca="false">(BO32+BW32)/BK32</f>
        <v>#DIV/0!</v>
      </c>
      <c r="BY32" s="135"/>
      <c r="BZ32" s="126"/>
      <c r="CA32" s="129"/>
      <c r="CB32" s="131"/>
      <c r="CC32" s="126"/>
      <c r="CD32" s="130" t="n">
        <f aca="false">SUM(CA32:CC32)</f>
        <v>0</v>
      </c>
      <c r="CE32" s="129"/>
      <c r="CF32" s="131"/>
      <c r="CG32" s="126"/>
      <c r="CH32" s="130" t="n">
        <f aca="false">SUM(CE32:CG32)</f>
        <v>0</v>
      </c>
      <c r="CI32" s="136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59" t="n">
        <v>23</v>
      </c>
      <c r="B33" s="137"/>
      <c r="C33" s="137"/>
      <c r="D33" s="123"/>
      <c r="E33" s="123"/>
      <c r="F33" s="123"/>
      <c r="G33" s="123"/>
      <c r="H33" s="123"/>
      <c r="I33" s="123"/>
      <c r="J33" s="123"/>
      <c r="K33" s="123"/>
      <c r="L33" s="123"/>
      <c r="M33" s="124" t="n">
        <f aca="false">SUM(J33:L33)</f>
        <v>0</v>
      </c>
      <c r="N33" s="125"/>
      <c r="O33" s="126"/>
      <c r="P33" s="123"/>
      <c r="Q33" s="123"/>
      <c r="R33" s="123"/>
      <c r="S33" s="123"/>
      <c r="T33" s="123"/>
      <c r="U33" s="123"/>
      <c r="V33" s="127" t="e">
        <f aca="false">U33/N33</f>
        <v>#DIV/0!</v>
      </c>
      <c r="W33" s="127" t="e">
        <f aca="false">(O33+Q33)/(P33+R33)</f>
        <v>#DIV/0!</v>
      </c>
      <c r="X33" s="128" t="n">
        <f aca="false">SUM(Y33:AJ33)</f>
        <v>0</v>
      </c>
      <c r="Y33" s="123"/>
      <c r="Z33" s="123"/>
      <c r="AA33" s="123"/>
      <c r="AB33" s="123"/>
      <c r="AC33" s="123"/>
      <c r="AD33" s="123"/>
      <c r="AE33" s="123"/>
      <c r="AF33" s="123"/>
      <c r="AG33" s="129"/>
      <c r="AH33" s="129"/>
      <c r="AI33" s="129"/>
      <c r="AJ33" s="129"/>
      <c r="AK33" s="130" t="n">
        <f aca="false">AL33+AO33+AR33+AU33+AX33+BA33+BD33+BG33</f>
        <v>0</v>
      </c>
      <c r="AL33" s="129"/>
      <c r="AM33" s="131"/>
      <c r="AN33" s="126"/>
      <c r="AO33" s="129"/>
      <c r="AP33" s="131"/>
      <c r="AQ33" s="126"/>
      <c r="AR33" s="129"/>
      <c r="AS33" s="131"/>
      <c r="AT33" s="126"/>
      <c r="AU33" s="129"/>
      <c r="AV33" s="131"/>
      <c r="AW33" s="126"/>
      <c r="AX33" s="129"/>
      <c r="AY33" s="131"/>
      <c r="AZ33" s="126"/>
      <c r="BA33" s="129"/>
      <c r="BB33" s="131"/>
      <c r="BC33" s="126"/>
      <c r="BD33" s="129"/>
      <c r="BE33" s="131"/>
      <c r="BF33" s="126"/>
      <c r="BG33" s="129"/>
      <c r="BH33" s="131"/>
      <c r="BI33" s="126"/>
      <c r="BJ33" s="123"/>
      <c r="BK33" s="130" t="n">
        <f aca="false">X33+AK33+BJ33</f>
        <v>0</v>
      </c>
      <c r="BL33" s="138" t="n">
        <f aca="false">Y33</f>
        <v>0</v>
      </c>
      <c r="BM33" s="138" t="n">
        <f aca="false">Z33</f>
        <v>0</v>
      </c>
      <c r="BN33" s="139"/>
      <c r="BO33" s="140" t="n">
        <f aca="false">SUM(BL33:BN33)</f>
        <v>0</v>
      </c>
      <c r="BP33" s="141" t="e">
        <f aca="false">BO33/BK33</f>
        <v>#DIV/0!</v>
      </c>
      <c r="BQ33" s="139"/>
      <c r="BR33" s="139"/>
      <c r="BS33" s="139"/>
      <c r="BT33" s="139"/>
      <c r="BU33" s="139"/>
      <c r="BV33" s="139"/>
      <c r="BW33" s="140" t="n">
        <f aca="false">SUM(BQ33:BV33)</f>
        <v>0</v>
      </c>
      <c r="BX33" s="134" t="e">
        <f aca="false">(BO33+BW33)/BK33</f>
        <v>#DIV/0!</v>
      </c>
      <c r="BY33" s="135"/>
      <c r="BZ33" s="126"/>
      <c r="CA33" s="129"/>
      <c r="CB33" s="131"/>
      <c r="CC33" s="126"/>
      <c r="CD33" s="130" t="n">
        <f aca="false">SUM(CA33:CC33)</f>
        <v>0</v>
      </c>
      <c r="CE33" s="129"/>
      <c r="CF33" s="131"/>
      <c r="CG33" s="126"/>
      <c r="CH33" s="130" t="n">
        <f aca="false">SUM(CE33:CG33)</f>
        <v>0</v>
      </c>
      <c r="CI33" s="136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59" t="n">
        <v>24</v>
      </c>
      <c r="B34" s="137"/>
      <c r="C34" s="137"/>
      <c r="D34" s="123"/>
      <c r="E34" s="123"/>
      <c r="F34" s="123"/>
      <c r="G34" s="123"/>
      <c r="H34" s="123"/>
      <c r="I34" s="123"/>
      <c r="J34" s="123"/>
      <c r="K34" s="123"/>
      <c r="L34" s="123"/>
      <c r="M34" s="124" t="n">
        <f aca="false">SUM(J34:L34)</f>
        <v>0</v>
      </c>
      <c r="N34" s="125"/>
      <c r="O34" s="126"/>
      <c r="P34" s="123"/>
      <c r="Q34" s="123"/>
      <c r="R34" s="123"/>
      <c r="S34" s="123"/>
      <c r="T34" s="123"/>
      <c r="U34" s="123"/>
      <c r="V34" s="127" t="e">
        <f aca="false">U34/N34</f>
        <v>#DIV/0!</v>
      </c>
      <c r="W34" s="127" t="e">
        <f aca="false">(O34+Q34)/(P34+R34)</f>
        <v>#DIV/0!</v>
      </c>
      <c r="X34" s="128" t="n">
        <f aca="false">SUM(Y34:AJ34)</f>
        <v>0</v>
      </c>
      <c r="Y34" s="123"/>
      <c r="Z34" s="123"/>
      <c r="AA34" s="123"/>
      <c r="AB34" s="123"/>
      <c r="AC34" s="123"/>
      <c r="AD34" s="123"/>
      <c r="AE34" s="123"/>
      <c r="AF34" s="123"/>
      <c r="AG34" s="129"/>
      <c r="AH34" s="129"/>
      <c r="AI34" s="129"/>
      <c r="AJ34" s="129"/>
      <c r="AK34" s="130" t="n">
        <f aca="false">AL34+AO34+AR34+AU34+AX34+BA34+BD34+BG34</f>
        <v>0</v>
      </c>
      <c r="AL34" s="129"/>
      <c r="AM34" s="131"/>
      <c r="AN34" s="126"/>
      <c r="AO34" s="129"/>
      <c r="AP34" s="131"/>
      <c r="AQ34" s="126"/>
      <c r="AR34" s="129"/>
      <c r="AS34" s="131"/>
      <c r="AT34" s="126"/>
      <c r="AU34" s="129"/>
      <c r="AV34" s="131"/>
      <c r="AW34" s="126"/>
      <c r="AX34" s="129"/>
      <c r="AY34" s="131"/>
      <c r="AZ34" s="126"/>
      <c r="BA34" s="129"/>
      <c r="BB34" s="131"/>
      <c r="BC34" s="126"/>
      <c r="BD34" s="129"/>
      <c r="BE34" s="131"/>
      <c r="BF34" s="126"/>
      <c r="BG34" s="129"/>
      <c r="BH34" s="131"/>
      <c r="BI34" s="126"/>
      <c r="BJ34" s="123"/>
      <c r="BK34" s="130" t="n">
        <f aca="false">X34+AK34+BJ34</f>
        <v>0</v>
      </c>
      <c r="BL34" s="138" t="n">
        <f aca="false">Y34</f>
        <v>0</v>
      </c>
      <c r="BM34" s="138" t="n">
        <f aca="false">Z34</f>
        <v>0</v>
      </c>
      <c r="BN34" s="139"/>
      <c r="BO34" s="140" t="n">
        <f aca="false">SUM(BL34:BN34)</f>
        <v>0</v>
      </c>
      <c r="BP34" s="141" t="e">
        <f aca="false">BO34/BK34</f>
        <v>#DIV/0!</v>
      </c>
      <c r="BQ34" s="139"/>
      <c r="BR34" s="139"/>
      <c r="BS34" s="139"/>
      <c r="BT34" s="139"/>
      <c r="BU34" s="139"/>
      <c r="BV34" s="139"/>
      <c r="BW34" s="140" t="n">
        <f aca="false">SUM(BQ34:BV34)</f>
        <v>0</v>
      </c>
      <c r="BX34" s="134" t="e">
        <f aca="false">(BO34+BW34)/BK34</f>
        <v>#DIV/0!</v>
      </c>
      <c r="BY34" s="135"/>
      <c r="BZ34" s="126"/>
      <c r="CA34" s="129"/>
      <c r="CB34" s="131"/>
      <c r="CC34" s="126"/>
      <c r="CD34" s="130" t="n">
        <f aca="false">SUM(CA34:CC34)</f>
        <v>0</v>
      </c>
      <c r="CE34" s="129"/>
      <c r="CF34" s="131"/>
      <c r="CG34" s="126"/>
      <c r="CH34" s="130" t="n">
        <f aca="false">SUM(CE34:CG34)</f>
        <v>0</v>
      </c>
      <c r="CI34" s="136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59" t="n">
        <v>25</v>
      </c>
      <c r="B35" s="137"/>
      <c r="C35" s="137"/>
      <c r="D35" s="123"/>
      <c r="E35" s="123"/>
      <c r="F35" s="123"/>
      <c r="G35" s="123"/>
      <c r="H35" s="123"/>
      <c r="I35" s="123"/>
      <c r="J35" s="123"/>
      <c r="K35" s="123"/>
      <c r="L35" s="123"/>
      <c r="M35" s="124" t="n">
        <f aca="false">SUM(J35:L35)</f>
        <v>0</v>
      </c>
      <c r="N35" s="125"/>
      <c r="O35" s="126"/>
      <c r="P35" s="123"/>
      <c r="Q35" s="123"/>
      <c r="R35" s="123"/>
      <c r="S35" s="123"/>
      <c r="T35" s="123"/>
      <c r="U35" s="123"/>
      <c r="V35" s="127" t="e">
        <f aca="false">U35/N35</f>
        <v>#DIV/0!</v>
      </c>
      <c r="W35" s="127" t="e">
        <f aca="false">(O35+Q35)/(P35+R35)</f>
        <v>#DIV/0!</v>
      </c>
      <c r="X35" s="128" t="n">
        <f aca="false">SUM(Y35:AJ35)</f>
        <v>0</v>
      </c>
      <c r="Y35" s="123"/>
      <c r="Z35" s="123"/>
      <c r="AA35" s="123"/>
      <c r="AB35" s="123"/>
      <c r="AC35" s="123"/>
      <c r="AD35" s="123"/>
      <c r="AE35" s="123"/>
      <c r="AF35" s="123"/>
      <c r="AG35" s="129"/>
      <c r="AH35" s="129"/>
      <c r="AI35" s="129"/>
      <c r="AJ35" s="129"/>
      <c r="AK35" s="130" t="n">
        <f aca="false">AL35+AO35+AR35+AU35+AX35+BA35+BD35+BG35</f>
        <v>0</v>
      </c>
      <c r="AL35" s="129"/>
      <c r="AM35" s="131"/>
      <c r="AN35" s="126"/>
      <c r="AO35" s="129"/>
      <c r="AP35" s="131"/>
      <c r="AQ35" s="126"/>
      <c r="AR35" s="129"/>
      <c r="AS35" s="131"/>
      <c r="AT35" s="126"/>
      <c r="AU35" s="129"/>
      <c r="AV35" s="131"/>
      <c r="AW35" s="126"/>
      <c r="AX35" s="129"/>
      <c r="AY35" s="131"/>
      <c r="AZ35" s="126"/>
      <c r="BA35" s="129"/>
      <c r="BB35" s="131"/>
      <c r="BC35" s="126"/>
      <c r="BD35" s="129"/>
      <c r="BE35" s="131"/>
      <c r="BF35" s="126"/>
      <c r="BG35" s="129"/>
      <c r="BH35" s="131"/>
      <c r="BI35" s="126"/>
      <c r="BJ35" s="123"/>
      <c r="BK35" s="130" t="n">
        <f aca="false">X35+AK35+BJ35</f>
        <v>0</v>
      </c>
      <c r="BL35" s="138" t="n">
        <f aca="false">Y35</f>
        <v>0</v>
      </c>
      <c r="BM35" s="138" t="n">
        <f aca="false">Z35</f>
        <v>0</v>
      </c>
      <c r="BN35" s="139"/>
      <c r="BO35" s="140" t="n">
        <f aca="false">SUM(BL35:BN35)</f>
        <v>0</v>
      </c>
      <c r="BP35" s="141" t="e">
        <f aca="false">BO35/BK35</f>
        <v>#DIV/0!</v>
      </c>
      <c r="BQ35" s="139"/>
      <c r="BR35" s="139"/>
      <c r="BS35" s="139"/>
      <c r="BT35" s="139"/>
      <c r="BU35" s="139"/>
      <c r="BV35" s="139"/>
      <c r="BW35" s="140" t="n">
        <f aca="false">SUM(BQ35:BV35)</f>
        <v>0</v>
      </c>
      <c r="BX35" s="134" t="e">
        <f aca="false">(BO35+BW35)/BK35</f>
        <v>#DIV/0!</v>
      </c>
      <c r="BY35" s="135"/>
      <c r="BZ35" s="126"/>
      <c r="CA35" s="129"/>
      <c r="CB35" s="131"/>
      <c r="CC35" s="126"/>
      <c r="CD35" s="130" t="n">
        <f aca="false">SUM(CA35:CC35)</f>
        <v>0</v>
      </c>
      <c r="CE35" s="129"/>
      <c r="CF35" s="131"/>
      <c r="CG35" s="126"/>
      <c r="CH35" s="130" t="n">
        <f aca="false">SUM(CE35:CG35)</f>
        <v>0</v>
      </c>
      <c r="CI35" s="136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59" t="n">
        <v>26</v>
      </c>
      <c r="B36" s="137"/>
      <c r="C36" s="137"/>
      <c r="D36" s="123"/>
      <c r="E36" s="123"/>
      <c r="F36" s="123"/>
      <c r="G36" s="123"/>
      <c r="H36" s="123"/>
      <c r="I36" s="123"/>
      <c r="J36" s="123"/>
      <c r="K36" s="123"/>
      <c r="L36" s="123"/>
      <c r="M36" s="124" t="n">
        <f aca="false">SUM(J36:L36)</f>
        <v>0</v>
      </c>
      <c r="N36" s="125"/>
      <c r="O36" s="126"/>
      <c r="P36" s="123"/>
      <c r="Q36" s="123"/>
      <c r="R36" s="123"/>
      <c r="S36" s="123"/>
      <c r="T36" s="123"/>
      <c r="U36" s="123"/>
      <c r="V36" s="127" t="e">
        <f aca="false">U36/N36</f>
        <v>#DIV/0!</v>
      </c>
      <c r="W36" s="127" t="e">
        <f aca="false">(O36+Q36)/(P36+R36)</f>
        <v>#DIV/0!</v>
      </c>
      <c r="X36" s="128" t="n">
        <f aca="false">SUM(Y36:AJ36)</f>
        <v>0</v>
      </c>
      <c r="Y36" s="123"/>
      <c r="Z36" s="123"/>
      <c r="AA36" s="123"/>
      <c r="AB36" s="123"/>
      <c r="AC36" s="123"/>
      <c r="AD36" s="123"/>
      <c r="AE36" s="123"/>
      <c r="AF36" s="123"/>
      <c r="AG36" s="129"/>
      <c r="AH36" s="129"/>
      <c r="AI36" s="129"/>
      <c r="AJ36" s="129"/>
      <c r="AK36" s="130" t="n">
        <f aca="false">AL36+AO36+AR36+AU36+AX36+BA36+BD36+BG36</f>
        <v>0</v>
      </c>
      <c r="AL36" s="129"/>
      <c r="AM36" s="131"/>
      <c r="AN36" s="126"/>
      <c r="AO36" s="129"/>
      <c r="AP36" s="131"/>
      <c r="AQ36" s="126"/>
      <c r="AR36" s="129"/>
      <c r="AS36" s="131"/>
      <c r="AT36" s="126"/>
      <c r="AU36" s="129"/>
      <c r="AV36" s="131"/>
      <c r="AW36" s="126"/>
      <c r="AX36" s="129"/>
      <c r="AY36" s="131"/>
      <c r="AZ36" s="126"/>
      <c r="BA36" s="129"/>
      <c r="BB36" s="131"/>
      <c r="BC36" s="126"/>
      <c r="BD36" s="129"/>
      <c r="BE36" s="131"/>
      <c r="BF36" s="126"/>
      <c r="BG36" s="129"/>
      <c r="BH36" s="131"/>
      <c r="BI36" s="126"/>
      <c r="BJ36" s="123"/>
      <c r="BK36" s="130" t="n">
        <f aca="false">X36+AK36+BJ36</f>
        <v>0</v>
      </c>
      <c r="BL36" s="138" t="n">
        <f aca="false">Y36</f>
        <v>0</v>
      </c>
      <c r="BM36" s="138" t="n">
        <f aca="false">Z36</f>
        <v>0</v>
      </c>
      <c r="BN36" s="139"/>
      <c r="BO36" s="140" t="n">
        <f aca="false">SUM(BL36:BN36)</f>
        <v>0</v>
      </c>
      <c r="BP36" s="141" t="e">
        <f aca="false">BO36/BK36</f>
        <v>#DIV/0!</v>
      </c>
      <c r="BQ36" s="139"/>
      <c r="BR36" s="139"/>
      <c r="BS36" s="139"/>
      <c r="BT36" s="139"/>
      <c r="BU36" s="139"/>
      <c r="BV36" s="139"/>
      <c r="BW36" s="140" t="n">
        <f aca="false">SUM(BQ36:BV36)</f>
        <v>0</v>
      </c>
      <c r="BX36" s="134" t="e">
        <f aca="false">(BO36+BW36)/BK36</f>
        <v>#DIV/0!</v>
      </c>
      <c r="BY36" s="135"/>
      <c r="BZ36" s="126"/>
      <c r="CA36" s="129"/>
      <c r="CB36" s="131"/>
      <c r="CC36" s="126"/>
      <c r="CD36" s="130" t="n">
        <f aca="false">SUM(CA36:CC36)</f>
        <v>0</v>
      </c>
      <c r="CE36" s="129"/>
      <c r="CF36" s="131"/>
      <c r="CG36" s="126"/>
      <c r="CH36" s="130" t="n">
        <f aca="false">SUM(CE36:CG36)</f>
        <v>0</v>
      </c>
      <c r="CI36" s="136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59" t="n">
        <v>27</v>
      </c>
      <c r="B37" s="137"/>
      <c r="C37" s="137"/>
      <c r="D37" s="123"/>
      <c r="E37" s="123"/>
      <c r="F37" s="123"/>
      <c r="G37" s="123"/>
      <c r="H37" s="123"/>
      <c r="I37" s="123"/>
      <c r="J37" s="123"/>
      <c r="K37" s="123"/>
      <c r="L37" s="123"/>
      <c r="M37" s="124" t="n">
        <f aca="false">SUM(J37:L37)</f>
        <v>0</v>
      </c>
      <c r="N37" s="125"/>
      <c r="O37" s="126"/>
      <c r="P37" s="123"/>
      <c r="Q37" s="123"/>
      <c r="R37" s="123"/>
      <c r="S37" s="123"/>
      <c r="T37" s="123"/>
      <c r="U37" s="123"/>
      <c r="V37" s="127" t="e">
        <f aca="false">U37/N37</f>
        <v>#DIV/0!</v>
      </c>
      <c r="W37" s="127" t="e">
        <f aca="false">(O37+Q37)/(P37+R37)</f>
        <v>#DIV/0!</v>
      </c>
      <c r="X37" s="128" t="n">
        <f aca="false">SUM(Y37:AJ37)</f>
        <v>0</v>
      </c>
      <c r="Y37" s="123"/>
      <c r="Z37" s="123"/>
      <c r="AA37" s="123"/>
      <c r="AB37" s="123"/>
      <c r="AC37" s="123"/>
      <c r="AD37" s="123"/>
      <c r="AE37" s="123"/>
      <c r="AF37" s="123"/>
      <c r="AG37" s="129"/>
      <c r="AH37" s="129"/>
      <c r="AI37" s="129"/>
      <c r="AJ37" s="129"/>
      <c r="AK37" s="130" t="n">
        <f aca="false">AL37+AO37+AR37+AU37+AX37+BA37+BD37+BG37</f>
        <v>0</v>
      </c>
      <c r="AL37" s="129"/>
      <c r="AM37" s="131"/>
      <c r="AN37" s="126"/>
      <c r="AO37" s="129"/>
      <c r="AP37" s="131"/>
      <c r="AQ37" s="126"/>
      <c r="AR37" s="129"/>
      <c r="AS37" s="131"/>
      <c r="AT37" s="126"/>
      <c r="AU37" s="129"/>
      <c r="AV37" s="131"/>
      <c r="AW37" s="126"/>
      <c r="AX37" s="129"/>
      <c r="AY37" s="131"/>
      <c r="AZ37" s="126"/>
      <c r="BA37" s="129"/>
      <c r="BB37" s="131"/>
      <c r="BC37" s="126"/>
      <c r="BD37" s="129"/>
      <c r="BE37" s="131"/>
      <c r="BF37" s="126"/>
      <c r="BG37" s="129"/>
      <c r="BH37" s="131"/>
      <c r="BI37" s="126"/>
      <c r="BJ37" s="123"/>
      <c r="BK37" s="130" t="n">
        <f aca="false">X37+AK37+BJ37</f>
        <v>0</v>
      </c>
      <c r="BL37" s="138" t="n">
        <f aca="false">Y37</f>
        <v>0</v>
      </c>
      <c r="BM37" s="138" t="n">
        <f aca="false">Z37</f>
        <v>0</v>
      </c>
      <c r="BN37" s="139"/>
      <c r="BO37" s="140" t="n">
        <f aca="false">SUM(BL37:BN37)</f>
        <v>0</v>
      </c>
      <c r="BP37" s="141" t="e">
        <f aca="false">BO37/BK37</f>
        <v>#DIV/0!</v>
      </c>
      <c r="BQ37" s="139"/>
      <c r="BR37" s="139"/>
      <c r="BS37" s="139"/>
      <c r="BT37" s="139"/>
      <c r="BU37" s="139"/>
      <c r="BV37" s="139"/>
      <c r="BW37" s="140" t="n">
        <f aca="false">SUM(BQ37:BV37)</f>
        <v>0</v>
      </c>
      <c r="BX37" s="134" t="e">
        <f aca="false">(BO37+BW37)/BK37</f>
        <v>#DIV/0!</v>
      </c>
      <c r="BY37" s="135"/>
      <c r="BZ37" s="126"/>
      <c r="CA37" s="129"/>
      <c r="CB37" s="131"/>
      <c r="CC37" s="126"/>
      <c r="CD37" s="130" t="n">
        <f aca="false">SUM(CA37:CC37)</f>
        <v>0</v>
      </c>
      <c r="CE37" s="129"/>
      <c r="CF37" s="131"/>
      <c r="CG37" s="126"/>
      <c r="CH37" s="130" t="n">
        <f aca="false">SUM(CE37:CG37)</f>
        <v>0</v>
      </c>
      <c r="CI37" s="136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59" t="n">
        <v>28</v>
      </c>
      <c r="B38" s="137"/>
      <c r="C38" s="137"/>
      <c r="D38" s="123"/>
      <c r="E38" s="123"/>
      <c r="F38" s="123"/>
      <c r="G38" s="123"/>
      <c r="H38" s="123"/>
      <c r="I38" s="123"/>
      <c r="J38" s="123"/>
      <c r="K38" s="123"/>
      <c r="L38" s="123"/>
      <c r="M38" s="124" t="n">
        <f aca="false">SUM(J38:L38)</f>
        <v>0</v>
      </c>
      <c r="N38" s="125"/>
      <c r="O38" s="126"/>
      <c r="P38" s="123"/>
      <c r="Q38" s="123"/>
      <c r="R38" s="123"/>
      <c r="S38" s="123"/>
      <c r="T38" s="123"/>
      <c r="U38" s="123"/>
      <c r="V38" s="127" t="e">
        <f aca="false">U38/N38</f>
        <v>#DIV/0!</v>
      </c>
      <c r="W38" s="127" t="e">
        <f aca="false">(O38+Q38)/(P38+R38)</f>
        <v>#DIV/0!</v>
      </c>
      <c r="X38" s="128" t="n">
        <f aca="false">SUM(Y38:AJ38)</f>
        <v>0</v>
      </c>
      <c r="Y38" s="123"/>
      <c r="Z38" s="123"/>
      <c r="AA38" s="123"/>
      <c r="AB38" s="123"/>
      <c r="AC38" s="123"/>
      <c r="AD38" s="123"/>
      <c r="AE38" s="123"/>
      <c r="AF38" s="123"/>
      <c r="AG38" s="129"/>
      <c r="AH38" s="129"/>
      <c r="AI38" s="129"/>
      <c r="AJ38" s="129"/>
      <c r="AK38" s="130" t="n">
        <f aca="false">AL38+AO38+AR38+AU38+AX38+BA38+BD38+BG38</f>
        <v>0</v>
      </c>
      <c r="AL38" s="129"/>
      <c r="AM38" s="131"/>
      <c r="AN38" s="126"/>
      <c r="AO38" s="129"/>
      <c r="AP38" s="131"/>
      <c r="AQ38" s="126"/>
      <c r="AR38" s="129"/>
      <c r="AS38" s="131"/>
      <c r="AT38" s="126"/>
      <c r="AU38" s="129"/>
      <c r="AV38" s="131"/>
      <c r="AW38" s="126"/>
      <c r="AX38" s="129"/>
      <c r="AY38" s="131"/>
      <c r="AZ38" s="126"/>
      <c r="BA38" s="129"/>
      <c r="BB38" s="131"/>
      <c r="BC38" s="126"/>
      <c r="BD38" s="129"/>
      <c r="BE38" s="131"/>
      <c r="BF38" s="126"/>
      <c r="BG38" s="129"/>
      <c r="BH38" s="131"/>
      <c r="BI38" s="126"/>
      <c r="BJ38" s="123"/>
      <c r="BK38" s="130" t="n">
        <f aca="false">X38+AK38+BJ38</f>
        <v>0</v>
      </c>
      <c r="BL38" s="138" t="n">
        <f aca="false">Y38</f>
        <v>0</v>
      </c>
      <c r="BM38" s="138" t="n">
        <f aca="false">Z38</f>
        <v>0</v>
      </c>
      <c r="BN38" s="139"/>
      <c r="BO38" s="140" t="n">
        <f aca="false">SUM(BL38:BN38)</f>
        <v>0</v>
      </c>
      <c r="BP38" s="141" t="e">
        <f aca="false">BO38/BK38</f>
        <v>#DIV/0!</v>
      </c>
      <c r="BQ38" s="139"/>
      <c r="BR38" s="139"/>
      <c r="BS38" s="139"/>
      <c r="BT38" s="139"/>
      <c r="BU38" s="139"/>
      <c r="BV38" s="139"/>
      <c r="BW38" s="140" t="n">
        <f aca="false">SUM(BQ38:BV38)</f>
        <v>0</v>
      </c>
      <c r="BX38" s="134" t="e">
        <f aca="false">(BO38+BW38)/BK38</f>
        <v>#DIV/0!</v>
      </c>
      <c r="BY38" s="135"/>
      <c r="BZ38" s="126"/>
      <c r="CA38" s="129"/>
      <c r="CB38" s="131"/>
      <c r="CC38" s="126"/>
      <c r="CD38" s="130" t="n">
        <f aca="false">SUM(CA38:CC38)</f>
        <v>0</v>
      </c>
      <c r="CE38" s="129"/>
      <c r="CF38" s="131"/>
      <c r="CG38" s="126"/>
      <c r="CH38" s="130" t="n">
        <f aca="false">SUM(CE38:CG38)</f>
        <v>0</v>
      </c>
      <c r="CI38" s="136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59" t="n">
        <v>29</v>
      </c>
      <c r="B39" s="137"/>
      <c r="C39" s="137"/>
      <c r="D39" s="123"/>
      <c r="E39" s="123"/>
      <c r="F39" s="123"/>
      <c r="G39" s="123"/>
      <c r="H39" s="123"/>
      <c r="I39" s="123"/>
      <c r="J39" s="123"/>
      <c r="K39" s="123"/>
      <c r="L39" s="123"/>
      <c r="M39" s="124" t="n">
        <f aca="false">SUM(J39:L39)</f>
        <v>0</v>
      </c>
      <c r="N39" s="125"/>
      <c r="O39" s="126"/>
      <c r="P39" s="123"/>
      <c r="Q39" s="123"/>
      <c r="R39" s="123"/>
      <c r="S39" s="123"/>
      <c r="T39" s="123"/>
      <c r="U39" s="123"/>
      <c r="V39" s="127" t="e">
        <f aca="false">U39/N39</f>
        <v>#DIV/0!</v>
      </c>
      <c r="W39" s="127" t="e">
        <f aca="false">(O39+Q39)/(P39+R39)</f>
        <v>#DIV/0!</v>
      </c>
      <c r="X39" s="128" t="n">
        <f aca="false">SUM(Y39:AJ39)</f>
        <v>0</v>
      </c>
      <c r="Y39" s="123"/>
      <c r="Z39" s="123"/>
      <c r="AA39" s="123"/>
      <c r="AB39" s="123"/>
      <c r="AC39" s="123"/>
      <c r="AD39" s="123"/>
      <c r="AE39" s="123"/>
      <c r="AF39" s="123"/>
      <c r="AG39" s="129"/>
      <c r="AH39" s="129"/>
      <c r="AI39" s="129"/>
      <c r="AJ39" s="129"/>
      <c r="AK39" s="130" t="n">
        <f aca="false">AL39+AO39+AR39+AU39+AX39+BA39+BD39+BG39</f>
        <v>0</v>
      </c>
      <c r="AL39" s="129"/>
      <c r="AM39" s="131"/>
      <c r="AN39" s="126"/>
      <c r="AO39" s="129"/>
      <c r="AP39" s="131"/>
      <c r="AQ39" s="126"/>
      <c r="AR39" s="129"/>
      <c r="AS39" s="131"/>
      <c r="AT39" s="126"/>
      <c r="AU39" s="129"/>
      <c r="AV39" s="131"/>
      <c r="AW39" s="126"/>
      <c r="AX39" s="129"/>
      <c r="AY39" s="131"/>
      <c r="AZ39" s="126"/>
      <c r="BA39" s="129"/>
      <c r="BB39" s="131"/>
      <c r="BC39" s="126"/>
      <c r="BD39" s="129"/>
      <c r="BE39" s="131"/>
      <c r="BF39" s="126"/>
      <c r="BG39" s="129"/>
      <c r="BH39" s="131"/>
      <c r="BI39" s="126"/>
      <c r="BJ39" s="123"/>
      <c r="BK39" s="130" t="n">
        <f aca="false">X39+AK39+BJ39</f>
        <v>0</v>
      </c>
      <c r="BL39" s="138" t="n">
        <f aca="false">Y39</f>
        <v>0</v>
      </c>
      <c r="BM39" s="138" t="n">
        <f aca="false">Z39</f>
        <v>0</v>
      </c>
      <c r="BN39" s="139"/>
      <c r="BO39" s="140" t="n">
        <f aca="false">SUM(BL39:BN39)</f>
        <v>0</v>
      </c>
      <c r="BP39" s="141" t="e">
        <f aca="false">BO39/BK39</f>
        <v>#DIV/0!</v>
      </c>
      <c r="BQ39" s="139"/>
      <c r="BR39" s="139"/>
      <c r="BS39" s="139"/>
      <c r="BT39" s="139"/>
      <c r="BU39" s="139"/>
      <c r="BV39" s="139"/>
      <c r="BW39" s="140" t="n">
        <f aca="false">SUM(BQ39:BV39)</f>
        <v>0</v>
      </c>
      <c r="BX39" s="134" t="e">
        <f aca="false">(BO39+BW39)/BK39</f>
        <v>#DIV/0!</v>
      </c>
      <c r="BY39" s="135"/>
      <c r="BZ39" s="126"/>
      <c r="CA39" s="129"/>
      <c r="CB39" s="131"/>
      <c r="CC39" s="126"/>
      <c r="CD39" s="130" t="n">
        <f aca="false">SUM(CA39:CC39)</f>
        <v>0</v>
      </c>
      <c r="CE39" s="129"/>
      <c r="CF39" s="131"/>
      <c r="CG39" s="126"/>
      <c r="CH39" s="130" t="n">
        <f aca="false">SUM(CE39:CG39)</f>
        <v>0</v>
      </c>
      <c r="CI39" s="136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59" t="n">
        <v>30</v>
      </c>
      <c r="B40" s="137"/>
      <c r="C40" s="137"/>
      <c r="D40" s="123"/>
      <c r="E40" s="123"/>
      <c r="F40" s="123"/>
      <c r="G40" s="123"/>
      <c r="H40" s="123"/>
      <c r="I40" s="123"/>
      <c r="J40" s="123"/>
      <c r="K40" s="123"/>
      <c r="L40" s="123"/>
      <c r="M40" s="124" t="n">
        <f aca="false">SUM(J40:L40)</f>
        <v>0</v>
      </c>
      <c r="N40" s="125"/>
      <c r="O40" s="126"/>
      <c r="P40" s="123"/>
      <c r="Q40" s="123"/>
      <c r="R40" s="123"/>
      <c r="S40" s="123"/>
      <c r="T40" s="123"/>
      <c r="U40" s="123"/>
      <c r="V40" s="127" t="e">
        <f aca="false">U40/N40</f>
        <v>#DIV/0!</v>
      </c>
      <c r="W40" s="127" t="e">
        <f aca="false">(O40+Q40)/(P40+R40)</f>
        <v>#DIV/0!</v>
      </c>
      <c r="X40" s="128" t="n">
        <f aca="false">SUM(Y40:AJ40)</f>
        <v>0</v>
      </c>
      <c r="Y40" s="123"/>
      <c r="Z40" s="123"/>
      <c r="AA40" s="123"/>
      <c r="AB40" s="123"/>
      <c r="AC40" s="123"/>
      <c r="AD40" s="123"/>
      <c r="AE40" s="123"/>
      <c r="AF40" s="123"/>
      <c r="AG40" s="129"/>
      <c r="AH40" s="129"/>
      <c r="AI40" s="129"/>
      <c r="AJ40" s="129"/>
      <c r="AK40" s="130" t="n">
        <f aca="false">AL40+AO40+AR40+AU40+AX40+BA40+BD40+BG40</f>
        <v>0</v>
      </c>
      <c r="AL40" s="129"/>
      <c r="AM40" s="131"/>
      <c r="AN40" s="126"/>
      <c r="AO40" s="129"/>
      <c r="AP40" s="131"/>
      <c r="AQ40" s="126"/>
      <c r="AR40" s="129"/>
      <c r="AS40" s="131"/>
      <c r="AT40" s="126"/>
      <c r="AU40" s="129"/>
      <c r="AV40" s="131"/>
      <c r="AW40" s="126"/>
      <c r="AX40" s="129"/>
      <c r="AY40" s="131"/>
      <c r="AZ40" s="126"/>
      <c r="BA40" s="129"/>
      <c r="BB40" s="131"/>
      <c r="BC40" s="126"/>
      <c r="BD40" s="129"/>
      <c r="BE40" s="131"/>
      <c r="BF40" s="126"/>
      <c r="BG40" s="129"/>
      <c r="BH40" s="131"/>
      <c r="BI40" s="126"/>
      <c r="BJ40" s="123"/>
      <c r="BK40" s="130" t="n">
        <f aca="false">X40+AK40+BJ40</f>
        <v>0</v>
      </c>
      <c r="BL40" s="138" t="n">
        <f aca="false">Y40</f>
        <v>0</v>
      </c>
      <c r="BM40" s="138" t="n">
        <f aca="false">Z40</f>
        <v>0</v>
      </c>
      <c r="BN40" s="139"/>
      <c r="BO40" s="140" t="n">
        <f aca="false">SUM(BL40:BN40)</f>
        <v>0</v>
      </c>
      <c r="BP40" s="141" t="e">
        <f aca="false">BO40/BK40</f>
        <v>#DIV/0!</v>
      </c>
      <c r="BQ40" s="139"/>
      <c r="BR40" s="139"/>
      <c r="BS40" s="139"/>
      <c r="BT40" s="139"/>
      <c r="BU40" s="139"/>
      <c r="BV40" s="139"/>
      <c r="BW40" s="140" t="n">
        <f aca="false">SUM(BQ40:BV40)</f>
        <v>0</v>
      </c>
      <c r="BX40" s="134" t="e">
        <f aca="false">(BO40+BW40)/BK40</f>
        <v>#DIV/0!</v>
      </c>
      <c r="BY40" s="135"/>
      <c r="BZ40" s="126"/>
      <c r="CA40" s="129"/>
      <c r="CB40" s="131"/>
      <c r="CC40" s="126"/>
      <c r="CD40" s="130" t="n">
        <f aca="false">SUM(CA40:CC40)</f>
        <v>0</v>
      </c>
      <c r="CE40" s="129"/>
      <c r="CF40" s="131"/>
      <c r="CG40" s="126"/>
      <c r="CH40" s="130" t="n">
        <f aca="false">SUM(CE40:CG40)</f>
        <v>0</v>
      </c>
      <c r="CI40" s="136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59" t="n">
        <v>31</v>
      </c>
      <c r="B41" s="137"/>
      <c r="C41" s="137"/>
      <c r="D41" s="123"/>
      <c r="E41" s="123"/>
      <c r="F41" s="123"/>
      <c r="G41" s="123"/>
      <c r="H41" s="123"/>
      <c r="I41" s="123"/>
      <c r="J41" s="123"/>
      <c r="K41" s="123"/>
      <c r="L41" s="123"/>
      <c r="M41" s="124" t="n">
        <f aca="false">SUM(J41:L41)</f>
        <v>0</v>
      </c>
      <c r="N41" s="125"/>
      <c r="O41" s="126"/>
      <c r="P41" s="123"/>
      <c r="Q41" s="123"/>
      <c r="R41" s="123"/>
      <c r="S41" s="123"/>
      <c r="T41" s="123"/>
      <c r="U41" s="123"/>
      <c r="V41" s="127" t="e">
        <f aca="false">U41/N41</f>
        <v>#DIV/0!</v>
      </c>
      <c r="W41" s="127" t="e">
        <f aca="false">(O41+Q41)/(P41+R41)</f>
        <v>#DIV/0!</v>
      </c>
      <c r="X41" s="128" t="n">
        <f aca="false">SUM(Y41:AJ41)</f>
        <v>0</v>
      </c>
      <c r="Y41" s="123"/>
      <c r="Z41" s="123"/>
      <c r="AA41" s="123"/>
      <c r="AB41" s="123"/>
      <c r="AC41" s="123"/>
      <c r="AD41" s="123"/>
      <c r="AE41" s="123"/>
      <c r="AF41" s="123"/>
      <c r="AG41" s="129"/>
      <c r="AH41" s="129"/>
      <c r="AI41" s="129"/>
      <c r="AJ41" s="129"/>
      <c r="AK41" s="130" t="n">
        <f aca="false">AL41+AO41+AR41+AU41+AX41+BA41+BD41+BG41</f>
        <v>0</v>
      </c>
      <c r="AL41" s="129"/>
      <c r="AM41" s="131"/>
      <c r="AN41" s="126"/>
      <c r="AO41" s="129"/>
      <c r="AP41" s="131"/>
      <c r="AQ41" s="126"/>
      <c r="AR41" s="129"/>
      <c r="AS41" s="131"/>
      <c r="AT41" s="126"/>
      <c r="AU41" s="129"/>
      <c r="AV41" s="131"/>
      <c r="AW41" s="126"/>
      <c r="AX41" s="129"/>
      <c r="AY41" s="131"/>
      <c r="AZ41" s="126"/>
      <c r="BA41" s="129"/>
      <c r="BB41" s="131"/>
      <c r="BC41" s="126"/>
      <c r="BD41" s="129"/>
      <c r="BE41" s="131"/>
      <c r="BF41" s="126"/>
      <c r="BG41" s="129"/>
      <c r="BH41" s="131"/>
      <c r="BI41" s="126"/>
      <c r="BJ41" s="123"/>
      <c r="BK41" s="130" t="n">
        <f aca="false">X41+AK41+BJ41</f>
        <v>0</v>
      </c>
      <c r="BL41" s="138" t="n">
        <f aca="false">Y41</f>
        <v>0</v>
      </c>
      <c r="BM41" s="138" t="n">
        <f aca="false">Z41</f>
        <v>0</v>
      </c>
      <c r="BN41" s="139"/>
      <c r="BO41" s="140" t="n">
        <f aca="false">SUM(BL41:BN41)</f>
        <v>0</v>
      </c>
      <c r="BP41" s="141" t="e">
        <f aca="false">BO41/BK41</f>
        <v>#DIV/0!</v>
      </c>
      <c r="BQ41" s="139"/>
      <c r="BR41" s="139"/>
      <c r="BS41" s="139"/>
      <c r="BT41" s="139"/>
      <c r="BU41" s="139"/>
      <c r="BV41" s="139"/>
      <c r="BW41" s="140" t="n">
        <f aca="false">SUM(BQ41:BV41)</f>
        <v>0</v>
      </c>
      <c r="BX41" s="134" t="e">
        <f aca="false">(BO41+BW41)/BK41</f>
        <v>#DIV/0!</v>
      </c>
      <c r="BY41" s="135"/>
      <c r="BZ41" s="126"/>
      <c r="CA41" s="129"/>
      <c r="CB41" s="131"/>
      <c r="CC41" s="126"/>
      <c r="CD41" s="130" t="n">
        <f aca="false">SUM(CA41:CC41)</f>
        <v>0</v>
      </c>
      <c r="CE41" s="129"/>
      <c r="CF41" s="131"/>
      <c r="CG41" s="126"/>
      <c r="CH41" s="130" t="n">
        <f aca="false">SUM(CE41:CG41)</f>
        <v>0</v>
      </c>
      <c r="CI41" s="136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59" t="n">
        <v>32</v>
      </c>
      <c r="B42" s="137"/>
      <c r="C42" s="137"/>
      <c r="D42" s="123"/>
      <c r="E42" s="123"/>
      <c r="F42" s="123"/>
      <c r="G42" s="123"/>
      <c r="H42" s="123"/>
      <c r="I42" s="123"/>
      <c r="J42" s="123"/>
      <c r="K42" s="123"/>
      <c r="L42" s="123"/>
      <c r="M42" s="124" t="n">
        <f aca="false">SUM(J42:L42)</f>
        <v>0</v>
      </c>
      <c r="N42" s="125"/>
      <c r="O42" s="126"/>
      <c r="P42" s="123"/>
      <c r="Q42" s="123"/>
      <c r="R42" s="123"/>
      <c r="S42" s="123"/>
      <c r="T42" s="123"/>
      <c r="U42" s="123"/>
      <c r="V42" s="127" t="e">
        <f aca="false">U42/N42</f>
        <v>#DIV/0!</v>
      </c>
      <c r="W42" s="127" t="e">
        <f aca="false">(O42+Q42)/(P42+R42)</f>
        <v>#DIV/0!</v>
      </c>
      <c r="X42" s="128" t="n">
        <f aca="false">SUM(Y42:AJ42)</f>
        <v>0</v>
      </c>
      <c r="Y42" s="123"/>
      <c r="Z42" s="123"/>
      <c r="AA42" s="123"/>
      <c r="AB42" s="123"/>
      <c r="AC42" s="123"/>
      <c r="AD42" s="123"/>
      <c r="AE42" s="123"/>
      <c r="AF42" s="123"/>
      <c r="AG42" s="129"/>
      <c r="AH42" s="129"/>
      <c r="AI42" s="129"/>
      <c r="AJ42" s="129"/>
      <c r="AK42" s="130" t="n">
        <f aca="false">AL42+AO42+AR42+AU42+AX42+BA42+BD42+BG42</f>
        <v>0</v>
      </c>
      <c r="AL42" s="129"/>
      <c r="AM42" s="131"/>
      <c r="AN42" s="126"/>
      <c r="AO42" s="129"/>
      <c r="AP42" s="131"/>
      <c r="AQ42" s="126"/>
      <c r="AR42" s="129"/>
      <c r="AS42" s="131"/>
      <c r="AT42" s="126"/>
      <c r="AU42" s="129"/>
      <c r="AV42" s="131"/>
      <c r="AW42" s="126"/>
      <c r="AX42" s="129"/>
      <c r="AY42" s="131"/>
      <c r="AZ42" s="126"/>
      <c r="BA42" s="129"/>
      <c r="BB42" s="131"/>
      <c r="BC42" s="126"/>
      <c r="BD42" s="129"/>
      <c r="BE42" s="131"/>
      <c r="BF42" s="126"/>
      <c r="BG42" s="129"/>
      <c r="BH42" s="131"/>
      <c r="BI42" s="126"/>
      <c r="BJ42" s="123"/>
      <c r="BK42" s="130" t="n">
        <f aca="false">X42+AK42+BJ42</f>
        <v>0</v>
      </c>
      <c r="BL42" s="138" t="n">
        <f aca="false">Y42</f>
        <v>0</v>
      </c>
      <c r="BM42" s="138" t="n">
        <f aca="false">Z42</f>
        <v>0</v>
      </c>
      <c r="BN42" s="139"/>
      <c r="BO42" s="140" t="n">
        <f aca="false">SUM(BL42:BN42)</f>
        <v>0</v>
      </c>
      <c r="BP42" s="141" t="e">
        <f aca="false">BO42/BK42</f>
        <v>#DIV/0!</v>
      </c>
      <c r="BQ42" s="139"/>
      <c r="BR42" s="139"/>
      <c r="BS42" s="139"/>
      <c r="BT42" s="139"/>
      <c r="BU42" s="139"/>
      <c r="BV42" s="139"/>
      <c r="BW42" s="140" t="n">
        <f aca="false">SUM(BQ42:BV42)</f>
        <v>0</v>
      </c>
      <c r="BX42" s="134" t="e">
        <f aca="false">(BO42+BW42)/BK42</f>
        <v>#DIV/0!</v>
      </c>
      <c r="BY42" s="135"/>
      <c r="BZ42" s="126"/>
      <c r="CA42" s="129"/>
      <c r="CB42" s="131"/>
      <c r="CC42" s="126"/>
      <c r="CD42" s="130" t="n">
        <f aca="false">SUM(CA42:CC42)</f>
        <v>0</v>
      </c>
      <c r="CE42" s="129"/>
      <c r="CF42" s="131"/>
      <c r="CG42" s="126"/>
      <c r="CH42" s="130" t="n">
        <f aca="false">SUM(CE42:CG42)</f>
        <v>0</v>
      </c>
      <c r="CI42" s="136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59" t="n">
        <v>33</v>
      </c>
      <c r="B43" s="137"/>
      <c r="C43" s="137"/>
      <c r="D43" s="123"/>
      <c r="E43" s="123"/>
      <c r="F43" s="123"/>
      <c r="G43" s="123"/>
      <c r="H43" s="123"/>
      <c r="I43" s="123"/>
      <c r="J43" s="123"/>
      <c r="K43" s="123"/>
      <c r="L43" s="123"/>
      <c r="M43" s="124" t="n">
        <f aca="false">SUM(J43:L43)</f>
        <v>0</v>
      </c>
      <c r="N43" s="125"/>
      <c r="O43" s="126"/>
      <c r="P43" s="123"/>
      <c r="Q43" s="123"/>
      <c r="R43" s="123"/>
      <c r="S43" s="123"/>
      <c r="T43" s="123"/>
      <c r="U43" s="123"/>
      <c r="V43" s="127" t="e">
        <f aca="false">U43/N43</f>
        <v>#DIV/0!</v>
      </c>
      <c r="W43" s="127" t="e">
        <f aca="false">(O43+Q43)/(P43+R43)</f>
        <v>#DIV/0!</v>
      </c>
      <c r="X43" s="128" t="n">
        <f aca="false">SUM(Y43:AJ43)</f>
        <v>0</v>
      </c>
      <c r="Y43" s="123"/>
      <c r="Z43" s="123"/>
      <c r="AA43" s="123"/>
      <c r="AB43" s="123"/>
      <c r="AC43" s="123"/>
      <c r="AD43" s="123"/>
      <c r="AE43" s="123"/>
      <c r="AF43" s="123"/>
      <c r="AG43" s="129"/>
      <c r="AH43" s="129"/>
      <c r="AI43" s="129"/>
      <c r="AJ43" s="129"/>
      <c r="AK43" s="130" t="n">
        <f aca="false">AL43+AO43+AR43+AU43+AX43+BA43+BD43+BG43</f>
        <v>0</v>
      </c>
      <c r="AL43" s="129"/>
      <c r="AM43" s="131"/>
      <c r="AN43" s="126"/>
      <c r="AO43" s="129"/>
      <c r="AP43" s="131"/>
      <c r="AQ43" s="126"/>
      <c r="AR43" s="129"/>
      <c r="AS43" s="131"/>
      <c r="AT43" s="126"/>
      <c r="AU43" s="129"/>
      <c r="AV43" s="131"/>
      <c r="AW43" s="126"/>
      <c r="AX43" s="129"/>
      <c r="AY43" s="131"/>
      <c r="AZ43" s="126"/>
      <c r="BA43" s="129"/>
      <c r="BB43" s="131"/>
      <c r="BC43" s="126"/>
      <c r="BD43" s="129"/>
      <c r="BE43" s="131"/>
      <c r="BF43" s="126"/>
      <c r="BG43" s="129"/>
      <c r="BH43" s="131"/>
      <c r="BI43" s="126"/>
      <c r="BJ43" s="123"/>
      <c r="BK43" s="130" t="n">
        <f aca="false">X43+AK43+BJ43</f>
        <v>0</v>
      </c>
      <c r="BL43" s="138" t="n">
        <f aca="false">Y43</f>
        <v>0</v>
      </c>
      <c r="BM43" s="138" t="n">
        <f aca="false">Z43</f>
        <v>0</v>
      </c>
      <c r="BN43" s="139"/>
      <c r="BO43" s="140" t="n">
        <f aca="false">SUM(BL43:BN43)</f>
        <v>0</v>
      </c>
      <c r="BP43" s="141" t="e">
        <f aca="false">BO43/BK43</f>
        <v>#DIV/0!</v>
      </c>
      <c r="BQ43" s="139"/>
      <c r="BR43" s="139"/>
      <c r="BS43" s="139"/>
      <c r="BT43" s="139"/>
      <c r="BU43" s="139"/>
      <c r="BV43" s="139"/>
      <c r="BW43" s="140" t="n">
        <f aca="false">SUM(BQ43:BV43)</f>
        <v>0</v>
      </c>
      <c r="BX43" s="134" t="e">
        <f aca="false">(BO43+BW43)/BK43</f>
        <v>#DIV/0!</v>
      </c>
      <c r="BY43" s="135"/>
      <c r="BZ43" s="126"/>
      <c r="CA43" s="129"/>
      <c r="CB43" s="131"/>
      <c r="CC43" s="126"/>
      <c r="CD43" s="130" t="n">
        <f aca="false">SUM(CA43:CC43)</f>
        <v>0</v>
      </c>
      <c r="CE43" s="129"/>
      <c r="CF43" s="131"/>
      <c r="CG43" s="126"/>
      <c r="CH43" s="130" t="n">
        <f aca="false">SUM(CE43:CG43)</f>
        <v>0</v>
      </c>
      <c r="CI43" s="136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59" t="n">
        <v>34</v>
      </c>
      <c r="B44" s="137"/>
      <c r="C44" s="137"/>
      <c r="D44" s="123"/>
      <c r="E44" s="123"/>
      <c r="F44" s="123"/>
      <c r="G44" s="123"/>
      <c r="H44" s="123"/>
      <c r="I44" s="123"/>
      <c r="J44" s="123"/>
      <c r="K44" s="123"/>
      <c r="L44" s="123"/>
      <c r="M44" s="124" t="n">
        <f aca="false">SUM(J44:L44)</f>
        <v>0</v>
      </c>
      <c r="N44" s="125"/>
      <c r="O44" s="126"/>
      <c r="P44" s="123"/>
      <c r="Q44" s="123"/>
      <c r="R44" s="123"/>
      <c r="S44" s="123"/>
      <c r="T44" s="123"/>
      <c r="U44" s="123"/>
      <c r="V44" s="127" t="e">
        <f aca="false">U44/N44</f>
        <v>#DIV/0!</v>
      </c>
      <c r="W44" s="127" t="e">
        <f aca="false">(O44+Q44)/(P44+R44)</f>
        <v>#DIV/0!</v>
      </c>
      <c r="X44" s="128" t="n">
        <f aca="false">SUM(Y44:AJ44)</f>
        <v>0</v>
      </c>
      <c r="Y44" s="123"/>
      <c r="Z44" s="123"/>
      <c r="AA44" s="123"/>
      <c r="AB44" s="123"/>
      <c r="AC44" s="123"/>
      <c r="AD44" s="123"/>
      <c r="AE44" s="123"/>
      <c r="AF44" s="123"/>
      <c r="AG44" s="129"/>
      <c r="AH44" s="129"/>
      <c r="AI44" s="129"/>
      <c r="AJ44" s="129"/>
      <c r="AK44" s="130" t="n">
        <f aca="false">AL44+AO44+AR44+AU44+AX44+BA44+BD44+BG44</f>
        <v>0</v>
      </c>
      <c r="AL44" s="129"/>
      <c r="AM44" s="131"/>
      <c r="AN44" s="126"/>
      <c r="AO44" s="129"/>
      <c r="AP44" s="131"/>
      <c r="AQ44" s="126"/>
      <c r="AR44" s="129"/>
      <c r="AS44" s="131"/>
      <c r="AT44" s="126"/>
      <c r="AU44" s="129"/>
      <c r="AV44" s="131"/>
      <c r="AW44" s="126"/>
      <c r="AX44" s="129"/>
      <c r="AY44" s="131"/>
      <c r="AZ44" s="126"/>
      <c r="BA44" s="129"/>
      <c r="BB44" s="131"/>
      <c r="BC44" s="126"/>
      <c r="BD44" s="129"/>
      <c r="BE44" s="131"/>
      <c r="BF44" s="126"/>
      <c r="BG44" s="129"/>
      <c r="BH44" s="131"/>
      <c r="BI44" s="126"/>
      <c r="BJ44" s="123"/>
      <c r="BK44" s="130" t="n">
        <f aca="false">X44+AK44+BJ44</f>
        <v>0</v>
      </c>
      <c r="BL44" s="138" t="n">
        <f aca="false">Y44</f>
        <v>0</v>
      </c>
      <c r="BM44" s="138" t="n">
        <f aca="false">Z44</f>
        <v>0</v>
      </c>
      <c r="BN44" s="139"/>
      <c r="BO44" s="140" t="n">
        <f aca="false">SUM(BL44:BN44)</f>
        <v>0</v>
      </c>
      <c r="BP44" s="141" t="e">
        <f aca="false">BO44/BK44</f>
        <v>#DIV/0!</v>
      </c>
      <c r="BQ44" s="139"/>
      <c r="BR44" s="139"/>
      <c r="BS44" s="139"/>
      <c r="BT44" s="139"/>
      <c r="BU44" s="139"/>
      <c r="BV44" s="139"/>
      <c r="BW44" s="140" t="n">
        <f aca="false">SUM(BQ44:BV44)</f>
        <v>0</v>
      </c>
      <c r="BX44" s="134" t="e">
        <f aca="false">(BO44+BW44)/BK44</f>
        <v>#DIV/0!</v>
      </c>
      <c r="BY44" s="135"/>
      <c r="BZ44" s="126"/>
      <c r="CA44" s="129"/>
      <c r="CB44" s="131"/>
      <c r="CC44" s="126"/>
      <c r="CD44" s="130" t="n">
        <f aca="false">SUM(CA44:CC44)</f>
        <v>0</v>
      </c>
      <c r="CE44" s="129"/>
      <c r="CF44" s="131"/>
      <c r="CG44" s="126"/>
      <c r="CH44" s="130" t="n">
        <f aca="false">SUM(CE44:CG44)</f>
        <v>0</v>
      </c>
      <c r="CI44" s="136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59" t="n">
        <v>35</v>
      </c>
      <c r="B45" s="137"/>
      <c r="C45" s="137"/>
      <c r="D45" s="123"/>
      <c r="E45" s="123"/>
      <c r="F45" s="123"/>
      <c r="G45" s="123"/>
      <c r="H45" s="123"/>
      <c r="I45" s="123"/>
      <c r="J45" s="123"/>
      <c r="K45" s="123"/>
      <c r="L45" s="123"/>
      <c r="M45" s="124" t="n">
        <f aca="false">SUM(J45:L45)</f>
        <v>0</v>
      </c>
      <c r="N45" s="125"/>
      <c r="O45" s="126"/>
      <c r="P45" s="123"/>
      <c r="Q45" s="123"/>
      <c r="R45" s="123"/>
      <c r="S45" s="123"/>
      <c r="T45" s="123"/>
      <c r="U45" s="123"/>
      <c r="V45" s="127" t="e">
        <f aca="false">U45/N45</f>
        <v>#DIV/0!</v>
      </c>
      <c r="W45" s="127" t="e">
        <f aca="false">(O45+Q45)/(P45+R45)</f>
        <v>#DIV/0!</v>
      </c>
      <c r="X45" s="128" t="n">
        <f aca="false">SUM(Y45:AJ45)</f>
        <v>0</v>
      </c>
      <c r="Y45" s="123"/>
      <c r="Z45" s="123"/>
      <c r="AA45" s="123"/>
      <c r="AB45" s="123"/>
      <c r="AC45" s="123"/>
      <c r="AD45" s="123"/>
      <c r="AE45" s="123"/>
      <c r="AF45" s="123"/>
      <c r="AG45" s="129"/>
      <c r="AH45" s="129"/>
      <c r="AI45" s="129"/>
      <c r="AJ45" s="129"/>
      <c r="AK45" s="130" t="n">
        <f aca="false">AL45+AO45+AR45+AU45+AX45+BA45+BD45+BG45</f>
        <v>0</v>
      </c>
      <c r="AL45" s="129"/>
      <c r="AM45" s="131"/>
      <c r="AN45" s="126"/>
      <c r="AO45" s="129"/>
      <c r="AP45" s="131"/>
      <c r="AQ45" s="126"/>
      <c r="AR45" s="129"/>
      <c r="AS45" s="131"/>
      <c r="AT45" s="126"/>
      <c r="AU45" s="129"/>
      <c r="AV45" s="131"/>
      <c r="AW45" s="126"/>
      <c r="AX45" s="129"/>
      <c r="AY45" s="131"/>
      <c r="AZ45" s="126"/>
      <c r="BA45" s="129"/>
      <c r="BB45" s="131"/>
      <c r="BC45" s="126"/>
      <c r="BD45" s="129"/>
      <c r="BE45" s="131"/>
      <c r="BF45" s="126"/>
      <c r="BG45" s="129"/>
      <c r="BH45" s="131"/>
      <c r="BI45" s="126"/>
      <c r="BJ45" s="123"/>
      <c r="BK45" s="130" t="n">
        <f aca="false">X45+AK45+BJ45</f>
        <v>0</v>
      </c>
      <c r="BL45" s="138" t="n">
        <f aca="false">Y45</f>
        <v>0</v>
      </c>
      <c r="BM45" s="138" t="n">
        <f aca="false">Z45</f>
        <v>0</v>
      </c>
      <c r="BN45" s="139"/>
      <c r="BO45" s="140" t="n">
        <f aca="false">SUM(BL45:BN45)</f>
        <v>0</v>
      </c>
      <c r="BP45" s="141" t="e">
        <f aca="false">BO45/BK45</f>
        <v>#DIV/0!</v>
      </c>
      <c r="BQ45" s="139"/>
      <c r="BR45" s="139"/>
      <c r="BS45" s="139"/>
      <c r="BT45" s="139"/>
      <c r="BU45" s="139"/>
      <c r="BV45" s="139"/>
      <c r="BW45" s="140" t="n">
        <f aca="false">SUM(BQ45:BV45)</f>
        <v>0</v>
      </c>
      <c r="BX45" s="134" t="e">
        <f aca="false">(BO45+BW45)/BK45</f>
        <v>#DIV/0!</v>
      </c>
      <c r="BY45" s="135"/>
      <c r="BZ45" s="126"/>
      <c r="CA45" s="129"/>
      <c r="CB45" s="131"/>
      <c r="CC45" s="126"/>
      <c r="CD45" s="130" t="n">
        <f aca="false">SUM(CA45:CC45)</f>
        <v>0</v>
      </c>
      <c r="CE45" s="129"/>
      <c r="CF45" s="131"/>
      <c r="CG45" s="126"/>
      <c r="CH45" s="130" t="n">
        <f aca="false">SUM(CE45:CG45)</f>
        <v>0</v>
      </c>
      <c r="CI45" s="136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59" t="n">
        <v>36</v>
      </c>
      <c r="B46" s="137"/>
      <c r="C46" s="137"/>
      <c r="D46" s="123"/>
      <c r="E46" s="123"/>
      <c r="F46" s="123"/>
      <c r="G46" s="123"/>
      <c r="H46" s="123"/>
      <c r="I46" s="123"/>
      <c r="J46" s="123"/>
      <c r="K46" s="123"/>
      <c r="L46" s="123"/>
      <c r="M46" s="124" t="n">
        <f aca="false">SUM(J46:L46)</f>
        <v>0</v>
      </c>
      <c r="N46" s="125"/>
      <c r="O46" s="126"/>
      <c r="P46" s="123"/>
      <c r="Q46" s="123"/>
      <c r="R46" s="123"/>
      <c r="S46" s="123"/>
      <c r="T46" s="123"/>
      <c r="U46" s="123"/>
      <c r="V46" s="127" t="e">
        <f aca="false">U46/N46</f>
        <v>#DIV/0!</v>
      </c>
      <c r="W46" s="127" t="e">
        <f aca="false">(O46+Q46)/(P46+R46)</f>
        <v>#DIV/0!</v>
      </c>
      <c r="X46" s="128" t="n">
        <f aca="false">SUM(Y46:AJ46)</f>
        <v>0</v>
      </c>
      <c r="Y46" s="123"/>
      <c r="Z46" s="123"/>
      <c r="AA46" s="123"/>
      <c r="AB46" s="123"/>
      <c r="AC46" s="123"/>
      <c r="AD46" s="123"/>
      <c r="AE46" s="123"/>
      <c r="AF46" s="123"/>
      <c r="AG46" s="129"/>
      <c r="AH46" s="129"/>
      <c r="AI46" s="129"/>
      <c r="AJ46" s="129"/>
      <c r="AK46" s="130" t="n">
        <f aca="false">AL46+AO46+AR46+AU46+AX46+BA46+BD46+BG46</f>
        <v>0</v>
      </c>
      <c r="AL46" s="129"/>
      <c r="AM46" s="131"/>
      <c r="AN46" s="126"/>
      <c r="AO46" s="129"/>
      <c r="AP46" s="131"/>
      <c r="AQ46" s="126"/>
      <c r="AR46" s="129"/>
      <c r="AS46" s="131"/>
      <c r="AT46" s="126"/>
      <c r="AU46" s="129"/>
      <c r="AV46" s="131"/>
      <c r="AW46" s="126"/>
      <c r="AX46" s="129"/>
      <c r="AY46" s="131"/>
      <c r="AZ46" s="126"/>
      <c r="BA46" s="129"/>
      <c r="BB46" s="131"/>
      <c r="BC46" s="126"/>
      <c r="BD46" s="129"/>
      <c r="BE46" s="131"/>
      <c r="BF46" s="126"/>
      <c r="BG46" s="129"/>
      <c r="BH46" s="131"/>
      <c r="BI46" s="126"/>
      <c r="BJ46" s="123"/>
      <c r="BK46" s="130" t="n">
        <f aca="false">X46+AK46+BJ46</f>
        <v>0</v>
      </c>
      <c r="BL46" s="138" t="n">
        <f aca="false">Y46</f>
        <v>0</v>
      </c>
      <c r="BM46" s="138" t="n">
        <f aca="false">Z46</f>
        <v>0</v>
      </c>
      <c r="BN46" s="139"/>
      <c r="BO46" s="140" t="n">
        <f aca="false">SUM(BL46:BN46)</f>
        <v>0</v>
      </c>
      <c r="BP46" s="141" t="e">
        <f aca="false">BO46/BK46</f>
        <v>#DIV/0!</v>
      </c>
      <c r="BQ46" s="139"/>
      <c r="BR46" s="139"/>
      <c r="BS46" s="139"/>
      <c r="BT46" s="139"/>
      <c r="BU46" s="139"/>
      <c r="BV46" s="139"/>
      <c r="BW46" s="140" t="n">
        <f aca="false">SUM(BQ46:BV46)</f>
        <v>0</v>
      </c>
      <c r="BX46" s="134" t="e">
        <f aca="false">(BO46+BW46)/BK46</f>
        <v>#DIV/0!</v>
      </c>
      <c r="BY46" s="135"/>
      <c r="BZ46" s="126"/>
      <c r="CA46" s="129"/>
      <c r="CB46" s="131"/>
      <c r="CC46" s="126"/>
      <c r="CD46" s="130" t="n">
        <f aca="false">SUM(CA46:CC46)</f>
        <v>0</v>
      </c>
      <c r="CE46" s="129"/>
      <c r="CF46" s="131"/>
      <c r="CG46" s="126"/>
      <c r="CH46" s="130" t="n">
        <f aca="false">SUM(CE46:CG46)</f>
        <v>0</v>
      </c>
      <c r="CI46" s="136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59" t="n">
        <v>37</v>
      </c>
      <c r="B47" s="137"/>
      <c r="C47" s="137"/>
      <c r="D47" s="123"/>
      <c r="E47" s="123"/>
      <c r="F47" s="123"/>
      <c r="G47" s="123"/>
      <c r="H47" s="123"/>
      <c r="I47" s="123"/>
      <c r="J47" s="123"/>
      <c r="K47" s="123"/>
      <c r="L47" s="123"/>
      <c r="M47" s="124" t="n">
        <f aca="false">SUM(J47:L47)</f>
        <v>0</v>
      </c>
      <c r="N47" s="125"/>
      <c r="O47" s="126"/>
      <c r="P47" s="123"/>
      <c r="Q47" s="123"/>
      <c r="R47" s="123"/>
      <c r="S47" s="123"/>
      <c r="T47" s="123"/>
      <c r="U47" s="123"/>
      <c r="V47" s="127" t="e">
        <f aca="false">U47/N47</f>
        <v>#DIV/0!</v>
      </c>
      <c r="W47" s="127" t="e">
        <f aca="false">(O47+Q47)/(P47+R47)</f>
        <v>#DIV/0!</v>
      </c>
      <c r="X47" s="128" t="n">
        <f aca="false">SUM(Y47:AJ47)</f>
        <v>0</v>
      </c>
      <c r="Y47" s="123"/>
      <c r="Z47" s="123"/>
      <c r="AA47" s="123"/>
      <c r="AB47" s="123"/>
      <c r="AC47" s="123"/>
      <c r="AD47" s="123"/>
      <c r="AE47" s="123"/>
      <c r="AF47" s="123"/>
      <c r="AG47" s="129"/>
      <c r="AH47" s="129"/>
      <c r="AI47" s="129"/>
      <c r="AJ47" s="129"/>
      <c r="AK47" s="130" t="n">
        <f aca="false">AL47+AO47+AR47+AU47+AX47+BA47+BD47+BG47</f>
        <v>0</v>
      </c>
      <c r="AL47" s="129"/>
      <c r="AM47" s="131"/>
      <c r="AN47" s="126"/>
      <c r="AO47" s="129"/>
      <c r="AP47" s="131"/>
      <c r="AQ47" s="126"/>
      <c r="AR47" s="129"/>
      <c r="AS47" s="131"/>
      <c r="AT47" s="126"/>
      <c r="AU47" s="129"/>
      <c r="AV47" s="131"/>
      <c r="AW47" s="126"/>
      <c r="AX47" s="129"/>
      <c r="AY47" s="131"/>
      <c r="AZ47" s="126"/>
      <c r="BA47" s="129"/>
      <c r="BB47" s="131"/>
      <c r="BC47" s="126"/>
      <c r="BD47" s="129"/>
      <c r="BE47" s="131"/>
      <c r="BF47" s="126"/>
      <c r="BG47" s="129"/>
      <c r="BH47" s="131"/>
      <c r="BI47" s="126"/>
      <c r="BJ47" s="123"/>
      <c r="BK47" s="130" t="n">
        <f aca="false">X47+AK47+BJ47</f>
        <v>0</v>
      </c>
      <c r="BL47" s="138" t="n">
        <f aca="false">Y47</f>
        <v>0</v>
      </c>
      <c r="BM47" s="138" t="n">
        <f aca="false">Z47</f>
        <v>0</v>
      </c>
      <c r="BN47" s="139"/>
      <c r="BO47" s="140" t="n">
        <f aca="false">SUM(BL47:BN47)</f>
        <v>0</v>
      </c>
      <c r="BP47" s="141" t="e">
        <f aca="false">BO47/BK47</f>
        <v>#DIV/0!</v>
      </c>
      <c r="BQ47" s="139"/>
      <c r="BR47" s="139"/>
      <c r="BS47" s="139"/>
      <c r="BT47" s="139"/>
      <c r="BU47" s="139"/>
      <c r="BV47" s="139"/>
      <c r="BW47" s="140" t="n">
        <f aca="false">SUM(BQ47:BV47)</f>
        <v>0</v>
      </c>
      <c r="BX47" s="134" t="e">
        <f aca="false">(BO47+BW47)/BK47</f>
        <v>#DIV/0!</v>
      </c>
      <c r="BY47" s="135"/>
      <c r="BZ47" s="126"/>
      <c r="CA47" s="129"/>
      <c r="CB47" s="131"/>
      <c r="CC47" s="126"/>
      <c r="CD47" s="130" t="n">
        <f aca="false">SUM(CA47:CC47)</f>
        <v>0</v>
      </c>
      <c r="CE47" s="129"/>
      <c r="CF47" s="131"/>
      <c r="CG47" s="126"/>
      <c r="CH47" s="130" t="n">
        <f aca="false">SUM(CE47:CG47)</f>
        <v>0</v>
      </c>
      <c r="CI47" s="136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59" t="n">
        <v>38</v>
      </c>
      <c r="B48" s="137"/>
      <c r="C48" s="137"/>
      <c r="D48" s="123"/>
      <c r="E48" s="123"/>
      <c r="F48" s="123"/>
      <c r="G48" s="123"/>
      <c r="H48" s="123"/>
      <c r="I48" s="123"/>
      <c r="J48" s="123"/>
      <c r="K48" s="123"/>
      <c r="L48" s="123"/>
      <c r="M48" s="124" t="n">
        <f aca="false">SUM(J48:L48)</f>
        <v>0</v>
      </c>
      <c r="N48" s="125"/>
      <c r="O48" s="126"/>
      <c r="P48" s="123"/>
      <c r="Q48" s="123"/>
      <c r="R48" s="123"/>
      <c r="S48" s="123"/>
      <c r="T48" s="123"/>
      <c r="U48" s="123"/>
      <c r="V48" s="127" t="e">
        <f aca="false">U48/N48</f>
        <v>#DIV/0!</v>
      </c>
      <c r="W48" s="127" t="e">
        <f aca="false">(O48+Q48)/(P48+R48)</f>
        <v>#DIV/0!</v>
      </c>
      <c r="X48" s="128" t="n">
        <f aca="false">SUM(Y48:AJ48)</f>
        <v>0</v>
      </c>
      <c r="Y48" s="123"/>
      <c r="Z48" s="123"/>
      <c r="AA48" s="123"/>
      <c r="AB48" s="123"/>
      <c r="AC48" s="123"/>
      <c r="AD48" s="123"/>
      <c r="AE48" s="123"/>
      <c r="AF48" s="123"/>
      <c r="AG48" s="129"/>
      <c r="AH48" s="129"/>
      <c r="AI48" s="129"/>
      <c r="AJ48" s="129"/>
      <c r="AK48" s="130" t="n">
        <f aca="false">AL48+AO48+AR48+AU48+AX48+BA48+BD48+BG48</f>
        <v>0</v>
      </c>
      <c r="AL48" s="129"/>
      <c r="AM48" s="131"/>
      <c r="AN48" s="126"/>
      <c r="AO48" s="129"/>
      <c r="AP48" s="131"/>
      <c r="AQ48" s="126"/>
      <c r="AR48" s="129"/>
      <c r="AS48" s="131"/>
      <c r="AT48" s="126"/>
      <c r="AU48" s="129"/>
      <c r="AV48" s="131"/>
      <c r="AW48" s="126"/>
      <c r="AX48" s="129"/>
      <c r="AY48" s="131"/>
      <c r="AZ48" s="126"/>
      <c r="BA48" s="129"/>
      <c r="BB48" s="131"/>
      <c r="BC48" s="126"/>
      <c r="BD48" s="129"/>
      <c r="BE48" s="131"/>
      <c r="BF48" s="126"/>
      <c r="BG48" s="129"/>
      <c r="BH48" s="131"/>
      <c r="BI48" s="126"/>
      <c r="BJ48" s="123"/>
      <c r="BK48" s="130" t="n">
        <f aca="false">X48+AK48+BJ48</f>
        <v>0</v>
      </c>
      <c r="BL48" s="138" t="n">
        <f aca="false">Y48</f>
        <v>0</v>
      </c>
      <c r="BM48" s="138" t="n">
        <f aca="false">Z48</f>
        <v>0</v>
      </c>
      <c r="BN48" s="139"/>
      <c r="BO48" s="140" t="n">
        <f aca="false">SUM(BL48:BN48)</f>
        <v>0</v>
      </c>
      <c r="BP48" s="141" t="e">
        <f aca="false">BO48/BK48</f>
        <v>#DIV/0!</v>
      </c>
      <c r="BQ48" s="139"/>
      <c r="BR48" s="139"/>
      <c r="BS48" s="139"/>
      <c r="BT48" s="139"/>
      <c r="BU48" s="139"/>
      <c r="BV48" s="139"/>
      <c r="BW48" s="140" t="n">
        <f aca="false">SUM(BQ48:BV48)</f>
        <v>0</v>
      </c>
      <c r="BX48" s="134" t="e">
        <f aca="false">(BO48+BW48)/BK48</f>
        <v>#DIV/0!</v>
      </c>
      <c r="BY48" s="135"/>
      <c r="BZ48" s="126"/>
      <c r="CA48" s="129"/>
      <c r="CB48" s="131"/>
      <c r="CC48" s="126"/>
      <c r="CD48" s="130" t="n">
        <f aca="false">SUM(CA48:CC48)</f>
        <v>0</v>
      </c>
      <c r="CE48" s="129"/>
      <c r="CF48" s="131"/>
      <c r="CG48" s="126"/>
      <c r="CH48" s="130" t="n">
        <f aca="false">SUM(CE48:CG48)</f>
        <v>0</v>
      </c>
      <c r="CI48" s="136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59" t="n">
        <v>39</v>
      </c>
      <c r="B49" s="137"/>
      <c r="C49" s="137"/>
      <c r="D49" s="123"/>
      <c r="E49" s="123"/>
      <c r="F49" s="123"/>
      <c r="G49" s="123"/>
      <c r="H49" s="123"/>
      <c r="I49" s="123"/>
      <c r="J49" s="123"/>
      <c r="K49" s="123"/>
      <c r="L49" s="123"/>
      <c r="M49" s="124" t="n">
        <f aca="false">SUM(J49:L49)</f>
        <v>0</v>
      </c>
      <c r="N49" s="125"/>
      <c r="O49" s="126"/>
      <c r="P49" s="123"/>
      <c r="Q49" s="123"/>
      <c r="R49" s="123"/>
      <c r="S49" s="123"/>
      <c r="T49" s="123"/>
      <c r="U49" s="123"/>
      <c r="V49" s="127" t="e">
        <f aca="false">U49/N49</f>
        <v>#DIV/0!</v>
      </c>
      <c r="W49" s="127" t="e">
        <f aca="false">(O49+Q49)/(P49+R49)</f>
        <v>#DIV/0!</v>
      </c>
      <c r="X49" s="128" t="n">
        <f aca="false">SUM(Y49:AJ49)</f>
        <v>0</v>
      </c>
      <c r="Y49" s="123"/>
      <c r="Z49" s="123"/>
      <c r="AA49" s="123"/>
      <c r="AB49" s="123"/>
      <c r="AC49" s="123"/>
      <c r="AD49" s="123"/>
      <c r="AE49" s="123"/>
      <c r="AF49" s="123"/>
      <c r="AG49" s="129"/>
      <c r="AH49" s="129"/>
      <c r="AI49" s="129"/>
      <c r="AJ49" s="129"/>
      <c r="AK49" s="130" t="n">
        <f aca="false">AL49+AO49+AR49+AU49+AX49+BA49+BD49+BG49</f>
        <v>0</v>
      </c>
      <c r="AL49" s="129"/>
      <c r="AM49" s="131"/>
      <c r="AN49" s="126"/>
      <c r="AO49" s="129"/>
      <c r="AP49" s="131"/>
      <c r="AQ49" s="126"/>
      <c r="AR49" s="129"/>
      <c r="AS49" s="131"/>
      <c r="AT49" s="126"/>
      <c r="AU49" s="129"/>
      <c r="AV49" s="131"/>
      <c r="AW49" s="126"/>
      <c r="AX49" s="129"/>
      <c r="AY49" s="131"/>
      <c r="AZ49" s="126"/>
      <c r="BA49" s="129"/>
      <c r="BB49" s="131"/>
      <c r="BC49" s="126"/>
      <c r="BD49" s="129"/>
      <c r="BE49" s="131"/>
      <c r="BF49" s="126"/>
      <c r="BG49" s="129"/>
      <c r="BH49" s="131"/>
      <c r="BI49" s="126"/>
      <c r="BJ49" s="123"/>
      <c r="BK49" s="130" t="n">
        <f aca="false">X49+AK49+BJ49</f>
        <v>0</v>
      </c>
      <c r="BL49" s="138" t="n">
        <f aca="false">Y49</f>
        <v>0</v>
      </c>
      <c r="BM49" s="138" t="n">
        <f aca="false">Z49</f>
        <v>0</v>
      </c>
      <c r="BN49" s="139"/>
      <c r="BO49" s="140" t="n">
        <f aca="false">SUM(BL49:BN49)</f>
        <v>0</v>
      </c>
      <c r="BP49" s="141" t="e">
        <f aca="false">BO49/BK49</f>
        <v>#DIV/0!</v>
      </c>
      <c r="BQ49" s="139"/>
      <c r="BR49" s="139"/>
      <c r="BS49" s="139"/>
      <c r="BT49" s="139"/>
      <c r="BU49" s="139"/>
      <c r="BV49" s="139"/>
      <c r="BW49" s="140" t="n">
        <f aca="false">SUM(BQ49:BV49)</f>
        <v>0</v>
      </c>
      <c r="BX49" s="134" t="e">
        <f aca="false">(BO49+BW49)/BK49</f>
        <v>#DIV/0!</v>
      </c>
      <c r="BY49" s="135"/>
      <c r="BZ49" s="126"/>
      <c r="CA49" s="129"/>
      <c r="CB49" s="131"/>
      <c r="CC49" s="126"/>
      <c r="CD49" s="130" t="n">
        <f aca="false">SUM(CA49:CC49)</f>
        <v>0</v>
      </c>
      <c r="CE49" s="129"/>
      <c r="CF49" s="131"/>
      <c r="CG49" s="126"/>
      <c r="CH49" s="130" t="n">
        <f aca="false">SUM(CE49:CG49)</f>
        <v>0</v>
      </c>
      <c r="CI49" s="136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59" t="n">
        <v>40</v>
      </c>
      <c r="B50" s="137"/>
      <c r="C50" s="137"/>
      <c r="D50" s="123"/>
      <c r="E50" s="123"/>
      <c r="F50" s="123"/>
      <c r="G50" s="123"/>
      <c r="H50" s="123"/>
      <c r="I50" s="123"/>
      <c r="J50" s="123"/>
      <c r="K50" s="123"/>
      <c r="L50" s="123"/>
      <c r="M50" s="124" t="n">
        <f aca="false">SUM(J50:L50)</f>
        <v>0</v>
      </c>
      <c r="N50" s="125"/>
      <c r="O50" s="126"/>
      <c r="P50" s="123"/>
      <c r="Q50" s="123"/>
      <c r="R50" s="123"/>
      <c r="S50" s="123"/>
      <c r="T50" s="123"/>
      <c r="U50" s="123"/>
      <c r="V50" s="127" t="e">
        <f aca="false">U50/N50</f>
        <v>#DIV/0!</v>
      </c>
      <c r="W50" s="127" t="e">
        <f aca="false">(O50+Q50)/(P50+R50)</f>
        <v>#DIV/0!</v>
      </c>
      <c r="X50" s="128" t="n">
        <f aca="false">SUM(Y50:AJ50)</f>
        <v>0</v>
      </c>
      <c r="Y50" s="123"/>
      <c r="Z50" s="123"/>
      <c r="AA50" s="123"/>
      <c r="AB50" s="123"/>
      <c r="AC50" s="123"/>
      <c r="AD50" s="123"/>
      <c r="AE50" s="123"/>
      <c r="AF50" s="123"/>
      <c r="AG50" s="129"/>
      <c r="AH50" s="129"/>
      <c r="AI50" s="129"/>
      <c r="AJ50" s="129"/>
      <c r="AK50" s="130" t="n">
        <f aca="false">AL50+AO50+AR50+AU50+AX50+BA50+BD50+BG50</f>
        <v>0</v>
      </c>
      <c r="AL50" s="129"/>
      <c r="AM50" s="131"/>
      <c r="AN50" s="126"/>
      <c r="AO50" s="129"/>
      <c r="AP50" s="131"/>
      <c r="AQ50" s="126"/>
      <c r="AR50" s="129"/>
      <c r="AS50" s="131"/>
      <c r="AT50" s="126"/>
      <c r="AU50" s="129"/>
      <c r="AV50" s="131"/>
      <c r="AW50" s="126"/>
      <c r="AX50" s="129"/>
      <c r="AY50" s="131"/>
      <c r="AZ50" s="126"/>
      <c r="BA50" s="129"/>
      <c r="BB50" s="131"/>
      <c r="BC50" s="126"/>
      <c r="BD50" s="129"/>
      <c r="BE50" s="131"/>
      <c r="BF50" s="126"/>
      <c r="BG50" s="129"/>
      <c r="BH50" s="131"/>
      <c r="BI50" s="126"/>
      <c r="BJ50" s="123"/>
      <c r="BK50" s="130" t="n">
        <f aca="false">X50+AK50+BJ50</f>
        <v>0</v>
      </c>
      <c r="BL50" s="138" t="n">
        <f aca="false">Y50</f>
        <v>0</v>
      </c>
      <c r="BM50" s="138" t="n">
        <f aca="false">Z50</f>
        <v>0</v>
      </c>
      <c r="BN50" s="139"/>
      <c r="BO50" s="140" t="n">
        <f aca="false">SUM(BL50:BN50)</f>
        <v>0</v>
      </c>
      <c r="BP50" s="141" t="e">
        <f aca="false">BO50/BK50</f>
        <v>#DIV/0!</v>
      </c>
      <c r="BQ50" s="139"/>
      <c r="BR50" s="139"/>
      <c r="BS50" s="139"/>
      <c r="BT50" s="139"/>
      <c r="BU50" s="139"/>
      <c r="BV50" s="139"/>
      <c r="BW50" s="140" t="n">
        <f aca="false">SUM(BQ50:BV50)</f>
        <v>0</v>
      </c>
      <c r="BX50" s="134" t="e">
        <f aca="false">(BO50+BW50)/BK50</f>
        <v>#DIV/0!</v>
      </c>
      <c r="BY50" s="135"/>
      <c r="BZ50" s="126"/>
      <c r="CA50" s="129"/>
      <c r="CB50" s="131"/>
      <c r="CC50" s="126"/>
      <c r="CD50" s="130" t="n">
        <f aca="false">SUM(CA50:CC50)</f>
        <v>0</v>
      </c>
      <c r="CE50" s="129"/>
      <c r="CF50" s="131"/>
      <c r="CG50" s="126"/>
      <c r="CH50" s="130" t="n">
        <f aca="false">SUM(CE50:CG50)</f>
        <v>0</v>
      </c>
      <c r="CI50" s="136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59" t="n">
        <v>41</v>
      </c>
      <c r="B51" s="137"/>
      <c r="C51" s="137"/>
      <c r="D51" s="123"/>
      <c r="E51" s="123"/>
      <c r="F51" s="123"/>
      <c r="G51" s="123"/>
      <c r="H51" s="123"/>
      <c r="I51" s="123"/>
      <c r="J51" s="123"/>
      <c r="K51" s="123"/>
      <c r="L51" s="123"/>
      <c r="M51" s="124" t="n">
        <f aca="false">SUM(J51:L51)</f>
        <v>0</v>
      </c>
      <c r="N51" s="125"/>
      <c r="O51" s="126"/>
      <c r="P51" s="123"/>
      <c r="Q51" s="123"/>
      <c r="R51" s="123"/>
      <c r="S51" s="123"/>
      <c r="T51" s="123"/>
      <c r="U51" s="123"/>
      <c r="V51" s="127" t="e">
        <f aca="false">U51/N51</f>
        <v>#DIV/0!</v>
      </c>
      <c r="W51" s="127" t="e">
        <f aca="false">(O51+Q51)/(P51+R51)</f>
        <v>#DIV/0!</v>
      </c>
      <c r="X51" s="128" t="n">
        <f aca="false">SUM(Y51:AJ51)</f>
        <v>0</v>
      </c>
      <c r="Y51" s="123"/>
      <c r="Z51" s="123"/>
      <c r="AA51" s="123"/>
      <c r="AB51" s="123"/>
      <c r="AC51" s="123"/>
      <c r="AD51" s="123"/>
      <c r="AE51" s="123"/>
      <c r="AF51" s="123"/>
      <c r="AG51" s="129"/>
      <c r="AH51" s="129"/>
      <c r="AI51" s="129"/>
      <c r="AJ51" s="129"/>
      <c r="AK51" s="130" t="n">
        <f aca="false">AL51+AO51+AR51+AU51+AX51+BA51+BD51+BG51</f>
        <v>0</v>
      </c>
      <c r="AL51" s="129"/>
      <c r="AM51" s="131"/>
      <c r="AN51" s="126"/>
      <c r="AO51" s="129"/>
      <c r="AP51" s="131"/>
      <c r="AQ51" s="126"/>
      <c r="AR51" s="129"/>
      <c r="AS51" s="131"/>
      <c r="AT51" s="126"/>
      <c r="AU51" s="129"/>
      <c r="AV51" s="131"/>
      <c r="AW51" s="126"/>
      <c r="AX51" s="129"/>
      <c r="AY51" s="131"/>
      <c r="AZ51" s="126"/>
      <c r="BA51" s="129"/>
      <c r="BB51" s="131"/>
      <c r="BC51" s="126"/>
      <c r="BD51" s="129"/>
      <c r="BE51" s="131"/>
      <c r="BF51" s="126"/>
      <c r="BG51" s="129"/>
      <c r="BH51" s="131"/>
      <c r="BI51" s="126"/>
      <c r="BJ51" s="123"/>
      <c r="BK51" s="130" t="n">
        <f aca="false">X51+AK51+BJ51</f>
        <v>0</v>
      </c>
      <c r="BL51" s="138" t="n">
        <f aca="false">Y51</f>
        <v>0</v>
      </c>
      <c r="BM51" s="138" t="n">
        <f aca="false">Z51</f>
        <v>0</v>
      </c>
      <c r="BN51" s="139"/>
      <c r="BO51" s="140" t="n">
        <f aca="false">SUM(BL51:BN51)</f>
        <v>0</v>
      </c>
      <c r="BP51" s="141" t="e">
        <f aca="false">BO51/BK51</f>
        <v>#DIV/0!</v>
      </c>
      <c r="BQ51" s="139"/>
      <c r="BR51" s="139"/>
      <c r="BS51" s="139"/>
      <c r="BT51" s="139"/>
      <c r="BU51" s="139"/>
      <c r="BV51" s="139"/>
      <c r="BW51" s="140" t="n">
        <f aca="false">SUM(BQ51:BV51)</f>
        <v>0</v>
      </c>
      <c r="BX51" s="134" t="e">
        <f aca="false">(BO51+BW51)/BK51</f>
        <v>#DIV/0!</v>
      </c>
      <c r="BY51" s="135"/>
      <c r="BZ51" s="126"/>
      <c r="CA51" s="129"/>
      <c r="CB51" s="131"/>
      <c r="CC51" s="126"/>
      <c r="CD51" s="130" t="n">
        <f aca="false">SUM(CA51:CC51)</f>
        <v>0</v>
      </c>
      <c r="CE51" s="129"/>
      <c r="CF51" s="131"/>
      <c r="CG51" s="126"/>
      <c r="CH51" s="130" t="n">
        <f aca="false">SUM(CE51:CG51)</f>
        <v>0</v>
      </c>
      <c r="CI51" s="136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59" t="n">
        <v>42</v>
      </c>
      <c r="B52" s="137"/>
      <c r="C52" s="137"/>
      <c r="D52" s="123"/>
      <c r="E52" s="123"/>
      <c r="F52" s="123"/>
      <c r="G52" s="123"/>
      <c r="H52" s="123"/>
      <c r="I52" s="123"/>
      <c r="J52" s="123"/>
      <c r="K52" s="123"/>
      <c r="L52" s="123"/>
      <c r="M52" s="124" t="n">
        <f aca="false">SUM(J52:L52)</f>
        <v>0</v>
      </c>
      <c r="N52" s="125"/>
      <c r="O52" s="126"/>
      <c r="P52" s="123"/>
      <c r="Q52" s="123"/>
      <c r="R52" s="123"/>
      <c r="S52" s="123"/>
      <c r="T52" s="123"/>
      <c r="U52" s="123"/>
      <c r="V52" s="127" t="e">
        <f aca="false">U52/N52</f>
        <v>#DIV/0!</v>
      </c>
      <c r="W52" s="127" t="e">
        <f aca="false">(O52+Q52)/(P52+R52)</f>
        <v>#DIV/0!</v>
      </c>
      <c r="X52" s="128" t="n">
        <f aca="false">SUM(Y52:AJ52)</f>
        <v>0</v>
      </c>
      <c r="Y52" s="123"/>
      <c r="Z52" s="123"/>
      <c r="AA52" s="123"/>
      <c r="AB52" s="123"/>
      <c r="AC52" s="123"/>
      <c r="AD52" s="123"/>
      <c r="AE52" s="123"/>
      <c r="AF52" s="123"/>
      <c r="AG52" s="129"/>
      <c r="AH52" s="129"/>
      <c r="AI52" s="129"/>
      <c r="AJ52" s="129"/>
      <c r="AK52" s="130" t="n">
        <f aca="false">AL52+AO52+AR52+AU52+AX52+BA52+BD52+BG52</f>
        <v>0</v>
      </c>
      <c r="AL52" s="129"/>
      <c r="AM52" s="131"/>
      <c r="AN52" s="126"/>
      <c r="AO52" s="129"/>
      <c r="AP52" s="131"/>
      <c r="AQ52" s="126"/>
      <c r="AR52" s="129"/>
      <c r="AS52" s="131"/>
      <c r="AT52" s="126"/>
      <c r="AU52" s="129"/>
      <c r="AV52" s="131"/>
      <c r="AW52" s="126"/>
      <c r="AX52" s="129"/>
      <c r="AY52" s="131"/>
      <c r="AZ52" s="126"/>
      <c r="BA52" s="129"/>
      <c r="BB52" s="131"/>
      <c r="BC52" s="126"/>
      <c r="BD52" s="129"/>
      <c r="BE52" s="131"/>
      <c r="BF52" s="126"/>
      <c r="BG52" s="129"/>
      <c r="BH52" s="131"/>
      <c r="BI52" s="126"/>
      <c r="BJ52" s="123"/>
      <c r="BK52" s="130" t="n">
        <f aca="false">X52+AK52+BJ52</f>
        <v>0</v>
      </c>
      <c r="BL52" s="138" t="n">
        <f aca="false">Y52</f>
        <v>0</v>
      </c>
      <c r="BM52" s="138" t="n">
        <f aca="false">Z52</f>
        <v>0</v>
      </c>
      <c r="BN52" s="139"/>
      <c r="BO52" s="140" t="n">
        <f aca="false">SUM(BL52:BN52)</f>
        <v>0</v>
      </c>
      <c r="BP52" s="141" t="e">
        <f aca="false">BO52/BK52</f>
        <v>#DIV/0!</v>
      </c>
      <c r="BQ52" s="139"/>
      <c r="BR52" s="139"/>
      <c r="BS52" s="139"/>
      <c r="BT52" s="139"/>
      <c r="BU52" s="139"/>
      <c r="BV52" s="139"/>
      <c r="BW52" s="140" t="n">
        <f aca="false">SUM(BQ52:BV52)</f>
        <v>0</v>
      </c>
      <c r="BX52" s="134" t="e">
        <f aca="false">(BO52+BW52)/BK52</f>
        <v>#DIV/0!</v>
      </c>
      <c r="BY52" s="135"/>
      <c r="BZ52" s="126"/>
      <c r="CA52" s="129"/>
      <c r="CB52" s="131"/>
      <c r="CC52" s="126"/>
      <c r="CD52" s="130" t="n">
        <f aca="false">SUM(CA52:CC52)</f>
        <v>0</v>
      </c>
      <c r="CE52" s="129"/>
      <c r="CF52" s="131"/>
      <c r="CG52" s="126"/>
      <c r="CH52" s="130" t="n">
        <f aca="false">SUM(CE52:CG52)</f>
        <v>0</v>
      </c>
      <c r="CI52" s="136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59" t="n">
        <v>43</v>
      </c>
      <c r="B53" s="137"/>
      <c r="C53" s="137"/>
      <c r="D53" s="123"/>
      <c r="E53" s="123"/>
      <c r="F53" s="123"/>
      <c r="G53" s="123"/>
      <c r="H53" s="123"/>
      <c r="I53" s="123"/>
      <c r="J53" s="123"/>
      <c r="K53" s="123"/>
      <c r="L53" s="123"/>
      <c r="M53" s="124" t="n">
        <f aca="false">SUM(J53:L53)</f>
        <v>0</v>
      </c>
      <c r="N53" s="125"/>
      <c r="O53" s="126"/>
      <c r="P53" s="123"/>
      <c r="Q53" s="123"/>
      <c r="R53" s="123"/>
      <c r="S53" s="123"/>
      <c r="T53" s="123"/>
      <c r="U53" s="123"/>
      <c r="V53" s="127" t="e">
        <f aca="false">U53/N53</f>
        <v>#DIV/0!</v>
      </c>
      <c r="W53" s="127" t="e">
        <f aca="false">(O53+Q53)/(P53+R53)</f>
        <v>#DIV/0!</v>
      </c>
      <c r="X53" s="128" t="n">
        <f aca="false">SUM(Y53:AJ53)</f>
        <v>0</v>
      </c>
      <c r="Y53" s="123"/>
      <c r="Z53" s="123"/>
      <c r="AA53" s="123"/>
      <c r="AB53" s="123"/>
      <c r="AC53" s="123"/>
      <c r="AD53" s="123"/>
      <c r="AE53" s="123"/>
      <c r="AF53" s="123"/>
      <c r="AG53" s="129"/>
      <c r="AH53" s="129"/>
      <c r="AI53" s="129"/>
      <c r="AJ53" s="129"/>
      <c r="AK53" s="130" t="n">
        <f aca="false">AL53+AO53+AR53+AU53+AX53+BA53+BD53+BG53</f>
        <v>0</v>
      </c>
      <c r="AL53" s="129"/>
      <c r="AM53" s="131"/>
      <c r="AN53" s="126"/>
      <c r="AO53" s="129"/>
      <c r="AP53" s="131"/>
      <c r="AQ53" s="126"/>
      <c r="AR53" s="129"/>
      <c r="AS53" s="131"/>
      <c r="AT53" s="126"/>
      <c r="AU53" s="129"/>
      <c r="AV53" s="131"/>
      <c r="AW53" s="126"/>
      <c r="AX53" s="129"/>
      <c r="AY53" s="131"/>
      <c r="AZ53" s="126"/>
      <c r="BA53" s="129"/>
      <c r="BB53" s="131"/>
      <c r="BC53" s="126"/>
      <c r="BD53" s="129"/>
      <c r="BE53" s="131"/>
      <c r="BF53" s="126"/>
      <c r="BG53" s="129"/>
      <c r="BH53" s="131"/>
      <c r="BI53" s="126"/>
      <c r="BJ53" s="123"/>
      <c r="BK53" s="130" t="n">
        <f aca="false">X53+AK53+BJ53</f>
        <v>0</v>
      </c>
      <c r="BL53" s="138" t="n">
        <f aca="false">Y53</f>
        <v>0</v>
      </c>
      <c r="BM53" s="138" t="n">
        <f aca="false">Z53</f>
        <v>0</v>
      </c>
      <c r="BN53" s="139"/>
      <c r="BO53" s="140" t="n">
        <f aca="false">SUM(BL53:BN53)</f>
        <v>0</v>
      </c>
      <c r="BP53" s="141" t="e">
        <f aca="false">BO53/BK53</f>
        <v>#DIV/0!</v>
      </c>
      <c r="BQ53" s="139"/>
      <c r="BR53" s="139"/>
      <c r="BS53" s="139"/>
      <c r="BT53" s="139"/>
      <c r="BU53" s="139"/>
      <c r="BV53" s="139"/>
      <c r="BW53" s="140" t="n">
        <f aca="false">SUM(BQ53:BV53)</f>
        <v>0</v>
      </c>
      <c r="BX53" s="134" t="e">
        <f aca="false">(BO53+BW53)/BK53</f>
        <v>#DIV/0!</v>
      </c>
      <c r="BY53" s="135"/>
      <c r="BZ53" s="126"/>
      <c r="CA53" s="129"/>
      <c r="CB53" s="131"/>
      <c r="CC53" s="126"/>
      <c r="CD53" s="130" t="n">
        <f aca="false">SUM(CA53:CC53)</f>
        <v>0</v>
      </c>
      <c r="CE53" s="129"/>
      <c r="CF53" s="131"/>
      <c r="CG53" s="126"/>
      <c r="CH53" s="130" t="n">
        <f aca="false">SUM(CE53:CG53)</f>
        <v>0</v>
      </c>
      <c r="CI53" s="136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59" t="n">
        <v>44</v>
      </c>
      <c r="B54" s="137"/>
      <c r="C54" s="137"/>
      <c r="D54" s="123"/>
      <c r="E54" s="123"/>
      <c r="F54" s="123"/>
      <c r="G54" s="123"/>
      <c r="H54" s="123"/>
      <c r="I54" s="123"/>
      <c r="J54" s="123"/>
      <c r="K54" s="123"/>
      <c r="L54" s="123"/>
      <c r="M54" s="124" t="n">
        <f aca="false">SUM(J54:L54)</f>
        <v>0</v>
      </c>
      <c r="N54" s="125"/>
      <c r="O54" s="126"/>
      <c r="P54" s="123"/>
      <c r="Q54" s="123"/>
      <c r="R54" s="123"/>
      <c r="S54" s="123"/>
      <c r="T54" s="123"/>
      <c r="U54" s="123"/>
      <c r="V54" s="127" t="e">
        <f aca="false">U54/N54</f>
        <v>#DIV/0!</v>
      </c>
      <c r="W54" s="127" t="e">
        <f aca="false">(O54+Q54)/(P54+R54)</f>
        <v>#DIV/0!</v>
      </c>
      <c r="X54" s="128" t="n">
        <f aca="false">SUM(Y54:AJ54)</f>
        <v>0</v>
      </c>
      <c r="Y54" s="123"/>
      <c r="Z54" s="123"/>
      <c r="AA54" s="123"/>
      <c r="AB54" s="123"/>
      <c r="AC54" s="123"/>
      <c r="AD54" s="123"/>
      <c r="AE54" s="123"/>
      <c r="AF54" s="123"/>
      <c r="AG54" s="129"/>
      <c r="AH54" s="129"/>
      <c r="AI54" s="129"/>
      <c r="AJ54" s="129"/>
      <c r="AK54" s="130" t="n">
        <f aca="false">AL54+AO54+AR54+AU54+AX54+BA54+BD54+BG54</f>
        <v>0</v>
      </c>
      <c r="AL54" s="129"/>
      <c r="AM54" s="131"/>
      <c r="AN54" s="126"/>
      <c r="AO54" s="129"/>
      <c r="AP54" s="131"/>
      <c r="AQ54" s="126"/>
      <c r="AR54" s="129"/>
      <c r="AS54" s="131"/>
      <c r="AT54" s="126"/>
      <c r="AU54" s="129"/>
      <c r="AV54" s="131"/>
      <c r="AW54" s="126"/>
      <c r="AX54" s="129"/>
      <c r="AY54" s="131"/>
      <c r="AZ54" s="126"/>
      <c r="BA54" s="129"/>
      <c r="BB54" s="131"/>
      <c r="BC54" s="126"/>
      <c r="BD54" s="129"/>
      <c r="BE54" s="131"/>
      <c r="BF54" s="126"/>
      <c r="BG54" s="129"/>
      <c r="BH54" s="131"/>
      <c r="BI54" s="126"/>
      <c r="BJ54" s="123"/>
      <c r="BK54" s="130" t="n">
        <f aca="false">X54+AK54+BJ54</f>
        <v>0</v>
      </c>
      <c r="BL54" s="138" t="n">
        <f aca="false">Y54</f>
        <v>0</v>
      </c>
      <c r="BM54" s="138" t="n">
        <f aca="false">Z54</f>
        <v>0</v>
      </c>
      <c r="BN54" s="139"/>
      <c r="BO54" s="140" t="n">
        <f aca="false">SUM(BL54:BN54)</f>
        <v>0</v>
      </c>
      <c r="BP54" s="141" t="e">
        <f aca="false">BO54/BK54</f>
        <v>#DIV/0!</v>
      </c>
      <c r="BQ54" s="139"/>
      <c r="BR54" s="139"/>
      <c r="BS54" s="139"/>
      <c r="BT54" s="139"/>
      <c r="BU54" s="139"/>
      <c r="BV54" s="139"/>
      <c r="BW54" s="140" t="n">
        <f aca="false">SUM(BQ54:BV54)</f>
        <v>0</v>
      </c>
      <c r="BX54" s="134" t="e">
        <f aca="false">(BO54+BW54)/BK54</f>
        <v>#DIV/0!</v>
      </c>
      <c r="BY54" s="135"/>
      <c r="BZ54" s="126"/>
      <c r="CA54" s="129"/>
      <c r="CB54" s="131"/>
      <c r="CC54" s="126"/>
      <c r="CD54" s="130" t="n">
        <f aca="false">SUM(CA54:CC54)</f>
        <v>0</v>
      </c>
      <c r="CE54" s="129"/>
      <c r="CF54" s="131"/>
      <c r="CG54" s="126"/>
      <c r="CH54" s="130" t="n">
        <f aca="false">SUM(CE54:CG54)</f>
        <v>0</v>
      </c>
      <c r="CI54" s="136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59" t="n">
        <v>45</v>
      </c>
      <c r="B55" s="137"/>
      <c r="C55" s="137"/>
      <c r="D55" s="123"/>
      <c r="E55" s="123"/>
      <c r="F55" s="123"/>
      <c r="G55" s="123"/>
      <c r="H55" s="123"/>
      <c r="I55" s="123"/>
      <c r="J55" s="123"/>
      <c r="K55" s="123"/>
      <c r="L55" s="123"/>
      <c r="M55" s="124" t="n">
        <f aca="false">SUM(J55:L55)</f>
        <v>0</v>
      </c>
      <c r="N55" s="125"/>
      <c r="O55" s="126"/>
      <c r="P55" s="123"/>
      <c r="Q55" s="123"/>
      <c r="R55" s="123"/>
      <c r="S55" s="123"/>
      <c r="T55" s="123"/>
      <c r="U55" s="123"/>
      <c r="V55" s="127" t="e">
        <f aca="false">U55/N55</f>
        <v>#DIV/0!</v>
      </c>
      <c r="W55" s="127" t="e">
        <f aca="false">(O55+Q55)/(P55+R55)</f>
        <v>#DIV/0!</v>
      </c>
      <c r="X55" s="128" t="n">
        <f aca="false">SUM(Y55:AJ55)</f>
        <v>0</v>
      </c>
      <c r="Y55" s="123"/>
      <c r="Z55" s="123"/>
      <c r="AA55" s="123"/>
      <c r="AB55" s="123"/>
      <c r="AC55" s="123"/>
      <c r="AD55" s="123"/>
      <c r="AE55" s="123"/>
      <c r="AF55" s="123"/>
      <c r="AG55" s="129"/>
      <c r="AH55" s="129"/>
      <c r="AI55" s="129"/>
      <c r="AJ55" s="129"/>
      <c r="AK55" s="130" t="n">
        <f aca="false">AL55+AO55+AR55+AU55+AX55+BA55+BD55+BG55</f>
        <v>0</v>
      </c>
      <c r="AL55" s="129"/>
      <c r="AM55" s="131"/>
      <c r="AN55" s="126"/>
      <c r="AO55" s="129"/>
      <c r="AP55" s="131"/>
      <c r="AQ55" s="126"/>
      <c r="AR55" s="129"/>
      <c r="AS55" s="131"/>
      <c r="AT55" s="126"/>
      <c r="AU55" s="129"/>
      <c r="AV55" s="131"/>
      <c r="AW55" s="126"/>
      <c r="AX55" s="129"/>
      <c r="AY55" s="131"/>
      <c r="AZ55" s="126"/>
      <c r="BA55" s="129"/>
      <c r="BB55" s="131"/>
      <c r="BC55" s="126"/>
      <c r="BD55" s="129"/>
      <c r="BE55" s="131"/>
      <c r="BF55" s="126"/>
      <c r="BG55" s="129"/>
      <c r="BH55" s="131"/>
      <c r="BI55" s="126"/>
      <c r="BJ55" s="123"/>
      <c r="BK55" s="130" t="n">
        <f aca="false">X55+AK55+BJ55</f>
        <v>0</v>
      </c>
      <c r="BL55" s="138" t="n">
        <f aca="false">Y55</f>
        <v>0</v>
      </c>
      <c r="BM55" s="138" t="n">
        <f aca="false">Z55</f>
        <v>0</v>
      </c>
      <c r="BN55" s="139"/>
      <c r="BO55" s="140" t="n">
        <f aca="false">SUM(BL55:BN55)</f>
        <v>0</v>
      </c>
      <c r="BP55" s="141" t="e">
        <f aca="false">BO55/BK55</f>
        <v>#DIV/0!</v>
      </c>
      <c r="BQ55" s="139"/>
      <c r="BR55" s="139"/>
      <c r="BS55" s="139"/>
      <c r="BT55" s="139"/>
      <c r="BU55" s="139"/>
      <c r="BV55" s="139"/>
      <c r="BW55" s="140" t="n">
        <f aca="false">SUM(BQ55:BV55)</f>
        <v>0</v>
      </c>
      <c r="BX55" s="134" t="e">
        <f aca="false">(BO55+BW55)/BK55</f>
        <v>#DIV/0!</v>
      </c>
      <c r="BY55" s="135"/>
      <c r="BZ55" s="126"/>
      <c r="CA55" s="129"/>
      <c r="CB55" s="131"/>
      <c r="CC55" s="126"/>
      <c r="CD55" s="130" t="n">
        <f aca="false">SUM(CA55:CC55)</f>
        <v>0</v>
      </c>
      <c r="CE55" s="129"/>
      <c r="CF55" s="131"/>
      <c r="CG55" s="126"/>
      <c r="CH55" s="130" t="n">
        <f aca="false">SUM(CE55:CG55)</f>
        <v>0</v>
      </c>
      <c r="CI55" s="136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59" t="n">
        <v>46</v>
      </c>
      <c r="B56" s="137"/>
      <c r="C56" s="137"/>
      <c r="D56" s="123"/>
      <c r="E56" s="123"/>
      <c r="F56" s="123"/>
      <c r="G56" s="123"/>
      <c r="H56" s="123"/>
      <c r="I56" s="123"/>
      <c r="J56" s="123"/>
      <c r="K56" s="123"/>
      <c r="L56" s="123"/>
      <c r="M56" s="124" t="n">
        <f aca="false">SUM(J56:L56)</f>
        <v>0</v>
      </c>
      <c r="N56" s="125"/>
      <c r="O56" s="126"/>
      <c r="P56" s="123"/>
      <c r="Q56" s="123"/>
      <c r="R56" s="123"/>
      <c r="S56" s="123"/>
      <c r="T56" s="123"/>
      <c r="U56" s="123"/>
      <c r="V56" s="127" t="e">
        <f aca="false">U56/N56</f>
        <v>#DIV/0!</v>
      </c>
      <c r="W56" s="127" t="e">
        <f aca="false">(O56+Q56)/(P56+R56)</f>
        <v>#DIV/0!</v>
      </c>
      <c r="X56" s="128" t="n">
        <f aca="false">SUM(Y56:AJ56)</f>
        <v>0</v>
      </c>
      <c r="Y56" s="123"/>
      <c r="Z56" s="123"/>
      <c r="AA56" s="123"/>
      <c r="AB56" s="123"/>
      <c r="AC56" s="123"/>
      <c r="AD56" s="123"/>
      <c r="AE56" s="123"/>
      <c r="AF56" s="123"/>
      <c r="AG56" s="129"/>
      <c r="AH56" s="129"/>
      <c r="AI56" s="129"/>
      <c r="AJ56" s="129"/>
      <c r="AK56" s="130" t="n">
        <f aca="false">AL56+AO56+AR56+AU56+AX56+BA56+BD56+BG56</f>
        <v>0</v>
      </c>
      <c r="AL56" s="129"/>
      <c r="AM56" s="131"/>
      <c r="AN56" s="126"/>
      <c r="AO56" s="129"/>
      <c r="AP56" s="131"/>
      <c r="AQ56" s="126"/>
      <c r="AR56" s="129"/>
      <c r="AS56" s="131"/>
      <c r="AT56" s="126"/>
      <c r="AU56" s="129"/>
      <c r="AV56" s="131"/>
      <c r="AW56" s="126"/>
      <c r="AX56" s="129"/>
      <c r="AY56" s="131"/>
      <c r="AZ56" s="126"/>
      <c r="BA56" s="129"/>
      <c r="BB56" s="131"/>
      <c r="BC56" s="126"/>
      <c r="BD56" s="129"/>
      <c r="BE56" s="131"/>
      <c r="BF56" s="126"/>
      <c r="BG56" s="129"/>
      <c r="BH56" s="131"/>
      <c r="BI56" s="126"/>
      <c r="BJ56" s="123"/>
      <c r="BK56" s="130" t="n">
        <f aca="false">X56+AK56+BJ56</f>
        <v>0</v>
      </c>
      <c r="BL56" s="138" t="n">
        <f aca="false">Y56</f>
        <v>0</v>
      </c>
      <c r="BM56" s="138" t="n">
        <f aca="false">Z56</f>
        <v>0</v>
      </c>
      <c r="BN56" s="139"/>
      <c r="BO56" s="140" t="n">
        <f aca="false">SUM(BL56:BN56)</f>
        <v>0</v>
      </c>
      <c r="BP56" s="141" t="e">
        <f aca="false">BO56/BK56</f>
        <v>#DIV/0!</v>
      </c>
      <c r="BQ56" s="139"/>
      <c r="BR56" s="139"/>
      <c r="BS56" s="139"/>
      <c r="BT56" s="139"/>
      <c r="BU56" s="139"/>
      <c r="BV56" s="139"/>
      <c r="BW56" s="140" t="n">
        <f aca="false">SUM(BQ56:BV56)</f>
        <v>0</v>
      </c>
      <c r="BX56" s="134" t="e">
        <f aca="false">(BO56+BW56)/BK56</f>
        <v>#DIV/0!</v>
      </c>
      <c r="BY56" s="135"/>
      <c r="BZ56" s="126"/>
      <c r="CA56" s="129"/>
      <c r="CB56" s="131"/>
      <c r="CC56" s="126"/>
      <c r="CD56" s="130" t="n">
        <f aca="false">SUM(CA56:CC56)</f>
        <v>0</v>
      </c>
      <c r="CE56" s="129"/>
      <c r="CF56" s="131"/>
      <c r="CG56" s="126"/>
      <c r="CH56" s="130" t="n">
        <f aca="false">SUM(CE56:CG56)</f>
        <v>0</v>
      </c>
      <c r="CI56" s="136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59" t="n">
        <v>47</v>
      </c>
      <c r="B57" s="137"/>
      <c r="C57" s="137"/>
      <c r="D57" s="123"/>
      <c r="E57" s="123"/>
      <c r="F57" s="123"/>
      <c r="G57" s="123"/>
      <c r="H57" s="123"/>
      <c r="I57" s="123"/>
      <c r="J57" s="123"/>
      <c r="K57" s="123"/>
      <c r="L57" s="123"/>
      <c r="M57" s="124" t="n">
        <f aca="false">SUM(J57:L57)</f>
        <v>0</v>
      </c>
      <c r="N57" s="125"/>
      <c r="O57" s="126"/>
      <c r="P57" s="123"/>
      <c r="Q57" s="123"/>
      <c r="R57" s="123"/>
      <c r="S57" s="123"/>
      <c r="T57" s="123"/>
      <c r="U57" s="123"/>
      <c r="V57" s="127" t="e">
        <f aca="false">U57/N57</f>
        <v>#DIV/0!</v>
      </c>
      <c r="W57" s="127" t="e">
        <f aca="false">(O57+Q57)/(P57+R57)</f>
        <v>#DIV/0!</v>
      </c>
      <c r="X57" s="128" t="n">
        <f aca="false">SUM(Y57:AJ57)</f>
        <v>0</v>
      </c>
      <c r="Y57" s="123"/>
      <c r="Z57" s="123"/>
      <c r="AA57" s="123"/>
      <c r="AB57" s="123"/>
      <c r="AC57" s="123"/>
      <c r="AD57" s="123"/>
      <c r="AE57" s="123"/>
      <c r="AF57" s="123"/>
      <c r="AG57" s="129"/>
      <c r="AH57" s="129"/>
      <c r="AI57" s="129"/>
      <c r="AJ57" s="129"/>
      <c r="AK57" s="130" t="n">
        <f aca="false">AL57+AO57+AR57+AU57+AX57+BA57+BD57+BG57</f>
        <v>0</v>
      </c>
      <c r="AL57" s="129"/>
      <c r="AM57" s="131"/>
      <c r="AN57" s="126"/>
      <c r="AO57" s="129"/>
      <c r="AP57" s="131"/>
      <c r="AQ57" s="126"/>
      <c r="AR57" s="129"/>
      <c r="AS57" s="131"/>
      <c r="AT57" s="126"/>
      <c r="AU57" s="129"/>
      <c r="AV57" s="131"/>
      <c r="AW57" s="126"/>
      <c r="AX57" s="129"/>
      <c r="AY57" s="131"/>
      <c r="AZ57" s="126"/>
      <c r="BA57" s="129"/>
      <c r="BB57" s="131"/>
      <c r="BC57" s="126"/>
      <c r="BD57" s="129"/>
      <c r="BE57" s="131"/>
      <c r="BF57" s="126"/>
      <c r="BG57" s="129"/>
      <c r="BH57" s="131"/>
      <c r="BI57" s="126"/>
      <c r="BJ57" s="123"/>
      <c r="BK57" s="130" t="n">
        <f aca="false">X57+AK57+BJ57</f>
        <v>0</v>
      </c>
      <c r="BL57" s="138" t="n">
        <f aca="false">Y57</f>
        <v>0</v>
      </c>
      <c r="BM57" s="138" t="n">
        <f aca="false">Z57</f>
        <v>0</v>
      </c>
      <c r="BN57" s="139"/>
      <c r="BO57" s="140" t="n">
        <f aca="false">SUM(BL57:BN57)</f>
        <v>0</v>
      </c>
      <c r="BP57" s="141" t="e">
        <f aca="false">BO57/BK57</f>
        <v>#DIV/0!</v>
      </c>
      <c r="BQ57" s="139"/>
      <c r="BR57" s="139"/>
      <c r="BS57" s="139"/>
      <c r="BT57" s="139"/>
      <c r="BU57" s="139"/>
      <c r="BV57" s="139"/>
      <c r="BW57" s="140" t="n">
        <f aca="false">SUM(BQ57:BV57)</f>
        <v>0</v>
      </c>
      <c r="BX57" s="134" t="e">
        <f aca="false">(BO57+BW57)/BK57</f>
        <v>#DIV/0!</v>
      </c>
      <c r="BY57" s="135"/>
      <c r="BZ57" s="126"/>
      <c r="CA57" s="129"/>
      <c r="CB57" s="131"/>
      <c r="CC57" s="126"/>
      <c r="CD57" s="130" t="n">
        <f aca="false">SUM(CA57:CC57)</f>
        <v>0</v>
      </c>
      <c r="CE57" s="129"/>
      <c r="CF57" s="131"/>
      <c r="CG57" s="126"/>
      <c r="CH57" s="130" t="n">
        <f aca="false">SUM(CE57:CG57)</f>
        <v>0</v>
      </c>
      <c r="CI57" s="136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59" t="n">
        <v>48</v>
      </c>
      <c r="B58" s="137"/>
      <c r="C58" s="137"/>
      <c r="D58" s="123"/>
      <c r="E58" s="123"/>
      <c r="F58" s="123"/>
      <c r="G58" s="123"/>
      <c r="H58" s="123"/>
      <c r="I58" s="123"/>
      <c r="J58" s="123"/>
      <c r="K58" s="123"/>
      <c r="L58" s="123"/>
      <c r="M58" s="124" t="n">
        <f aca="false">SUM(J58:L58)</f>
        <v>0</v>
      </c>
      <c r="N58" s="125"/>
      <c r="O58" s="126"/>
      <c r="P58" s="123"/>
      <c r="Q58" s="123"/>
      <c r="R58" s="123"/>
      <c r="S58" s="123"/>
      <c r="T58" s="123"/>
      <c r="U58" s="123"/>
      <c r="V58" s="127" t="e">
        <f aca="false">U58/N58</f>
        <v>#DIV/0!</v>
      </c>
      <c r="W58" s="127" t="e">
        <f aca="false">(O58+Q58)/(P58+R58)</f>
        <v>#DIV/0!</v>
      </c>
      <c r="X58" s="128" t="n">
        <f aca="false">SUM(Y58:AJ58)</f>
        <v>0</v>
      </c>
      <c r="Y58" s="123"/>
      <c r="Z58" s="123"/>
      <c r="AA58" s="123"/>
      <c r="AB58" s="123"/>
      <c r="AC58" s="123"/>
      <c r="AD58" s="123"/>
      <c r="AE58" s="123"/>
      <c r="AF58" s="123"/>
      <c r="AG58" s="129"/>
      <c r="AH58" s="129"/>
      <c r="AI58" s="129"/>
      <c r="AJ58" s="129"/>
      <c r="AK58" s="130" t="n">
        <f aca="false">AL58+AO58+AR58+AU58+AX58+BA58+BD58+BG58</f>
        <v>0</v>
      </c>
      <c r="AL58" s="129"/>
      <c r="AM58" s="131"/>
      <c r="AN58" s="126"/>
      <c r="AO58" s="129"/>
      <c r="AP58" s="131"/>
      <c r="AQ58" s="126"/>
      <c r="AR58" s="129"/>
      <c r="AS58" s="131"/>
      <c r="AT58" s="126"/>
      <c r="AU58" s="129"/>
      <c r="AV58" s="131"/>
      <c r="AW58" s="126"/>
      <c r="AX58" s="129"/>
      <c r="AY58" s="131"/>
      <c r="AZ58" s="126"/>
      <c r="BA58" s="129"/>
      <c r="BB58" s="131"/>
      <c r="BC58" s="126"/>
      <c r="BD58" s="129"/>
      <c r="BE58" s="131"/>
      <c r="BF58" s="126"/>
      <c r="BG58" s="129"/>
      <c r="BH58" s="131"/>
      <c r="BI58" s="126"/>
      <c r="BJ58" s="123"/>
      <c r="BK58" s="130" t="n">
        <f aca="false">X58+AK58+BJ58</f>
        <v>0</v>
      </c>
      <c r="BL58" s="138" t="n">
        <f aca="false">Y58</f>
        <v>0</v>
      </c>
      <c r="BM58" s="138" t="n">
        <f aca="false">Z58</f>
        <v>0</v>
      </c>
      <c r="BN58" s="139"/>
      <c r="BO58" s="140" t="n">
        <f aca="false">SUM(BL58:BN58)</f>
        <v>0</v>
      </c>
      <c r="BP58" s="141" t="e">
        <f aca="false">BO58/BK58</f>
        <v>#DIV/0!</v>
      </c>
      <c r="BQ58" s="139"/>
      <c r="BR58" s="139"/>
      <c r="BS58" s="139"/>
      <c r="BT58" s="139"/>
      <c r="BU58" s="139"/>
      <c r="BV58" s="139"/>
      <c r="BW58" s="140" t="n">
        <f aca="false">SUM(BQ58:BV58)</f>
        <v>0</v>
      </c>
      <c r="BX58" s="134" t="e">
        <f aca="false">(BO58+BW58)/BK58</f>
        <v>#DIV/0!</v>
      </c>
      <c r="BY58" s="135"/>
      <c r="BZ58" s="126"/>
      <c r="CA58" s="129"/>
      <c r="CB58" s="131"/>
      <c r="CC58" s="126"/>
      <c r="CD58" s="130" t="n">
        <f aca="false">SUM(CA58:CC58)</f>
        <v>0</v>
      </c>
      <c r="CE58" s="129"/>
      <c r="CF58" s="131"/>
      <c r="CG58" s="126"/>
      <c r="CH58" s="130" t="n">
        <f aca="false">SUM(CE58:CG58)</f>
        <v>0</v>
      </c>
      <c r="CI58" s="136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59" t="n">
        <v>49</v>
      </c>
      <c r="B59" s="137"/>
      <c r="C59" s="137"/>
      <c r="D59" s="123"/>
      <c r="E59" s="123"/>
      <c r="F59" s="123"/>
      <c r="G59" s="123"/>
      <c r="H59" s="123"/>
      <c r="I59" s="123"/>
      <c r="J59" s="123"/>
      <c r="K59" s="123"/>
      <c r="L59" s="123"/>
      <c r="M59" s="124" t="n">
        <f aca="false">SUM(J59:L59)</f>
        <v>0</v>
      </c>
      <c r="N59" s="125"/>
      <c r="O59" s="126"/>
      <c r="P59" s="123"/>
      <c r="Q59" s="123"/>
      <c r="R59" s="123"/>
      <c r="S59" s="123"/>
      <c r="T59" s="123"/>
      <c r="U59" s="123"/>
      <c r="V59" s="127" t="e">
        <f aca="false">U59/N59</f>
        <v>#DIV/0!</v>
      </c>
      <c r="W59" s="127" t="e">
        <f aca="false">(O59+Q59)/(P59+R59)</f>
        <v>#DIV/0!</v>
      </c>
      <c r="X59" s="128" t="n">
        <f aca="false">SUM(Y59:AJ59)</f>
        <v>0</v>
      </c>
      <c r="Y59" s="123"/>
      <c r="Z59" s="123"/>
      <c r="AA59" s="123"/>
      <c r="AB59" s="123"/>
      <c r="AC59" s="123"/>
      <c r="AD59" s="123"/>
      <c r="AE59" s="123"/>
      <c r="AF59" s="123"/>
      <c r="AG59" s="129"/>
      <c r="AH59" s="129"/>
      <c r="AI59" s="129"/>
      <c r="AJ59" s="129"/>
      <c r="AK59" s="130" t="n">
        <f aca="false">AL59+AO59+AR59+AU59+AX59+BA59+BD59+BG59</f>
        <v>0</v>
      </c>
      <c r="AL59" s="129"/>
      <c r="AM59" s="131"/>
      <c r="AN59" s="126"/>
      <c r="AO59" s="129"/>
      <c r="AP59" s="131"/>
      <c r="AQ59" s="126"/>
      <c r="AR59" s="129"/>
      <c r="AS59" s="131"/>
      <c r="AT59" s="126"/>
      <c r="AU59" s="129"/>
      <c r="AV59" s="131"/>
      <c r="AW59" s="126"/>
      <c r="AX59" s="129"/>
      <c r="AY59" s="131"/>
      <c r="AZ59" s="126"/>
      <c r="BA59" s="129"/>
      <c r="BB59" s="131"/>
      <c r="BC59" s="126"/>
      <c r="BD59" s="129"/>
      <c r="BE59" s="131"/>
      <c r="BF59" s="126"/>
      <c r="BG59" s="129"/>
      <c r="BH59" s="131"/>
      <c r="BI59" s="126"/>
      <c r="BJ59" s="123"/>
      <c r="BK59" s="130" t="n">
        <f aca="false">X59+AK59+BJ59</f>
        <v>0</v>
      </c>
      <c r="BL59" s="138" t="n">
        <f aca="false">Y59</f>
        <v>0</v>
      </c>
      <c r="BM59" s="138" t="n">
        <f aca="false">Z59</f>
        <v>0</v>
      </c>
      <c r="BN59" s="139"/>
      <c r="BO59" s="140" t="n">
        <f aca="false">SUM(BL59:BN59)</f>
        <v>0</v>
      </c>
      <c r="BP59" s="141" t="e">
        <f aca="false">BO59/BK59</f>
        <v>#DIV/0!</v>
      </c>
      <c r="BQ59" s="139"/>
      <c r="BR59" s="139"/>
      <c r="BS59" s="139"/>
      <c r="BT59" s="139"/>
      <c r="BU59" s="139"/>
      <c r="BV59" s="139"/>
      <c r="BW59" s="140" t="n">
        <f aca="false">SUM(BQ59:BV59)</f>
        <v>0</v>
      </c>
      <c r="BX59" s="134" t="e">
        <f aca="false">(BO59+BW59)/BK59</f>
        <v>#DIV/0!</v>
      </c>
      <c r="BY59" s="135"/>
      <c r="BZ59" s="126"/>
      <c r="CA59" s="129"/>
      <c r="CB59" s="131"/>
      <c r="CC59" s="126"/>
      <c r="CD59" s="130" t="n">
        <f aca="false">SUM(CA59:CC59)</f>
        <v>0</v>
      </c>
      <c r="CE59" s="129"/>
      <c r="CF59" s="131"/>
      <c r="CG59" s="126"/>
      <c r="CH59" s="130" t="n">
        <f aca="false">SUM(CE59:CG59)</f>
        <v>0</v>
      </c>
      <c r="CI59" s="136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59" t="n">
        <v>50</v>
      </c>
      <c r="B60" s="137"/>
      <c r="C60" s="137"/>
      <c r="D60" s="123"/>
      <c r="E60" s="123"/>
      <c r="F60" s="123"/>
      <c r="G60" s="123"/>
      <c r="H60" s="123"/>
      <c r="I60" s="123"/>
      <c r="J60" s="123"/>
      <c r="K60" s="123"/>
      <c r="L60" s="123"/>
      <c r="M60" s="124" t="n">
        <f aca="false">SUM(J60:L60)</f>
        <v>0</v>
      </c>
      <c r="N60" s="125"/>
      <c r="O60" s="126"/>
      <c r="P60" s="123"/>
      <c r="Q60" s="123"/>
      <c r="R60" s="123"/>
      <c r="S60" s="123"/>
      <c r="T60" s="123"/>
      <c r="U60" s="123"/>
      <c r="V60" s="127" t="e">
        <f aca="false">U60/N60</f>
        <v>#DIV/0!</v>
      </c>
      <c r="W60" s="127" t="e">
        <f aca="false">(O60+Q60)/(P60+R60)</f>
        <v>#DIV/0!</v>
      </c>
      <c r="X60" s="128" t="n">
        <f aca="false">SUM(Y60:AJ60)</f>
        <v>0</v>
      </c>
      <c r="Y60" s="123"/>
      <c r="Z60" s="123"/>
      <c r="AA60" s="123"/>
      <c r="AB60" s="123"/>
      <c r="AC60" s="123"/>
      <c r="AD60" s="123"/>
      <c r="AE60" s="123"/>
      <c r="AF60" s="123"/>
      <c r="AG60" s="129"/>
      <c r="AH60" s="129"/>
      <c r="AI60" s="129"/>
      <c r="AJ60" s="129"/>
      <c r="AK60" s="130" t="n">
        <f aca="false">AL60+AO60+AR60+AU60+AX60+BA60+BD60+BG60</f>
        <v>0</v>
      </c>
      <c r="AL60" s="129"/>
      <c r="AM60" s="131"/>
      <c r="AN60" s="126"/>
      <c r="AO60" s="129"/>
      <c r="AP60" s="131"/>
      <c r="AQ60" s="126"/>
      <c r="AR60" s="129"/>
      <c r="AS60" s="131"/>
      <c r="AT60" s="126"/>
      <c r="AU60" s="129"/>
      <c r="AV60" s="131"/>
      <c r="AW60" s="126"/>
      <c r="AX60" s="129"/>
      <c r="AY60" s="131"/>
      <c r="AZ60" s="126"/>
      <c r="BA60" s="129"/>
      <c r="BB60" s="131"/>
      <c r="BC60" s="126"/>
      <c r="BD60" s="129"/>
      <c r="BE60" s="131"/>
      <c r="BF60" s="126"/>
      <c r="BG60" s="129"/>
      <c r="BH60" s="131"/>
      <c r="BI60" s="126"/>
      <c r="BJ60" s="123"/>
      <c r="BK60" s="130" t="n">
        <f aca="false">X60+AK60+BJ60</f>
        <v>0</v>
      </c>
      <c r="BL60" s="138" t="n">
        <f aca="false">Y60</f>
        <v>0</v>
      </c>
      <c r="BM60" s="138" t="n">
        <f aca="false">Z60</f>
        <v>0</v>
      </c>
      <c r="BN60" s="139"/>
      <c r="BO60" s="140" t="n">
        <f aca="false">SUM(BL60:BN60)</f>
        <v>0</v>
      </c>
      <c r="BP60" s="141" t="e">
        <f aca="false">BO60/BK60</f>
        <v>#DIV/0!</v>
      </c>
      <c r="BQ60" s="139"/>
      <c r="BR60" s="139"/>
      <c r="BS60" s="139"/>
      <c r="BT60" s="139"/>
      <c r="BU60" s="139"/>
      <c r="BV60" s="139"/>
      <c r="BW60" s="140" t="n">
        <f aca="false">SUM(BQ60:BV60)</f>
        <v>0</v>
      </c>
      <c r="BX60" s="134" t="e">
        <f aca="false">(BO60+BW60)/BK60</f>
        <v>#DIV/0!</v>
      </c>
      <c r="BY60" s="135"/>
      <c r="BZ60" s="126"/>
      <c r="CA60" s="129"/>
      <c r="CB60" s="131"/>
      <c r="CC60" s="126"/>
      <c r="CD60" s="130" t="n">
        <f aca="false">SUM(CA60:CC60)</f>
        <v>0</v>
      </c>
      <c r="CE60" s="129"/>
      <c r="CF60" s="131"/>
      <c r="CG60" s="126"/>
      <c r="CH60" s="130" t="n">
        <f aca="false">SUM(CE60:CG60)</f>
        <v>0</v>
      </c>
      <c r="CI60" s="136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59" t="n">
        <v>51</v>
      </c>
      <c r="B61" s="137"/>
      <c r="C61" s="137"/>
      <c r="D61" s="123"/>
      <c r="E61" s="123"/>
      <c r="F61" s="123"/>
      <c r="G61" s="123"/>
      <c r="H61" s="123"/>
      <c r="I61" s="123"/>
      <c r="J61" s="123"/>
      <c r="K61" s="123"/>
      <c r="L61" s="123"/>
      <c r="M61" s="124" t="n">
        <f aca="false">SUM(J61:L61)</f>
        <v>0</v>
      </c>
      <c r="N61" s="125"/>
      <c r="O61" s="126"/>
      <c r="P61" s="123"/>
      <c r="Q61" s="123"/>
      <c r="R61" s="123"/>
      <c r="S61" s="123"/>
      <c r="T61" s="123"/>
      <c r="U61" s="123"/>
      <c r="V61" s="127" t="e">
        <f aca="false">U61/N61</f>
        <v>#DIV/0!</v>
      </c>
      <c r="W61" s="127" t="e">
        <f aca="false">(O61+Q61)/(P61+R61)</f>
        <v>#DIV/0!</v>
      </c>
      <c r="X61" s="128" t="n">
        <f aca="false">SUM(Y61:AJ61)</f>
        <v>0</v>
      </c>
      <c r="Y61" s="123"/>
      <c r="Z61" s="123"/>
      <c r="AA61" s="123"/>
      <c r="AB61" s="123"/>
      <c r="AC61" s="123"/>
      <c r="AD61" s="123"/>
      <c r="AE61" s="123"/>
      <c r="AF61" s="123"/>
      <c r="AG61" s="129"/>
      <c r="AH61" s="129"/>
      <c r="AI61" s="129"/>
      <c r="AJ61" s="129"/>
      <c r="AK61" s="130" t="n">
        <f aca="false">AL61+AO61+AR61+AU61+AX61+BA61+BD61+BG61</f>
        <v>0</v>
      </c>
      <c r="AL61" s="129"/>
      <c r="AM61" s="131"/>
      <c r="AN61" s="126"/>
      <c r="AO61" s="129"/>
      <c r="AP61" s="131"/>
      <c r="AQ61" s="126"/>
      <c r="AR61" s="129"/>
      <c r="AS61" s="131"/>
      <c r="AT61" s="126"/>
      <c r="AU61" s="129"/>
      <c r="AV61" s="131"/>
      <c r="AW61" s="126"/>
      <c r="AX61" s="129"/>
      <c r="AY61" s="131"/>
      <c r="AZ61" s="126"/>
      <c r="BA61" s="129"/>
      <c r="BB61" s="131"/>
      <c r="BC61" s="126"/>
      <c r="BD61" s="129"/>
      <c r="BE61" s="131"/>
      <c r="BF61" s="126"/>
      <c r="BG61" s="129"/>
      <c r="BH61" s="131"/>
      <c r="BI61" s="126"/>
      <c r="BJ61" s="123"/>
      <c r="BK61" s="130" t="n">
        <f aca="false">X61+AK61+BJ61</f>
        <v>0</v>
      </c>
      <c r="BL61" s="138" t="n">
        <f aca="false">Y61</f>
        <v>0</v>
      </c>
      <c r="BM61" s="138" t="n">
        <f aca="false">Z61</f>
        <v>0</v>
      </c>
      <c r="BN61" s="139"/>
      <c r="BO61" s="140" t="n">
        <f aca="false">SUM(BL61:BN61)</f>
        <v>0</v>
      </c>
      <c r="BP61" s="141" t="e">
        <f aca="false">BO61/BK61</f>
        <v>#DIV/0!</v>
      </c>
      <c r="BQ61" s="139"/>
      <c r="BR61" s="139"/>
      <c r="BS61" s="139"/>
      <c r="BT61" s="139"/>
      <c r="BU61" s="139"/>
      <c r="BV61" s="139"/>
      <c r="BW61" s="140" t="n">
        <f aca="false">SUM(BQ61:BV61)</f>
        <v>0</v>
      </c>
      <c r="BX61" s="134" t="e">
        <f aca="false">(BO61+BW61)/BK61</f>
        <v>#DIV/0!</v>
      </c>
      <c r="BY61" s="135"/>
      <c r="BZ61" s="126"/>
      <c r="CA61" s="129"/>
      <c r="CB61" s="131"/>
      <c r="CC61" s="126"/>
      <c r="CD61" s="130" t="n">
        <f aca="false">SUM(CA61:CC61)</f>
        <v>0</v>
      </c>
      <c r="CE61" s="129"/>
      <c r="CF61" s="131"/>
      <c r="CG61" s="126"/>
      <c r="CH61" s="130" t="n">
        <f aca="false">SUM(CE61:CG61)</f>
        <v>0</v>
      </c>
      <c r="CI61" s="136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59" t="n">
        <v>52</v>
      </c>
      <c r="B62" s="137"/>
      <c r="C62" s="137"/>
      <c r="D62" s="123"/>
      <c r="E62" s="123"/>
      <c r="F62" s="123"/>
      <c r="G62" s="123"/>
      <c r="H62" s="123"/>
      <c r="I62" s="123"/>
      <c r="J62" s="123"/>
      <c r="K62" s="123"/>
      <c r="L62" s="123"/>
      <c r="M62" s="124" t="n">
        <f aca="false">SUM(J62:L62)</f>
        <v>0</v>
      </c>
      <c r="N62" s="125"/>
      <c r="O62" s="126"/>
      <c r="P62" s="123"/>
      <c r="Q62" s="123"/>
      <c r="R62" s="123"/>
      <c r="S62" s="123"/>
      <c r="T62" s="123"/>
      <c r="U62" s="123"/>
      <c r="V62" s="127" t="e">
        <f aca="false">U62/N62</f>
        <v>#DIV/0!</v>
      </c>
      <c r="W62" s="127" t="e">
        <f aca="false">(O62+Q62)/(P62+R62)</f>
        <v>#DIV/0!</v>
      </c>
      <c r="X62" s="128" t="n">
        <f aca="false">SUM(Y62:AJ62)</f>
        <v>0</v>
      </c>
      <c r="Y62" s="123"/>
      <c r="Z62" s="123"/>
      <c r="AA62" s="123"/>
      <c r="AB62" s="123"/>
      <c r="AC62" s="123"/>
      <c r="AD62" s="123"/>
      <c r="AE62" s="123"/>
      <c r="AF62" s="123"/>
      <c r="AG62" s="129"/>
      <c r="AH62" s="129"/>
      <c r="AI62" s="129"/>
      <c r="AJ62" s="129"/>
      <c r="AK62" s="130" t="n">
        <f aca="false">AL62+AO62+AR62+AU62+AX62+BA62+BD62+BG62</f>
        <v>0</v>
      </c>
      <c r="AL62" s="129"/>
      <c r="AM62" s="131"/>
      <c r="AN62" s="126"/>
      <c r="AO62" s="129"/>
      <c r="AP62" s="131"/>
      <c r="AQ62" s="126"/>
      <c r="AR62" s="129"/>
      <c r="AS62" s="131"/>
      <c r="AT62" s="126"/>
      <c r="AU62" s="129"/>
      <c r="AV62" s="131"/>
      <c r="AW62" s="126"/>
      <c r="AX62" s="129"/>
      <c r="AY62" s="131"/>
      <c r="AZ62" s="126"/>
      <c r="BA62" s="129"/>
      <c r="BB62" s="131"/>
      <c r="BC62" s="126"/>
      <c r="BD62" s="129"/>
      <c r="BE62" s="131"/>
      <c r="BF62" s="126"/>
      <c r="BG62" s="129"/>
      <c r="BH62" s="131"/>
      <c r="BI62" s="126"/>
      <c r="BJ62" s="123"/>
      <c r="BK62" s="130" t="n">
        <f aca="false">X62+AK62+BJ62</f>
        <v>0</v>
      </c>
      <c r="BL62" s="138" t="n">
        <f aca="false">Y62</f>
        <v>0</v>
      </c>
      <c r="BM62" s="138" t="n">
        <f aca="false">Z62</f>
        <v>0</v>
      </c>
      <c r="BN62" s="139"/>
      <c r="BO62" s="140" t="n">
        <f aca="false">SUM(BL62:BN62)</f>
        <v>0</v>
      </c>
      <c r="BP62" s="141" t="e">
        <f aca="false">BO62/BK62</f>
        <v>#DIV/0!</v>
      </c>
      <c r="BQ62" s="139"/>
      <c r="BR62" s="139"/>
      <c r="BS62" s="139"/>
      <c r="BT62" s="139"/>
      <c r="BU62" s="139"/>
      <c r="BV62" s="139"/>
      <c r="BW62" s="140" t="n">
        <f aca="false">SUM(BQ62:BV62)</f>
        <v>0</v>
      </c>
      <c r="BX62" s="134" t="e">
        <f aca="false">(BO62+BW62)/BK62</f>
        <v>#DIV/0!</v>
      </c>
      <c r="BY62" s="135"/>
      <c r="BZ62" s="126"/>
      <c r="CA62" s="129"/>
      <c r="CB62" s="131"/>
      <c r="CC62" s="126"/>
      <c r="CD62" s="130" t="n">
        <f aca="false">SUM(CA62:CC62)</f>
        <v>0</v>
      </c>
      <c r="CE62" s="129"/>
      <c r="CF62" s="131"/>
      <c r="CG62" s="126"/>
      <c r="CH62" s="130" t="n">
        <f aca="false">SUM(CE62:CG62)</f>
        <v>0</v>
      </c>
      <c r="CI62" s="136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59" t="n">
        <v>53</v>
      </c>
      <c r="B63" s="137"/>
      <c r="C63" s="137"/>
      <c r="D63" s="123"/>
      <c r="E63" s="123"/>
      <c r="F63" s="123"/>
      <c r="G63" s="123"/>
      <c r="H63" s="123"/>
      <c r="I63" s="123"/>
      <c r="J63" s="123"/>
      <c r="K63" s="123"/>
      <c r="L63" s="123"/>
      <c r="M63" s="124" t="n">
        <f aca="false">SUM(J63:L63)</f>
        <v>0</v>
      </c>
      <c r="N63" s="125"/>
      <c r="O63" s="126"/>
      <c r="P63" s="123"/>
      <c r="Q63" s="123"/>
      <c r="R63" s="123"/>
      <c r="S63" s="123"/>
      <c r="T63" s="123"/>
      <c r="U63" s="123"/>
      <c r="V63" s="127" t="e">
        <f aca="false">U63/N63</f>
        <v>#DIV/0!</v>
      </c>
      <c r="W63" s="127" t="e">
        <f aca="false">(O63+Q63)/(P63+R63)</f>
        <v>#DIV/0!</v>
      </c>
      <c r="X63" s="128" t="n">
        <f aca="false">SUM(Y63:AJ63)</f>
        <v>0</v>
      </c>
      <c r="Y63" s="123"/>
      <c r="Z63" s="123"/>
      <c r="AA63" s="123"/>
      <c r="AB63" s="123"/>
      <c r="AC63" s="123"/>
      <c r="AD63" s="123"/>
      <c r="AE63" s="123"/>
      <c r="AF63" s="123"/>
      <c r="AG63" s="129"/>
      <c r="AH63" s="129"/>
      <c r="AI63" s="129"/>
      <c r="AJ63" s="129"/>
      <c r="AK63" s="130" t="n">
        <f aca="false">AL63+AO63+AR63+AU63+AX63+BA63+BD63+BG63</f>
        <v>0</v>
      </c>
      <c r="AL63" s="129"/>
      <c r="AM63" s="131"/>
      <c r="AN63" s="126"/>
      <c r="AO63" s="129"/>
      <c r="AP63" s="131"/>
      <c r="AQ63" s="126"/>
      <c r="AR63" s="129"/>
      <c r="AS63" s="131"/>
      <c r="AT63" s="126"/>
      <c r="AU63" s="129"/>
      <c r="AV63" s="131"/>
      <c r="AW63" s="126"/>
      <c r="AX63" s="129"/>
      <c r="AY63" s="131"/>
      <c r="AZ63" s="126"/>
      <c r="BA63" s="129"/>
      <c r="BB63" s="131"/>
      <c r="BC63" s="126"/>
      <c r="BD63" s="129"/>
      <c r="BE63" s="131"/>
      <c r="BF63" s="126"/>
      <c r="BG63" s="129"/>
      <c r="BH63" s="131"/>
      <c r="BI63" s="126"/>
      <c r="BJ63" s="123"/>
      <c r="BK63" s="130" t="n">
        <f aca="false">X63+AK63+BJ63</f>
        <v>0</v>
      </c>
      <c r="BL63" s="138" t="n">
        <f aca="false">Y63</f>
        <v>0</v>
      </c>
      <c r="BM63" s="138" t="n">
        <f aca="false">Z63</f>
        <v>0</v>
      </c>
      <c r="BN63" s="139"/>
      <c r="BO63" s="140" t="n">
        <f aca="false">SUM(BL63:BN63)</f>
        <v>0</v>
      </c>
      <c r="BP63" s="141" t="e">
        <f aca="false">BO63/BK63</f>
        <v>#DIV/0!</v>
      </c>
      <c r="BQ63" s="139"/>
      <c r="BR63" s="139"/>
      <c r="BS63" s="139"/>
      <c r="BT63" s="139"/>
      <c r="BU63" s="139"/>
      <c r="BV63" s="139"/>
      <c r="BW63" s="140" t="n">
        <f aca="false">SUM(BQ63:BV63)</f>
        <v>0</v>
      </c>
      <c r="BX63" s="134" t="e">
        <f aca="false">(BO63+BW63)/BK63</f>
        <v>#DIV/0!</v>
      </c>
      <c r="BY63" s="135"/>
      <c r="BZ63" s="126"/>
      <c r="CA63" s="129"/>
      <c r="CB63" s="131"/>
      <c r="CC63" s="126"/>
      <c r="CD63" s="130" t="n">
        <f aca="false">SUM(CA63:CC63)</f>
        <v>0</v>
      </c>
      <c r="CE63" s="129"/>
      <c r="CF63" s="131"/>
      <c r="CG63" s="126"/>
      <c r="CH63" s="130" t="n">
        <f aca="false">SUM(CE63:CG63)</f>
        <v>0</v>
      </c>
      <c r="CI63" s="136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59" t="n">
        <v>54</v>
      </c>
      <c r="B64" s="137"/>
      <c r="C64" s="137"/>
      <c r="D64" s="123"/>
      <c r="E64" s="123"/>
      <c r="F64" s="123"/>
      <c r="G64" s="123"/>
      <c r="H64" s="123"/>
      <c r="I64" s="123"/>
      <c r="J64" s="123"/>
      <c r="K64" s="123"/>
      <c r="L64" s="123"/>
      <c r="M64" s="124" t="n">
        <f aca="false">SUM(J64:L64)</f>
        <v>0</v>
      </c>
      <c r="N64" s="125"/>
      <c r="O64" s="126"/>
      <c r="P64" s="123"/>
      <c r="Q64" s="123"/>
      <c r="R64" s="123"/>
      <c r="S64" s="123"/>
      <c r="T64" s="123"/>
      <c r="U64" s="123"/>
      <c r="V64" s="127" t="e">
        <f aca="false">U64/N64</f>
        <v>#DIV/0!</v>
      </c>
      <c r="W64" s="127" t="e">
        <f aca="false">(O64+Q64)/(P64+R64)</f>
        <v>#DIV/0!</v>
      </c>
      <c r="X64" s="128" t="n">
        <f aca="false">SUM(Y64:AJ64)</f>
        <v>0</v>
      </c>
      <c r="Y64" s="123"/>
      <c r="Z64" s="123"/>
      <c r="AA64" s="123"/>
      <c r="AB64" s="123"/>
      <c r="AC64" s="123"/>
      <c r="AD64" s="123"/>
      <c r="AE64" s="123"/>
      <c r="AF64" s="123"/>
      <c r="AG64" s="129"/>
      <c r="AH64" s="129"/>
      <c r="AI64" s="129"/>
      <c r="AJ64" s="129"/>
      <c r="AK64" s="130" t="n">
        <f aca="false">AL64+AO64+AR64+AU64+AX64+BA64+BD64+BG64</f>
        <v>0</v>
      </c>
      <c r="AL64" s="129"/>
      <c r="AM64" s="131"/>
      <c r="AN64" s="126"/>
      <c r="AO64" s="129"/>
      <c r="AP64" s="131"/>
      <c r="AQ64" s="126"/>
      <c r="AR64" s="129"/>
      <c r="AS64" s="131"/>
      <c r="AT64" s="126"/>
      <c r="AU64" s="129"/>
      <c r="AV64" s="131"/>
      <c r="AW64" s="126"/>
      <c r="AX64" s="129"/>
      <c r="AY64" s="131"/>
      <c r="AZ64" s="126"/>
      <c r="BA64" s="129"/>
      <c r="BB64" s="131"/>
      <c r="BC64" s="126"/>
      <c r="BD64" s="129"/>
      <c r="BE64" s="131"/>
      <c r="BF64" s="126"/>
      <c r="BG64" s="129"/>
      <c r="BH64" s="131"/>
      <c r="BI64" s="126"/>
      <c r="BJ64" s="123"/>
      <c r="BK64" s="130" t="n">
        <f aca="false">X64+AK64+BJ64</f>
        <v>0</v>
      </c>
      <c r="BL64" s="138" t="n">
        <f aca="false">Y64</f>
        <v>0</v>
      </c>
      <c r="BM64" s="138" t="n">
        <f aca="false">Z64</f>
        <v>0</v>
      </c>
      <c r="BN64" s="139"/>
      <c r="BO64" s="140" t="n">
        <f aca="false">SUM(BL64:BN64)</f>
        <v>0</v>
      </c>
      <c r="BP64" s="141" t="e">
        <f aca="false">BO64/BK64</f>
        <v>#DIV/0!</v>
      </c>
      <c r="BQ64" s="139"/>
      <c r="BR64" s="139"/>
      <c r="BS64" s="139"/>
      <c r="BT64" s="139"/>
      <c r="BU64" s="139"/>
      <c r="BV64" s="139"/>
      <c r="BW64" s="140" t="n">
        <f aca="false">SUM(BQ64:BV64)</f>
        <v>0</v>
      </c>
      <c r="BX64" s="134" t="e">
        <f aca="false">(BO64+BW64)/BK64</f>
        <v>#DIV/0!</v>
      </c>
      <c r="BY64" s="135"/>
      <c r="BZ64" s="126"/>
      <c r="CA64" s="129"/>
      <c r="CB64" s="131"/>
      <c r="CC64" s="126"/>
      <c r="CD64" s="130" t="n">
        <f aca="false">SUM(CA64:CC64)</f>
        <v>0</v>
      </c>
      <c r="CE64" s="129"/>
      <c r="CF64" s="131"/>
      <c r="CG64" s="126"/>
      <c r="CH64" s="130" t="n">
        <f aca="false">SUM(CE64:CG64)</f>
        <v>0</v>
      </c>
      <c r="CI64" s="136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59" t="n">
        <v>55</v>
      </c>
      <c r="B65" s="137"/>
      <c r="C65" s="137"/>
      <c r="D65" s="123"/>
      <c r="E65" s="123"/>
      <c r="F65" s="123"/>
      <c r="G65" s="123"/>
      <c r="H65" s="123"/>
      <c r="I65" s="123"/>
      <c r="J65" s="123"/>
      <c r="K65" s="123"/>
      <c r="L65" s="123"/>
      <c r="M65" s="124" t="n">
        <f aca="false">SUM(J65:L65)</f>
        <v>0</v>
      </c>
      <c r="N65" s="125"/>
      <c r="O65" s="126"/>
      <c r="P65" s="123"/>
      <c r="Q65" s="123"/>
      <c r="R65" s="123"/>
      <c r="S65" s="123"/>
      <c r="T65" s="123"/>
      <c r="U65" s="123"/>
      <c r="V65" s="127" t="e">
        <f aca="false">U65/N65</f>
        <v>#DIV/0!</v>
      </c>
      <c r="W65" s="127" t="e">
        <f aca="false">(O65+Q65)/(P65+R65)</f>
        <v>#DIV/0!</v>
      </c>
      <c r="X65" s="128" t="n">
        <f aca="false">SUM(Y65:AJ65)</f>
        <v>0</v>
      </c>
      <c r="Y65" s="123"/>
      <c r="Z65" s="123"/>
      <c r="AA65" s="123"/>
      <c r="AB65" s="123"/>
      <c r="AC65" s="123"/>
      <c r="AD65" s="123"/>
      <c r="AE65" s="123"/>
      <c r="AF65" s="123"/>
      <c r="AG65" s="129"/>
      <c r="AH65" s="129"/>
      <c r="AI65" s="129"/>
      <c r="AJ65" s="129"/>
      <c r="AK65" s="130" t="n">
        <f aca="false">AL65+AO65+AR65+AU65+AX65+BA65+BD65+BG65</f>
        <v>0</v>
      </c>
      <c r="AL65" s="129"/>
      <c r="AM65" s="131"/>
      <c r="AN65" s="126"/>
      <c r="AO65" s="129"/>
      <c r="AP65" s="131"/>
      <c r="AQ65" s="126"/>
      <c r="AR65" s="129"/>
      <c r="AS65" s="131"/>
      <c r="AT65" s="126"/>
      <c r="AU65" s="129"/>
      <c r="AV65" s="131"/>
      <c r="AW65" s="126"/>
      <c r="AX65" s="129"/>
      <c r="AY65" s="131"/>
      <c r="AZ65" s="126"/>
      <c r="BA65" s="129"/>
      <c r="BB65" s="131"/>
      <c r="BC65" s="126"/>
      <c r="BD65" s="129"/>
      <c r="BE65" s="131"/>
      <c r="BF65" s="126"/>
      <c r="BG65" s="129"/>
      <c r="BH65" s="131"/>
      <c r="BI65" s="126"/>
      <c r="BJ65" s="123"/>
      <c r="BK65" s="130" t="n">
        <f aca="false">X65+AK65+BJ65</f>
        <v>0</v>
      </c>
      <c r="BL65" s="138" t="n">
        <f aca="false">Y65</f>
        <v>0</v>
      </c>
      <c r="BM65" s="138" t="n">
        <f aca="false">Z65</f>
        <v>0</v>
      </c>
      <c r="BN65" s="139"/>
      <c r="BO65" s="140" t="n">
        <f aca="false">SUM(BL65:BN65)</f>
        <v>0</v>
      </c>
      <c r="BP65" s="141" t="e">
        <f aca="false">BO65/BK65</f>
        <v>#DIV/0!</v>
      </c>
      <c r="BQ65" s="139"/>
      <c r="BR65" s="139"/>
      <c r="BS65" s="139"/>
      <c r="BT65" s="139"/>
      <c r="BU65" s="139"/>
      <c r="BV65" s="139"/>
      <c r="BW65" s="140" t="n">
        <f aca="false">SUM(BQ65:BV65)</f>
        <v>0</v>
      </c>
      <c r="BX65" s="134" t="e">
        <f aca="false">(BO65+BW65)/BK65</f>
        <v>#DIV/0!</v>
      </c>
      <c r="BY65" s="135"/>
      <c r="BZ65" s="126"/>
      <c r="CA65" s="129"/>
      <c r="CB65" s="131"/>
      <c r="CC65" s="126"/>
      <c r="CD65" s="130" t="n">
        <f aca="false">SUM(CA65:CC65)</f>
        <v>0</v>
      </c>
      <c r="CE65" s="129"/>
      <c r="CF65" s="131"/>
      <c r="CG65" s="126"/>
      <c r="CH65" s="130" t="n">
        <f aca="false">SUM(CE65:CG65)</f>
        <v>0</v>
      </c>
      <c r="CI65" s="136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A66" s="59" t="n">
        <v>56</v>
      </c>
      <c r="B66" s="137"/>
      <c r="C66" s="137"/>
      <c r="D66" s="123"/>
      <c r="E66" s="123"/>
      <c r="F66" s="123"/>
      <c r="G66" s="123"/>
      <c r="H66" s="123"/>
      <c r="I66" s="123"/>
      <c r="J66" s="123"/>
      <c r="K66" s="123"/>
      <c r="L66" s="123"/>
      <c r="M66" s="124" t="n">
        <f aca="false">SUM(J66:L66)</f>
        <v>0</v>
      </c>
      <c r="N66" s="125"/>
      <c r="O66" s="126"/>
      <c r="P66" s="123"/>
      <c r="Q66" s="123"/>
      <c r="R66" s="123"/>
      <c r="S66" s="123"/>
      <c r="T66" s="123"/>
      <c r="U66" s="123"/>
      <c r="V66" s="127" t="e">
        <f aca="false">U66/N66</f>
        <v>#DIV/0!</v>
      </c>
      <c r="W66" s="127" t="e">
        <f aca="false">(O66+Q66)/(P66+R66)</f>
        <v>#DIV/0!</v>
      </c>
      <c r="X66" s="128" t="n">
        <f aca="false">SUM(Y66:AJ66)</f>
        <v>0</v>
      </c>
      <c r="Y66" s="123"/>
      <c r="Z66" s="123"/>
      <c r="AA66" s="123"/>
      <c r="AB66" s="123"/>
      <c r="AC66" s="123"/>
      <c r="AD66" s="123"/>
      <c r="AE66" s="123"/>
      <c r="AF66" s="123"/>
      <c r="AG66" s="129"/>
      <c r="AH66" s="129"/>
      <c r="AI66" s="129"/>
      <c r="AJ66" s="129"/>
      <c r="AK66" s="130" t="n">
        <f aca="false">AL66+AO66+AR66+AU66+AX66+BA66+BD66+BG66</f>
        <v>0</v>
      </c>
      <c r="AL66" s="129"/>
      <c r="AM66" s="131"/>
      <c r="AN66" s="126"/>
      <c r="AO66" s="129"/>
      <c r="AP66" s="131"/>
      <c r="AQ66" s="126"/>
      <c r="AR66" s="129"/>
      <c r="AS66" s="131"/>
      <c r="AT66" s="126"/>
      <c r="AU66" s="129"/>
      <c r="AV66" s="131"/>
      <c r="AW66" s="126"/>
      <c r="AX66" s="129"/>
      <c r="AY66" s="131"/>
      <c r="AZ66" s="126"/>
      <c r="BA66" s="129"/>
      <c r="BB66" s="131"/>
      <c r="BC66" s="126"/>
      <c r="BD66" s="129"/>
      <c r="BE66" s="131"/>
      <c r="BF66" s="126"/>
      <c r="BG66" s="129"/>
      <c r="BH66" s="131"/>
      <c r="BI66" s="126"/>
      <c r="BJ66" s="123"/>
      <c r="BK66" s="130" t="n">
        <f aca="false">X66+AK66+BJ66</f>
        <v>0</v>
      </c>
      <c r="BL66" s="138" t="n">
        <f aca="false">Y66</f>
        <v>0</v>
      </c>
      <c r="BM66" s="138" t="n">
        <f aca="false">Z66</f>
        <v>0</v>
      </c>
      <c r="BN66" s="139"/>
      <c r="BO66" s="140" t="n">
        <f aca="false">SUM(BL66:BN66)</f>
        <v>0</v>
      </c>
      <c r="BP66" s="141" t="e">
        <f aca="false">BO66/BK66</f>
        <v>#DIV/0!</v>
      </c>
      <c r="BQ66" s="139"/>
      <c r="BR66" s="139"/>
      <c r="BS66" s="139"/>
      <c r="BT66" s="139"/>
      <c r="BU66" s="139"/>
      <c r="BV66" s="139"/>
      <c r="BW66" s="140" t="n">
        <f aca="false">SUM(BQ66:BV66)</f>
        <v>0</v>
      </c>
      <c r="BX66" s="134" t="e">
        <f aca="false">(BO66+BW66)/BK66</f>
        <v>#DIV/0!</v>
      </c>
      <c r="BY66" s="135"/>
      <c r="BZ66" s="126"/>
      <c r="CA66" s="129"/>
      <c r="CB66" s="131"/>
      <c r="CC66" s="126"/>
      <c r="CD66" s="130" t="n">
        <f aca="false">SUM(CA66:CC66)</f>
        <v>0</v>
      </c>
      <c r="CE66" s="129"/>
      <c r="CF66" s="131"/>
      <c r="CG66" s="126"/>
      <c r="CH66" s="130" t="n">
        <f aca="false">SUM(CE66:CG66)</f>
        <v>0</v>
      </c>
      <c r="CI66" s="136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59" t="n">
        <v>57</v>
      </c>
      <c r="B67" s="137"/>
      <c r="C67" s="137"/>
      <c r="D67" s="123"/>
      <c r="E67" s="123"/>
      <c r="F67" s="123"/>
      <c r="G67" s="123"/>
      <c r="H67" s="123"/>
      <c r="I67" s="123"/>
      <c r="J67" s="123"/>
      <c r="K67" s="123"/>
      <c r="L67" s="123"/>
      <c r="M67" s="124" t="n">
        <f aca="false">SUM(J67:L67)</f>
        <v>0</v>
      </c>
      <c r="N67" s="125"/>
      <c r="O67" s="126"/>
      <c r="P67" s="123"/>
      <c r="Q67" s="123"/>
      <c r="R67" s="123"/>
      <c r="S67" s="123"/>
      <c r="T67" s="123"/>
      <c r="U67" s="123"/>
      <c r="V67" s="127" t="e">
        <f aca="false">U67/N67</f>
        <v>#DIV/0!</v>
      </c>
      <c r="W67" s="127" t="e">
        <f aca="false">(O67+Q67)/(P67+R67)</f>
        <v>#DIV/0!</v>
      </c>
      <c r="X67" s="128" t="n">
        <f aca="false">SUM(Y67:AJ67)</f>
        <v>0</v>
      </c>
      <c r="Y67" s="123"/>
      <c r="Z67" s="123"/>
      <c r="AA67" s="123"/>
      <c r="AB67" s="123"/>
      <c r="AC67" s="123"/>
      <c r="AD67" s="123"/>
      <c r="AE67" s="123"/>
      <c r="AF67" s="123"/>
      <c r="AG67" s="129"/>
      <c r="AH67" s="129"/>
      <c r="AI67" s="129"/>
      <c r="AJ67" s="129"/>
      <c r="AK67" s="130" t="n">
        <f aca="false">AL67+AO67+AR67+AU67+AX67+BA67+BD67+BG67</f>
        <v>0</v>
      </c>
      <c r="AL67" s="129"/>
      <c r="AM67" s="131"/>
      <c r="AN67" s="126"/>
      <c r="AO67" s="129"/>
      <c r="AP67" s="131"/>
      <c r="AQ67" s="126"/>
      <c r="AR67" s="129"/>
      <c r="AS67" s="131"/>
      <c r="AT67" s="126"/>
      <c r="AU67" s="129"/>
      <c r="AV67" s="131"/>
      <c r="AW67" s="126"/>
      <c r="AX67" s="129"/>
      <c r="AY67" s="131"/>
      <c r="AZ67" s="126"/>
      <c r="BA67" s="129"/>
      <c r="BB67" s="131"/>
      <c r="BC67" s="126"/>
      <c r="BD67" s="129"/>
      <c r="BE67" s="131"/>
      <c r="BF67" s="126"/>
      <c r="BG67" s="129"/>
      <c r="BH67" s="131"/>
      <c r="BI67" s="126"/>
      <c r="BJ67" s="123"/>
      <c r="BK67" s="130" t="n">
        <f aca="false">X67+AK67+BJ67</f>
        <v>0</v>
      </c>
      <c r="BL67" s="138" t="n">
        <f aca="false">Y67</f>
        <v>0</v>
      </c>
      <c r="BM67" s="138" t="n">
        <f aca="false">Z67</f>
        <v>0</v>
      </c>
      <c r="BN67" s="139"/>
      <c r="BO67" s="140" t="n">
        <f aca="false">SUM(BL67:BN67)</f>
        <v>0</v>
      </c>
      <c r="BP67" s="141" t="e">
        <f aca="false">BO67/BK67</f>
        <v>#DIV/0!</v>
      </c>
      <c r="BQ67" s="139"/>
      <c r="BR67" s="139"/>
      <c r="BS67" s="139"/>
      <c r="BT67" s="139"/>
      <c r="BU67" s="139"/>
      <c r="BV67" s="139"/>
      <c r="BW67" s="140" t="n">
        <f aca="false">SUM(BQ67:BV67)</f>
        <v>0</v>
      </c>
      <c r="BX67" s="134" t="e">
        <f aca="false">(BO67+BW67)/BK67</f>
        <v>#DIV/0!</v>
      </c>
      <c r="BY67" s="135"/>
      <c r="BZ67" s="126"/>
      <c r="CA67" s="129"/>
      <c r="CB67" s="131"/>
      <c r="CC67" s="126"/>
      <c r="CD67" s="130" t="n">
        <f aca="false">SUM(CA67:CC67)</f>
        <v>0</v>
      </c>
      <c r="CE67" s="129"/>
      <c r="CF67" s="131"/>
      <c r="CG67" s="126"/>
      <c r="CH67" s="130" t="n">
        <f aca="false">SUM(CE67:CG67)</f>
        <v>0</v>
      </c>
      <c r="CI67" s="136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true" outlineLevel="0" collapsed="false">
      <c r="A68" s="59" t="n">
        <v>58</v>
      </c>
      <c r="B68" s="137"/>
      <c r="C68" s="137"/>
      <c r="D68" s="123"/>
      <c r="E68" s="123"/>
      <c r="F68" s="123"/>
      <c r="G68" s="123"/>
      <c r="H68" s="123"/>
      <c r="I68" s="123"/>
      <c r="J68" s="123"/>
      <c r="K68" s="123"/>
      <c r="L68" s="123"/>
      <c r="M68" s="124" t="n">
        <f aca="false">SUM(J68:L68)</f>
        <v>0</v>
      </c>
      <c r="N68" s="125"/>
      <c r="O68" s="126"/>
      <c r="P68" s="123"/>
      <c r="Q68" s="123"/>
      <c r="R68" s="123"/>
      <c r="S68" s="123"/>
      <c r="T68" s="123"/>
      <c r="U68" s="123"/>
      <c r="V68" s="127" t="e">
        <f aca="false">U68/N68</f>
        <v>#DIV/0!</v>
      </c>
      <c r="W68" s="127" t="e">
        <f aca="false">(O68+Q68)/(P68+R68)</f>
        <v>#DIV/0!</v>
      </c>
      <c r="X68" s="128" t="n">
        <f aca="false">SUM(Y68:AJ68)</f>
        <v>0</v>
      </c>
      <c r="Y68" s="123"/>
      <c r="Z68" s="123"/>
      <c r="AA68" s="123"/>
      <c r="AB68" s="123"/>
      <c r="AC68" s="123"/>
      <c r="AD68" s="123"/>
      <c r="AE68" s="123"/>
      <c r="AF68" s="123"/>
      <c r="AG68" s="129"/>
      <c r="AH68" s="129"/>
      <c r="AI68" s="129"/>
      <c r="AJ68" s="129"/>
      <c r="AK68" s="130" t="n">
        <f aca="false">AL68+AO68+AR68+AU68+AX68+BA68+BD68+BG68</f>
        <v>0</v>
      </c>
      <c r="AL68" s="129"/>
      <c r="AM68" s="131"/>
      <c r="AN68" s="126"/>
      <c r="AO68" s="129"/>
      <c r="AP68" s="131"/>
      <c r="AQ68" s="126"/>
      <c r="AR68" s="129"/>
      <c r="AS68" s="131"/>
      <c r="AT68" s="126"/>
      <c r="AU68" s="129"/>
      <c r="AV68" s="131"/>
      <c r="AW68" s="126"/>
      <c r="AX68" s="129"/>
      <c r="AY68" s="131"/>
      <c r="AZ68" s="126"/>
      <c r="BA68" s="129"/>
      <c r="BB68" s="131"/>
      <c r="BC68" s="126"/>
      <c r="BD68" s="129"/>
      <c r="BE68" s="131"/>
      <c r="BF68" s="126"/>
      <c r="BG68" s="129"/>
      <c r="BH68" s="131"/>
      <c r="BI68" s="126"/>
      <c r="BJ68" s="123"/>
      <c r="BK68" s="130" t="n">
        <f aca="false">X68+AK68+BJ68</f>
        <v>0</v>
      </c>
      <c r="BL68" s="138" t="n">
        <f aca="false">Y68</f>
        <v>0</v>
      </c>
      <c r="BM68" s="138" t="n">
        <f aca="false">Z68</f>
        <v>0</v>
      </c>
      <c r="BN68" s="139"/>
      <c r="BO68" s="140" t="n">
        <f aca="false">SUM(BL68:BN68)</f>
        <v>0</v>
      </c>
      <c r="BP68" s="141" t="e">
        <f aca="false">BO68/BK68</f>
        <v>#DIV/0!</v>
      </c>
      <c r="BQ68" s="139"/>
      <c r="BR68" s="139"/>
      <c r="BS68" s="139"/>
      <c r="BT68" s="139"/>
      <c r="BU68" s="139"/>
      <c r="BV68" s="139"/>
      <c r="BW68" s="140" t="n">
        <f aca="false">SUM(BQ68:BV68)</f>
        <v>0</v>
      </c>
      <c r="BX68" s="134" t="e">
        <f aca="false">(BO68+BW68)/BK68</f>
        <v>#DIV/0!</v>
      </c>
      <c r="BY68" s="135"/>
      <c r="BZ68" s="126"/>
      <c r="CA68" s="129"/>
      <c r="CB68" s="131"/>
      <c r="CC68" s="126"/>
      <c r="CD68" s="130" t="n">
        <f aca="false">SUM(CA68:CC68)</f>
        <v>0</v>
      </c>
      <c r="CE68" s="129"/>
      <c r="CF68" s="131"/>
      <c r="CG68" s="126"/>
      <c r="CH68" s="130" t="n">
        <f aca="false">SUM(CE68:CG68)</f>
        <v>0</v>
      </c>
      <c r="CI68" s="136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59" t="n">
        <v>59</v>
      </c>
      <c r="B69" s="137"/>
      <c r="C69" s="137"/>
      <c r="D69" s="123"/>
      <c r="E69" s="123"/>
      <c r="F69" s="123"/>
      <c r="G69" s="123"/>
      <c r="H69" s="123"/>
      <c r="I69" s="123"/>
      <c r="J69" s="123"/>
      <c r="K69" s="123"/>
      <c r="L69" s="123"/>
      <c r="M69" s="124" t="n">
        <f aca="false">SUM(J69:L69)</f>
        <v>0</v>
      </c>
      <c r="N69" s="125"/>
      <c r="O69" s="126"/>
      <c r="P69" s="123"/>
      <c r="Q69" s="123"/>
      <c r="R69" s="123"/>
      <c r="S69" s="123"/>
      <c r="T69" s="123"/>
      <c r="U69" s="123"/>
      <c r="V69" s="127" t="e">
        <f aca="false">U69/N69</f>
        <v>#DIV/0!</v>
      </c>
      <c r="W69" s="127" t="e">
        <f aca="false">(O69+Q69)/(P69+R69)</f>
        <v>#DIV/0!</v>
      </c>
      <c r="X69" s="128" t="n">
        <f aca="false">SUM(Y69:AJ69)</f>
        <v>0</v>
      </c>
      <c r="Y69" s="123"/>
      <c r="Z69" s="123"/>
      <c r="AA69" s="123"/>
      <c r="AB69" s="123"/>
      <c r="AC69" s="123"/>
      <c r="AD69" s="123"/>
      <c r="AE69" s="123"/>
      <c r="AF69" s="123"/>
      <c r="AG69" s="129"/>
      <c r="AH69" s="129"/>
      <c r="AI69" s="129"/>
      <c r="AJ69" s="129"/>
      <c r="AK69" s="130" t="n">
        <f aca="false">AL69+AO69+AR69+AU69+AX69+BA69+BD69+BG69</f>
        <v>0</v>
      </c>
      <c r="AL69" s="129"/>
      <c r="AM69" s="131"/>
      <c r="AN69" s="126"/>
      <c r="AO69" s="129"/>
      <c r="AP69" s="131"/>
      <c r="AQ69" s="126"/>
      <c r="AR69" s="129"/>
      <c r="AS69" s="131"/>
      <c r="AT69" s="126"/>
      <c r="AU69" s="129"/>
      <c r="AV69" s="131"/>
      <c r="AW69" s="126"/>
      <c r="AX69" s="129"/>
      <c r="AY69" s="131"/>
      <c r="AZ69" s="126"/>
      <c r="BA69" s="129"/>
      <c r="BB69" s="131"/>
      <c r="BC69" s="126"/>
      <c r="BD69" s="129"/>
      <c r="BE69" s="131"/>
      <c r="BF69" s="126"/>
      <c r="BG69" s="129"/>
      <c r="BH69" s="131"/>
      <c r="BI69" s="126"/>
      <c r="BJ69" s="123"/>
      <c r="BK69" s="130" t="n">
        <f aca="false">X69+AK69+BJ69</f>
        <v>0</v>
      </c>
      <c r="BL69" s="138" t="n">
        <f aca="false">Y69</f>
        <v>0</v>
      </c>
      <c r="BM69" s="138" t="n">
        <f aca="false">Z69</f>
        <v>0</v>
      </c>
      <c r="BN69" s="139"/>
      <c r="BO69" s="140" t="n">
        <f aca="false">SUM(BL69:BN69)</f>
        <v>0</v>
      </c>
      <c r="BP69" s="141" t="e">
        <f aca="false">BO69/BK69</f>
        <v>#DIV/0!</v>
      </c>
      <c r="BQ69" s="139"/>
      <c r="BR69" s="139"/>
      <c r="BS69" s="139"/>
      <c r="BT69" s="139"/>
      <c r="BU69" s="139"/>
      <c r="BV69" s="139"/>
      <c r="BW69" s="140" t="n">
        <f aca="false">SUM(BQ69:BV69)</f>
        <v>0</v>
      </c>
      <c r="BX69" s="134" t="e">
        <f aca="false">(BO69+BW69)/BK69</f>
        <v>#DIV/0!</v>
      </c>
      <c r="BY69" s="135"/>
      <c r="BZ69" s="126"/>
      <c r="CA69" s="129"/>
      <c r="CB69" s="131"/>
      <c r="CC69" s="126"/>
      <c r="CD69" s="130" t="n">
        <f aca="false">SUM(CA69:CC69)</f>
        <v>0</v>
      </c>
      <c r="CE69" s="129"/>
      <c r="CF69" s="131"/>
      <c r="CG69" s="126"/>
      <c r="CH69" s="130" t="n">
        <f aca="false">SUM(CE69:CG69)</f>
        <v>0</v>
      </c>
      <c r="CI69" s="136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59" t="n">
        <v>60</v>
      </c>
      <c r="B70" s="137"/>
      <c r="C70" s="137"/>
      <c r="D70" s="123"/>
      <c r="E70" s="123"/>
      <c r="F70" s="123"/>
      <c r="G70" s="123"/>
      <c r="H70" s="123"/>
      <c r="I70" s="123"/>
      <c r="J70" s="123"/>
      <c r="K70" s="123"/>
      <c r="L70" s="123"/>
      <c r="M70" s="124" t="n">
        <f aca="false">SUM(J70:L70)</f>
        <v>0</v>
      </c>
      <c r="N70" s="125"/>
      <c r="O70" s="126"/>
      <c r="P70" s="123"/>
      <c r="Q70" s="123"/>
      <c r="R70" s="123"/>
      <c r="S70" s="123"/>
      <c r="T70" s="123"/>
      <c r="U70" s="123"/>
      <c r="V70" s="127" t="e">
        <f aca="false">U70/N70</f>
        <v>#DIV/0!</v>
      </c>
      <c r="W70" s="127" t="e">
        <f aca="false">(O70+Q70)/(P70+R70)</f>
        <v>#DIV/0!</v>
      </c>
      <c r="X70" s="128" t="n">
        <f aca="false">SUM(Y70:AJ70)</f>
        <v>0</v>
      </c>
      <c r="Y70" s="123"/>
      <c r="Z70" s="123"/>
      <c r="AA70" s="123"/>
      <c r="AB70" s="123"/>
      <c r="AC70" s="123"/>
      <c r="AD70" s="123"/>
      <c r="AE70" s="123"/>
      <c r="AF70" s="123"/>
      <c r="AG70" s="129"/>
      <c r="AH70" s="129"/>
      <c r="AI70" s="129"/>
      <c r="AJ70" s="129"/>
      <c r="AK70" s="130" t="n">
        <f aca="false">AL70+AO70+AR70+AU70+AX70+BA70+BD70+BG70</f>
        <v>0</v>
      </c>
      <c r="AL70" s="129"/>
      <c r="AM70" s="131"/>
      <c r="AN70" s="126"/>
      <c r="AO70" s="129"/>
      <c r="AP70" s="131"/>
      <c r="AQ70" s="126"/>
      <c r="AR70" s="129"/>
      <c r="AS70" s="131"/>
      <c r="AT70" s="126"/>
      <c r="AU70" s="129"/>
      <c r="AV70" s="131"/>
      <c r="AW70" s="126"/>
      <c r="AX70" s="129"/>
      <c r="AY70" s="131"/>
      <c r="AZ70" s="126"/>
      <c r="BA70" s="129"/>
      <c r="BB70" s="131"/>
      <c r="BC70" s="126"/>
      <c r="BD70" s="129"/>
      <c r="BE70" s="131"/>
      <c r="BF70" s="126"/>
      <c r="BG70" s="129"/>
      <c r="BH70" s="131"/>
      <c r="BI70" s="126"/>
      <c r="BJ70" s="123"/>
      <c r="BK70" s="130" t="n">
        <f aca="false">X70+AK70+BJ70</f>
        <v>0</v>
      </c>
      <c r="BL70" s="138" t="n">
        <f aca="false">Y70</f>
        <v>0</v>
      </c>
      <c r="BM70" s="138" t="n">
        <f aca="false">Z70</f>
        <v>0</v>
      </c>
      <c r="BN70" s="139"/>
      <c r="BO70" s="140" t="n">
        <f aca="false">SUM(BL70:BN70)</f>
        <v>0</v>
      </c>
      <c r="BP70" s="141" t="e">
        <f aca="false">BO70/BK70</f>
        <v>#DIV/0!</v>
      </c>
      <c r="BQ70" s="139"/>
      <c r="BR70" s="139"/>
      <c r="BS70" s="139"/>
      <c r="BT70" s="139"/>
      <c r="BU70" s="139"/>
      <c r="BV70" s="139"/>
      <c r="BW70" s="140" t="n">
        <f aca="false">SUM(BQ70:BV70)</f>
        <v>0</v>
      </c>
      <c r="BX70" s="134" t="e">
        <f aca="false">(BO70+BW70)/BK70</f>
        <v>#DIV/0!</v>
      </c>
      <c r="BY70" s="135"/>
      <c r="BZ70" s="126"/>
      <c r="CA70" s="129"/>
      <c r="CB70" s="131"/>
      <c r="CC70" s="126"/>
      <c r="CD70" s="130" t="n">
        <f aca="false">SUM(CA70:CC70)</f>
        <v>0</v>
      </c>
      <c r="CE70" s="129"/>
      <c r="CF70" s="131"/>
      <c r="CG70" s="126"/>
      <c r="CH70" s="130" t="n">
        <f aca="false">SUM(CE70:CG70)</f>
        <v>0</v>
      </c>
      <c r="CI70" s="136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59" t="n">
        <v>61</v>
      </c>
      <c r="B71" s="137"/>
      <c r="C71" s="137"/>
      <c r="D71" s="123"/>
      <c r="E71" s="123"/>
      <c r="F71" s="123"/>
      <c r="G71" s="123"/>
      <c r="H71" s="123"/>
      <c r="I71" s="123"/>
      <c r="J71" s="123"/>
      <c r="K71" s="123"/>
      <c r="L71" s="123"/>
      <c r="M71" s="124" t="n">
        <f aca="false">SUM(J71:L71)</f>
        <v>0</v>
      </c>
      <c r="N71" s="125"/>
      <c r="O71" s="126"/>
      <c r="P71" s="123"/>
      <c r="Q71" s="123"/>
      <c r="R71" s="123"/>
      <c r="S71" s="123"/>
      <c r="T71" s="123"/>
      <c r="U71" s="123"/>
      <c r="V71" s="127" t="e">
        <f aca="false">U71/N71</f>
        <v>#DIV/0!</v>
      </c>
      <c r="W71" s="127" t="e">
        <f aca="false">(O71+Q71)/(P71+R71)</f>
        <v>#DIV/0!</v>
      </c>
      <c r="X71" s="128" t="n">
        <f aca="false">SUM(Y71:AJ71)</f>
        <v>0</v>
      </c>
      <c r="Y71" s="123"/>
      <c r="Z71" s="123"/>
      <c r="AA71" s="123"/>
      <c r="AB71" s="123"/>
      <c r="AC71" s="123"/>
      <c r="AD71" s="123"/>
      <c r="AE71" s="123"/>
      <c r="AF71" s="123"/>
      <c r="AG71" s="129"/>
      <c r="AH71" s="129"/>
      <c r="AI71" s="129"/>
      <c r="AJ71" s="129"/>
      <c r="AK71" s="130" t="n">
        <f aca="false">AL71+AO71+AR71+AU71+AX71+BA71+BD71+BG71</f>
        <v>0</v>
      </c>
      <c r="AL71" s="129"/>
      <c r="AM71" s="131"/>
      <c r="AN71" s="126"/>
      <c r="AO71" s="129"/>
      <c r="AP71" s="131"/>
      <c r="AQ71" s="126"/>
      <c r="AR71" s="129"/>
      <c r="AS71" s="131"/>
      <c r="AT71" s="126"/>
      <c r="AU71" s="129"/>
      <c r="AV71" s="131"/>
      <c r="AW71" s="126"/>
      <c r="AX71" s="129"/>
      <c r="AY71" s="131"/>
      <c r="AZ71" s="126"/>
      <c r="BA71" s="129"/>
      <c r="BB71" s="131"/>
      <c r="BC71" s="126"/>
      <c r="BD71" s="129"/>
      <c r="BE71" s="131"/>
      <c r="BF71" s="126"/>
      <c r="BG71" s="129"/>
      <c r="BH71" s="131"/>
      <c r="BI71" s="126"/>
      <c r="BJ71" s="123"/>
      <c r="BK71" s="130" t="n">
        <f aca="false">X71+AK71+BJ71</f>
        <v>0</v>
      </c>
      <c r="BL71" s="138" t="n">
        <f aca="false">Y71</f>
        <v>0</v>
      </c>
      <c r="BM71" s="138" t="n">
        <f aca="false">Z71</f>
        <v>0</v>
      </c>
      <c r="BN71" s="139"/>
      <c r="BO71" s="140" t="n">
        <f aca="false">SUM(BL71:BN71)</f>
        <v>0</v>
      </c>
      <c r="BP71" s="141" t="e">
        <f aca="false">BO71/BK71</f>
        <v>#DIV/0!</v>
      </c>
      <c r="BQ71" s="139"/>
      <c r="BR71" s="139"/>
      <c r="BS71" s="139"/>
      <c r="BT71" s="139"/>
      <c r="BU71" s="139"/>
      <c r="BV71" s="139"/>
      <c r="BW71" s="140" t="n">
        <f aca="false">SUM(BQ71:BV71)</f>
        <v>0</v>
      </c>
      <c r="BX71" s="134" t="e">
        <f aca="false">(BO71+BW71)/BK71</f>
        <v>#DIV/0!</v>
      </c>
      <c r="BY71" s="135"/>
      <c r="BZ71" s="126"/>
      <c r="CA71" s="129"/>
      <c r="CB71" s="131"/>
      <c r="CC71" s="126"/>
      <c r="CD71" s="130" t="n">
        <f aca="false">SUM(CA71:CC71)</f>
        <v>0</v>
      </c>
      <c r="CE71" s="129"/>
      <c r="CF71" s="131"/>
      <c r="CG71" s="126"/>
      <c r="CH71" s="130" t="n">
        <f aca="false">SUM(CE71:CG71)</f>
        <v>0</v>
      </c>
      <c r="CI71" s="136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59" t="n">
        <v>62</v>
      </c>
      <c r="B72" s="137"/>
      <c r="C72" s="137"/>
      <c r="D72" s="123"/>
      <c r="E72" s="123"/>
      <c r="F72" s="123"/>
      <c r="G72" s="123"/>
      <c r="H72" s="123"/>
      <c r="I72" s="123"/>
      <c r="J72" s="123"/>
      <c r="K72" s="123"/>
      <c r="L72" s="123"/>
      <c r="M72" s="124" t="n">
        <f aca="false">SUM(J72:L72)</f>
        <v>0</v>
      </c>
      <c r="N72" s="125"/>
      <c r="O72" s="126"/>
      <c r="P72" s="123"/>
      <c r="Q72" s="123"/>
      <c r="R72" s="123"/>
      <c r="S72" s="123"/>
      <c r="T72" s="123"/>
      <c r="U72" s="123"/>
      <c r="V72" s="127" t="e">
        <f aca="false">U72/N72</f>
        <v>#DIV/0!</v>
      </c>
      <c r="W72" s="127" t="e">
        <f aca="false">(O72+Q72)/(P72+R72)</f>
        <v>#DIV/0!</v>
      </c>
      <c r="X72" s="128" t="n">
        <f aca="false">SUM(Y72:AJ72)</f>
        <v>0</v>
      </c>
      <c r="Y72" s="123"/>
      <c r="Z72" s="123"/>
      <c r="AA72" s="123"/>
      <c r="AB72" s="123"/>
      <c r="AC72" s="123"/>
      <c r="AD72" s="123"/>
      <c r="AE72" s="123"/>
      <c r="AF72" s="123"/>
      <c r="AG72" s="129"/>
      <c r="AH72" s="129"/>
      <c r="AI72" s="129"/>
      <c r="AJ72" s="129"/>
      <c r="AK72" s="130" t="n">
        <f aca="false">AL72+AO72+AR72+AU72+AX72+BA72+BD72+BG72</f>
        <v>0</v>
      </c>
      <c r="AL72" s="129"/>
      <c r="AM72" s="131"/>
      <c r="AN72" s="126"/>
      <c r="AO72" s="129"/>
      <c r="AP72" s="131"/>
      <c r="AQ72" s="126"/>
      <c r="AR72" s="129"/>
      <c r="AS72" s="131"/>
      <c r="AT72" s="126"/>
      <c r="AU72" s="129"/>
      <c r="AV72" s="131"/>
      <c r="AW72" s="126"/>
      <c r="AX72" s="129"/>
      <c r="AY72" s="131"/>
      <c r="AZ72" s="126"/>
      <c r="BA72" s="129"/>
      <c r="BB72" s="131"/>
      <c r="BC72" s="126"/>
      <c r="BD72" s="129"/>
      <c r="BE72" s="131"/>
      <c r="BF72" s="126"/>
      <c r="BG72" s="129"/>
      <c r="BH72" s="131"/>
      <c r="BI72" s="126"/>
      <c r="BJ72" s="123"/>
      <c r="BK72" s="130" t="n">
        <f aca="false">X72+AK72+BJ72</f>
        <v>0</v>
      </c>
      <c r="BL72" s="138" t="n">
        <f aca="false">Y72</f>
        <v>0</v>
      </c>
      <c r="BM72" s="138" t="n">
        <f aca="false">Z72</f>
        <v>0</v>
      </c>
      <c r="BN72" s="139"/>
      <c r="BO72" s="140" t="n">
        <f aca="false">SUM(BL72:BN72)</f>
        <v>0</v>
      </c>
      <c r="BP72" s="141" t="e">
        <f aca="false">BO72/BK72</f>
        <v>#DIV/0!</v>
      </c>
      <c r="BQ72" s="139"/>
      <c r="BR72" s="139"/>
      <c r="BS72" s="139"/>
      <c r="BT72" s="139"/>
      <c r="BU72" s="139"/>
      <c r="BV72" s="139"/>
      <c r="BW72" s="140" t="n">
        <f aca="false">SUM(BQ72:BV72)</f>
        <v>0</v>
      </c>
      <c r="BX72" s="134" t="e">
        <f aca="false">(BO72+BW72)/BK72</f>
        <v>#DIV/0!</v>
      </c>
      <c r="BY72" s="135"/>
      <c r="BZ72" s="126"/>
      <c r="CA72" s="129"/>
      <c r="CB72" s="131"/>
      <c r="CC72" s="126"/>
      <c r="CD72" s="130" t="n">
        <f aca="false">SUM(CA72:CC72)</f>
        <v>0</v>
      </c>
      <c r="CE72" s="129"/>
      <c r="CF72" s="131"/>
      <c r="CG72" s="126"/>
      <c r="CH72" s="130" t="n">
        <f aca="false">SUM(CE72:CG72)</f>
        <v>0</v>
      </c>
      <c r="CI72" s="136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59" t="n">
        <v>63</v>
      </c>
      <c r="B73" s="137"/>
      <c r="C73" s="137"/>
      <c r="D73" s="123"/>
      <c r="E73" s="123"/>
      <c r="F73" s="123"/>
      <c r="G73" s="123"/>
      <c r="H73" s="123"/>
      <c r="I73" s="123"/>
      <c r="J73" s="123"/>
      <c r="K73" s="123"/>
      <c r="L73" s="123"/>
      <c r="M73" s="124" t="n">
        <f aca="false">SUM(J73:L73)</f>
        <v>0</v>
      </c>
      <c r="N73" s="125"/>
      <c r="O73" s="126"/>
      <c r="P73" s="123"/>
      <c r="Q73" s="123"/>
      <c r="R73" s="123"/>
      <c r="S73" s="123"/>
      <c r="T73" s="123"/>
      <c r="U73" s="123"/>
      <c r="V73" s="127" t="e">
        <f aca="false">U73/N73</f>
        <v>#DIV/0!</v>
      </c>
      <c r="W73" s="127" t="e">
        <f aca="false">(O73+Q73)/(P73+R73)</f>
        <v>#DIV/0!</v>
      </c>
      <c r="X73" s="128" t="n">
        <f aca="false">SUM(Y73:AJ73)</f>
        <v>0</v>
      </c>
      <c r="Y73" s="123"/>
      <c r="Z73" s="123"/>
      <c r="AA73" s="123"/>
      <c r="AB73" s="123"/>
      <c r="AC73" s="123"/>
      <c r="AD73" s="123"/>
      <c r="AE73" s="123"/>
      <c r="AF73" s="123"/>
      <c r="AG73" s="129"/>
      <c r="AH73" s="129"/>
      <c r="AI73" s="129"/>
      <c r="AJ73" s="129"/>
      <c r="AK73" s="130" t="n">
        <f aca="false">AL73+AO73+AR73+AU73+AX73+BA73+BD73+BG73</f>
        <v>0</v>
      </c>
      <c r="AL73" s="129"/>
      <c r="AM73" s="131"/>
      <c r="AN73" s="126"/>
      <c r="AO73" s="129"/>
      <c r="AP73" s="131"/>
      <c r="AQ73" s="126"/>
      <c r="AR73" s="129"/>
      <c r="AS73" s="131"/>
      <c r="AT73" s="126"/>
      <c r="AU73" s="129"/>
      <c r="AV73" s="131"/>
      <c r="AW73" s="126"/>
      <c r="AX73" s="129"/>
      <c r="AY73" s="131"/>
      <c r="AZ73" s="126"/>
      <c r="BA73" s="129"/>
      <c r="BB73" s="131"/>
      <c r="BC73" s="126"/>
      <c r="BD73" s="129"/>
      <c r="BE73" s="131"/>
      <c r="BF73" s="126"/>
      <c r="BG73" s="129"/>
      <c r="BH73" s="131"/>
      <c r="BI73" s="126"/>
      <c r="BJ73" s="123"/>
      <c r="BK73" s="130" t="n">
        <f aca="false">X73+AK73+BJ73</f>
        <v>0</v>
      </c>
      <c r="BL73" s="138" t="n">
        <f aca="false">Y73</f>
        <v>0</v>
      </c>
      <c r="BM73" s="138" t="n">
        <f aca="false">Z73</f>
        <v>0</v>
      </c>
      <c r="BN73" s="139"/>
      <c r="BO73" s="140" t="n">
        <f aca="false">SUM(BL73:BN73)</f>
        <v>0</v>
      </c>
      <c r="BP73" s="141" t="e">
        <f aca="false">BO73/BK73</f>
        <v>#DIV/0!</v>
      </c>
      <c r="BQ73" s="139"/>
      <c r="BR73" s="139"/>
      <c r="BS73" s="139"/>
      <c r="BT73" s="139"/>
      <c r="BU73" s="139"/>
      <c r="BV73" s="139"/>
      <c r="BW73" s="140" t="n">
        <f aca="false">SUM(BQ73:BV73)</f>
        <v>0</v>
      </c>
      <c r="BX73" s="134" t="e">
        <f aca="false">(BO73+BW73)/BK73</f>
        <v>#DIV/0!</v>
      </c>
      <c r="BY73" s="135"/>
      <c r="BZ73" s="126"/>
      <c r="CA73" s="129"/>
      <c r="CB73" s="131"/>
      <c r="CC73" s="126"/>
      <c r="CD73" s="130" t="n">
        <f aca="false">SUM(CA73:CC73)</f>
        <v>0</v>
      </c>
      <c r="CE73" s="129"/>
      <c r="CF73" s="131"/>
      <c r="CG73" s="126"/>
      <c r="CH73" s="130" t="n">
        <f aca="false">SUM(CE73:CG73)</f>
        <v>0</v>
      </c>
      <c r="CI73" s="136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59" t="n">
        <v>64</v>
      </c>
      <c r="B74" s="137"/>
      <c r="C74" s="137"/>
      <c r="D74" s="123"/>
      <c r="E74" s="123"/>
      <c r="F74" s="123"/>
      <c r="G74" s="123"/>
      <c r="H74" s="123"/>
      <c r="I74" s="123"/>
      <c r="J74" s="123"/>
      <c r="K74" s="123"/>
      <c r="L74" s="123"/>
      <c r="M74" s="124" t="n">
        <f aca="false">SUM(J74:L74)</f>
        <v>0</v>
      </c>
      <c r="N74" s="125"/>
      <c r="O74" s="126"/>
      <c r="P74" s="123"/>
      <c r="Q74" s="123"/>
      <c r="R74" s="123"/>
      <c r="S74" s="123"/>
      <c r="T74" s="123"/>
      <c r="U74" s="123"/>
      <c r="V74" s="127" t="e">
        <f aca="false">U74/N74</f>
        <v>#DIV/0!</v>
      </c>
      <c r="W74" s="127" t="e">
        <f aca="false">(O74+Q74)/(P74+R74)</f>
        <v>#DIV/0!</v>
      </c>
      <c r="X74" s="128" t="n">
        <f aca="false">SUM(Y74:AJ74)</f>
        <v>0</v>
      </c>
      <c r="Y74" s="123"/>
      <c r="Z74" s="123"/>
      <c r="AA74" s="123"/>
      <c r="AB74" s="123"/>
      <c r="AC74" s="123"/>
      <c r="AD74" s="123"/>
      <c r="AE74" s="123"/>
      <c r="AF74" s="123"/>
      <c r="AG74" s="129"/>
      <c r="AH74" s="129"/>
      <c r="AI74" s="129"/>
      <c r="AJ74" s="129"/>
      <c r="AK74" s="130" t="n">
        <f aca="false">AL74+AO74+AR74+AU74+AX74+BA74+BD74+BG74</f>
        <v>0</v>
      </c>
      <c r="AL74" s="129"/>
      <c r="AM74" s="131"/>
      <c r="AN74" s="126"/>
      <c r="AO74" s="129"/>
      <c r="AP74" s="131"/>
      <c r="AQ74" s="126"/>
      <c r="AR74" s="129"/>
      <c r="AS74" s="131"/>
      <c r="AT74" s="126"/>
      <c r="AU74" s="129"/>
      <c r="AV74" s="131"/>
      <c r="AW74" s="126"/>
      <c r="AX74" s="129"/>
      <c r="AY74" s="131"/>
      <c r="AZ74" s="126"/>
      <c r="BA74" s="129"/>
      <c r="BB74" s="131"/>
      <c r="BC74" s="126"/>
      <c r="BD74" s="129"/>
      <c r="BE74" s="131"/>
      <c r="BF74" s="126"/>
      <c r="BG74" s="129"/>
      <c r="BH74" s="131"/>
      <c r="BI74" s="126"/>
      <c r="BJ74" s="123"/>
      <c r="BK74" s="130" t="n">
        <f aca="false">X74+AK74+BJ74</f>
        <v>0</v>
      </c>
      <c r="BL74" s="138" t="n">
        <f aca="false">Y74</f>
        <v>0</v>
      </c>
      <c r="BM74" s="138" t="n">
        <f aca="false">Z74</f>
        <v>0</v>
      </c>
      <c r="BN74" s="139"/>
      <c r="BO74" s="140" t="n">
        <f aca="false">SUM(BL74:BN74)</f>
        <v>0</v>
      </c>
      <c r="BP74" s="141" t="e">
        <f aca="false">BO74/BK74</f>
        <v>#DIV/0!</v>
      </c>
      <c r="BQ74" s="139"/>
      <c r="BR74" s="139"/>
      <c r="BS74" s="139"/>
      <c r="BT74" s="139"/>
      <c r="BU74" s="139"/>
      <c r="BV74" s="139"/>
      <c r="BW74" s="140" t="n">
        <f aca="false">SUM(BQ74:BV74)</f>
        <v>0</v>
      </c>
      <c r="BX74" s="134" t="e">
        <f aca="false">(BO74+BW74)/BK74</f>
        <v>#DIV/0!</v>
      </c>
      <c r="BY74" s="135"/>
      <c r="BZ74" s="126"/>
      <c r="CA74" s="129"/>
      <c r="CB74" s="131"/>
      <c r="CC74" s="126"/>
      <c r="CD74" s="130" t="n">
        <f aca="false">SUM(CA74:CC74)</f>
        <v>0</v>
      </c>
      <c r="CE74" s="129"/>
      <c r="CF74" s="131"/>
      <c r="CG74" s="126"/>
      <c r="CH74" s="130" t="n">
        <f aca="false">SUM(CE74:CG74)</f>
        <v>0</v>
      </c>
      <c r="CI74" s="136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59" t="n">
        <v>65</v>
      </c>
      <c r="B75" s="137"/>
      <c r="C75" s="137"/>
      <c r="D75" s="123"/>
      <c r="E75" s="123"/>
      <c r="F75" s="123"/>
      <c r="G75" s="123"/>
      <c r="H75" s="123"/>
      <c r="I75" s="123"/>
      <c r="J75" s="123"/>
      <c r="K75" s="123"/>
      <c r="L75" s="123"/>
      <c r="M75" s="124" t="n">
        <f aca="false">SUM(J75:L75)</f>
        <v>0</v>
      </c>
      <c r="N75" s="125"/>
      <c r="O75" s="126"/>
      <c r="P75" s="123"/>
      <c r="Q75" s="123"/>
      <c r="R75" s="123"/>
      <c r="S75" s="123"/>
      <c r="T75" s="123"/>
      <c r="U75" s="123"/>
      <c r="V75" s="127" t="e">
        <f aca="false">U75/N75</f>
        <v>#DIV/0!</v>
      </c>
      <c r="W75" s="127" t="e">
        <f aca="false">(O75+Q75)/(P75+R75)</f>
        <v>#DIV/0!</v>
      </c>
      <c r="X75" s="128" t="n">
        <f aca="false">SUM(Y75:AJ75)</f>
        <v>0</v>
      </c>
      <c r="Y75" s="123"/>
      <c r="Z75" s="123"/>
      <c r="AA75" s="123"/>
      <c r="AB75" s="123"/>
      <c r="AC75" s="123"/>
      <c r="AD75" s="123"/>
      <c r="AE75" s="123"/>
      <c r="AF75" s="123"/>
      <c r="AG75" s="129"/>
      <c r="AH75" s="129"/>
      <c r="AI75" s="129"/>
      <c r="AJ75" s="129"/>
      <c r="AK75" s="130" t="n">
        <f aca="false">AL75+AO75+AR75+AU75+AX75+BA75+BD75+BG75</f>
        <v>0</v>
      </c>
      <c r="AL75" s="129"/>
      <c r="AM75" s="131"/>
      <c r="AN75" s="126"/>
      <c r="AO75" s="129"/>
      <c r="AP75" s="131"/>
      <c r="AQ75" s="126"/>
      <c r="AR75" s="129"/>
      <c r="AS75" s="131"/>
      <c r="AT75" s="126"/>
      <c r="AU75" s="129"/>
      <c r="AV75" s="131"/>
      <c r="AW75" s="126"/>
      <c r="AX75" s="129"/>
      <c r="AY75" s="131"/>
      <c r="AZ75" s="126"/>
      <c r="BA75" s="129"/>
      <c r="BB75" s="131"/>
      <c r="BC75" s="126"/>
      <c r="BD75" s="129"/>
      <c r="BE75" s="131"/>
      <c r="BF75" s="126"/>
      <c r="BG75" s="129"/>
      <c r="BH75" s="131"/>
      <c r="BI75" s="126"/>
      <c r="BJ75" s="123"/>
      <c r="BK75" s="130" t="n">
        <f aca="false">X75+AK75+BJ75</f>
        <v>0</v>
      </c>
      <c r="BL75" s="138" t="n">
        <f aca="false">Y75</f>
        <v>0</v>
      </c>
      <c r="BM75" s="138" t="n">
        <f aca="false">Z75</f>
        <v>0</v>
      </c>
      <c r="BN75" s="139"/>
      <c r="BO75" s="140" t="n">
        <f aca="false">SUM(BL75:BN75)</f>
        <v>0</v>
      </c>
      <c r="BP75" s="141" t="e">
        <f aca="false">BO75/BK75</f>
        <v>#DIV/0!</v>
      </c>
      <c r="BQ75" s="139"/>
      <c r="BR75" s="139"/>
      <c r="BS75" s="139"/>
      <c r="BT75" s="139"/>
      <c r="BU75" s="139"/>
      <c r="BV75" s="139"/>
      <c r="BW75" s="140" t="n">
        <f aca="false">SUM(BQ75:BV75)</f>
        <v>0</v>
      </c>
      <c r="BX75" s="134" t="e">
        <f aca="false">(BO75+BW75)/BK75</f>
        <v>#DIV/0!</v>
      </c>
      <c r="BY75" s="135"/>
      <c r="BZ75" s="126"/>
      <c r="CA75" s="129"/>
      <c r="CB75" s="131"/>
      <c r="CC75" s="126"/>
      <c r="CD75" s="130" t="n">
        <f aca="false">SUM(CA75:CC75)</f>
        <v>0</v>
      </c>
      <c r="CE75" s="129"/>
      <c r="CF75" s="131"/>
      <c r="CG75" s="126"/>
      <c r="CH75" s="130" t="n">
        <f aca="false">SUM(CE75:CG75)</f>
        <v>0</v>
      </c>
      <c r="CI75" s="136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59" t="n">
        <v>66</v>
      </c>
      <c r="B76" s="137"/>
      <c r="C76" s="137"/>
      <c r="D76" s="123"/>
      <c r="E76" s="123"/>
      <c r="F76" s="123"/>
      <c r="G76" s="123"/>
      <c r="H76" s="123"/>
      <c r="I76" s="123"/>
      <c r="J76" s="123"/>
      <c r="K76" s="123"/>
      <c r="L76" s="123"/>
      <c r="M76" s="124" t="n">
        <f aca="false">SUM(J76:L76)</f>
        <v>0</v>
      </c>
      <c r="N76" s="125"/>
      <c r="O76" s="126"/>
      <c r="P76" s="123"/>
      <c r="Q76" s="123"/>
      <c r="R76" s="123"/>
      <c r="S76" s="123"/>
      <c r="T76" s="123"/>
      <c r="U76" s="123"/>
      <c r="V76" s="127" t="e">
        <f aca="false">U76/N76</f>
        <v>#DIV/0!</v>
      </c>
      <c r="W76" s="127" t="e">
        <f aca="false">(O76+Q76)/(P76+R76)</f>
        <v>#DIV/0!</v>
      </c>
      <c r="X76" s="128" t="n">
        <f aca="false">SUM(Y76:AJ76)</f>
        <v>0</v>
      </c>
      <c r="Y76" s="123"/>
      <c r="Z76" s="123"/>
      <c r="AA76" s="123"/>
      <c r="AB76" s="123"/>
      <c r="AC76" s="123"/>
      <c r="AD76" s="123"/>
      <c r="AE76" s="123"/>
      <c r="AF76" s="123"/>
      <c r="AG76" s="129"/>
      <c r="AH76" s="129"/>
      <c r="AI76" s="129"/>
      <c r="AJ76" s="129"/>
      <c r="AK76" s="130" t="n">
        <f aca="false">AL76+AO76+AR76+AU76+AX76+BA76+BD76+BG76</f>
        <v>0</v>
      </c>
      <c r="AL76" s="129"/>
      <c r="AM76" s="131"/>
      <c r="AN76" s="126"/>
      <c r="AO76" s="129"/>
      <c r="AP76" s="131"/>
      <c r="AQ76" s="126"/>
      <c r="AR76" s="129"/>
      <c r="AS76" s="131"/>
      <c r="AT76" s="126"/>
      <c r="AU76" s="129"/>
      <c r="AV76" s="131"/>
      <c r="AW76" s="126"/>
      <c r="AX76" s="129"/>
      <c r="AY76" s="131"/>
      <c r="AZ76" s="126"/>
      <c r="BA76" s="129"/>
      <c r="BB76" s="131"/>
      <c r="BC76" s="126"/>
      <c r="BD76" s="129"/>
      <c r="BE76" s="131"/>
      <c r="BF76" s="126"/>
      <c r="BG76" s="129"/>
      <c r="BH76" s="131"/>
      <c r="BI76" s="126"/>
      <c r="BJ76" s="123"/>
      <c r="BK76" s="130" t="n">
        <f aca="false">X76+AK76+BJ76</f>
        <v>0</v>
      </c>
      <c r="BL76" s="138" t="n">
        <f aca="false">Y76</f>
        <v>0</v>
      </c>
      <c r="BM76" s="138" t="n">
        <f aca="false">Z76</f>
        <v>0</v>
      </c>
      <c r="BN76" s="139"/>
      <c r="BO76" s="140" t="n">
        <f aca="false">SUM(BL76:BN76)</f>
        <v>0</v>
      </c>
      <c r="BP76" s="141" t="e">
        <f aca="false">BO76/BK76</f>
        <v>#DIV/0!</v>
      </c>
      <c r="BQ76" s="139"/>
      <c r="BR76" s="139"/>
      <c r="BS76" s="139"/>
      <c r="BT76" s="139"/>
      <c r="BU76" s="139"/>
      <c r="BV76" s="139"/>
      <c r="BW76" s="140" t="n">
        <f aca="false">SUM(BQ76:BV76)</f>
        <v>0</v>
      </c>
      <c r="BX76" s="134" t="e">
        <f aca="false">(BO76+BW76)/BK76</f>
        <v>#DIV/0!</v>
      </c>
      <c r="BY76" s="135"/>
      <c r="BZ76" s="126"/>
      <c r="CA76" s="129"/>
      <c r="CB76" s="131"/>
      <c r="CC76" s="126"/>
      <c r="CD76" s="130" t="n">
        <f aca="false">SUM(CA76:CC76)</f>
        <v>0</v>
      </c>
      <c r="CE76" s="129"/>
      <c r="CF76" s="131"/>
      <c r="CG76" s="126"/>
      <c r="CH76" s="130" t="n">
        <f aca="false">SUM(CE76:CG76)</f>
        <v>0</v>
      </c>
      <c r="CI76" s="136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59" t="n">
        <v>67</v>
      </c>
      <c r="B77" s="137"/>
      <c r="C77" s="137"/>
      <c r="D77" s="123"/>
      <c r="E77" s="123"/>
      <c r="F77" s="123"/>
      <c r="G77" s="123"/>
      <c r="H77" s="123"/>
      <c r="I77" s="123"/>
      <c r="J77" s="123"/>
      <c r="K77" s="123"/>
      <c r="L77" s="123"/>
      <c r="M77" s="124" t="n">
        <f aca="false">SUM(J77:L77)</f>
        <v>0</v>
      </c>
      <c r="N77" s="125"/>
      <c r="O77" s="126"/>
      <c r="P77" s="123"/>
      <c r="Q77" s="123"/>
      <c r="R77" s="123"/>
      <c r="S77" s="123"/>
      <c r="T77" s="123"/>
      <c r="U77" s="123"/>
      <c r="V77" s="127" t="e">
        <f aca="false">U77/N77</f>
        <v>#DIV/0!</v>
      </c>
      <c r="W77" s="127" t="e">
        <f aca="false">(O77+Q77)/(P77+R77)</f>
        <v>#DIV/0!</v>
      </c>
      <c r="X77" s="128" t="n">
        <f aca="false">SUM(Y77:AJ77)</f>
        <v>0</v>
      </c>
      <c r="Y77" s="123"/>
      <c r="Z77" s="123"/>
      <c r="AA77" s="123"/>
      <c r="AB77" s="123"/>
      <c r="AC77" s="123"/>
      <c r="AD77" s="123"/>
      <c r="AE77" s="123"/>
      <c r="AF77" s="123"/>
      <c r="AG77" s="129"/>
      <c r="AH77" s="129"/>
      <c r="AI77" s="129"/>
      <c r="AJ77" s="129"/>
      <c r="AK77" s="130" t="n">
        <f aca="false">AL77+AO77+AR77+AU77+AX77+BA77+BD77+BG77</f>
        <v>0</v>
      </c>
      <c r="AL77" s="129"/>
      <c r="AM77" s="131"/>
      <c r="AN77" s="126"/>
      <c r="AO77" s="129"/>
      <c r="AP77" s="131"/>
      <c r="AQ77" s="126"/>
      <c r="AR77" s="129"/>
      <c r="AS77" s="131"/>
      <c r="AT77" s="126"/>
      <c r="AU77" s="129"/>
      <c r="AV77" s="131"/>
      <c r="AW77" s="126"/>
      <c r="AX77" s="129"/>
      <c r="AY77" s="131"/>
      <c r="AZ77" s="126"/>
      <c r="BA77" s="129"/>
      <c r="BB77" s="131"/>
      <c r="BC77" s="126"/>
      <c r="BD77" s="129"/>
      <c r="BE77" s="131"/>
      <c r="BF77" s="126"/>
      <c r="BG77" s="129"/>
      <c r="BH77" s="131"/>
      <c r="BI77" s="126"/>
      <c r="BJ77" s="123"/>
      <c r="BK77" s="130" t="n">
        <f aca="false">X77+AK77+BJ77</f>
        <v>0</v>
      </c>
      <c r="BL77" s="138" t="n">
        <f aca="false">Y77</f>
        <v>0</v>
      </c>
      <c r="BM77" s="138" t="n">
        <f aca="false">Z77</f>
        <v>0</v>
      </c>
      <c r="BN77" s="139"/>
      <c r="BO77" s="140" t="n">
        <f aca="false">SUM(BL77:BN77)</f>
        <v>0</v>
      </c>
      <c r="BP77" s="141" t="e">
        <f aca="false">BO77/BK77</f>
        <v>#DIV/0!</v>
      </c>
      <c r="BQ77" s="139"/>
      <c r="BR77" s="139"/>
      <c r="BS77" s="139"/>
      <c r="BT77" s="139"/>
      <c r="BU77" s="139"/>
      <c r="BV77" s="139"/>
      <c r="BW77" s="140" t="n">
        <f aca="false">SUM(BQ77:BV77)</f>
        <v>0</v>
      </c>
      <c r="BX77" s="134" t="e">
        <f aca="false">(BO77+BW77)/BK77</f>
        <v>#DIV/0!</v>
      </c>
      <c r="BY77" s="135"/>
      <c r="BZ77" s="126"/>
      <c r="CA77" s="129"/>
      <c r="CB77" s="131"/>
      <c r="CC77" s="126"/>
      <c r="CD77" s="130" t="n">
        <f aca="false">SUM(CA77:CC77)</f>
        <v>0</v>
      </c>
      <c r="CE77" s="129"/>
      <c r="CF77" s="131"/>
      <c r="CG77" s="126"/>
      <c r="CH77" s="130" t="n">
        <f aca="false">SUM(CE77:CG77)</f>
        <v>0</v>
      </c>
      <c r="CI77" s="136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59" t="n">
        <v>68</v>
      </c>
      <c r="B78" s="137"/>
      <c r="C78" s="137"/>
      <c r="D78" s="123"/>
      <c r="E78" s="123"/>
      <c r="F78" s="123"/>
      <c r="G78" s="123"/>
      <c r="H78" s="123"/>
      <c r="I78" s="123"/>
      <c r="J78" s="123"/>
      <c r="K78" s="123"/>
      <c r="L78" s="123"/>
      <c r="M78" s="124" t="n">
        <f aca="false">SUM(J78:L78)</f>
        <v>0</v>
      </c>
      <c r="N78" s="125"/>
      <c r="O78" s="126"/>
      <c r="P78" s="123"/>
      <c r="Q78" s="123"/>
      <c r="R78" s="123"/>
      <c r="S78" s="123"/>
      <c r="T78" s="123"/>
      <c r="U78" s="123"/>
      <c r="V78" s="127" t="e">
        <f aca="false">U78/N78</f>
        <v>#DIV/0!</v>
      </c>
      <c r="W78" s="127" t="e">
        <f aca="false">(O78+Q78)/(P78+R78)</f>
        <v>#DIV/0!</v>
      </c>
      <c r="X78" s="128" t="n">
        <f aca="false">SUM(Y78:AJ78)</f>
        <v>0</v>
      </c>
      <c r="Y78" s="123"/>
      <c r="Z78" s="123"/>
      <c r="AA78" s="123"/>
      <c r="AB78" s="123"/>
      <c r="AC78" s="123"/>
      <c r="AD78" s="123"/>
      <c r="AE78" s="123"/>
      <c r="AF78" s="123"/>
      <c r="AG78" s="129"/>
      <c r="AH78" s="129"/>
      <c r="AI78" s="129"/>
      <c r="AJ78" s="129"/>
      <c r="AK78" s="130" t="n">
        <f aca="false">AL78+AO78+AR78+AU78+AX78+BA78+BD78+BG78</f>
        <v>0</v>
      </c>
      <c r="AL78" s="129"/>
      <c r="AM78" s="131"/>
      <c r="AN78" s="126"/>
      <c r="AO78" s="129"/>
      <c r="AP78" s="131"/>
      <c r="AQ78" s="126"/>
      <c r="AR78" s="129"/>
      <c r="AS78" s="131"/>
      <c r="AT78" s="126"/>
      <c r="AU78" s="129"/>
      <c r="AV78" s="131"/>
      <c r="AW78" s="126"/>
      <c r="AX78" s="129"/>
      <c r="AY78" s="131"/>
      <c r="AZ78" s="126"/>
      <c r="BA78" s="129"/>
      <c r="BB78" s="131"/>
      <c r="BC78" s="126"/>
      <c r="BD78" s="129"/>
      <c r="BE78" s="131"/>
      <c r="BF78" s="126"/>
      <c r="BG78" s="129"/>
      <c r="BH78" s="131"/>
      <c r="BI78" s="126"/>
      <c r="BJ78" s="123"/>
      <c r="BK78" s="130" t="n">
        <f aca="false">X78+AK78+BJ78</f>
        <v>0</v>
      </c>
      <c r="BL78" s="138" t="n">
        <f aca="false">Y78</f>
        <v>0</v>
      </c>
      <c r="BM78" s="138" t="n">
        <f aca="false">Z78</f>
        <v>0</v>
      </c>
      <c r="BN78" s="139"/>
      <c r="BO78" s="140" t="n">
        <f aca="false">SUM(BL78:BN78)</f>
        <v>0</v>
      </c>
      <c r="BP78" s="141" t="e">
        <f aca="false">BO78/BK78</f>
        <v>#DIV/0!</v>
      </c>
      <c r="BQ78" s="139"/>
      <c r="BR78" s="139"/>
      <c r="BS78" s="139"/>
      <c r="BT78" s="139"/>
      <c r="BU78" s="139"/>
      <c r="BV78" s="139"/>
      <c r="BW78" s="140" t="n">
        <f aca="false">SUM(BQ78:BV78)</f>
        <v>0</v>
      </c>
      <c r="BX78" s="134" t="e">
        <f aca="false">(BO78+BW78)/BK78</f>
        <v>#DIV/0!</v>
      </c>
      <c r="BY78" s="135"/>
      <c r="BZ78" s="126"/>
      <c r="CA78" s="129"/>
      <c r="CB78" s="131"/>
      <c r="CC78" s="126"/>
      <c r="CD78" s="130" t="n">
        <f aca="false">SUM(CA78:CC78)</f>
        <v>0</v>
      </c>
      <c r="CE78" s="129"/>
      <c r="CF78" s="131"/>
      <c r="CG78" s="126"/>
      <c r="CH78" s="130" t="n">
        <f aca="false">SUM(CE78:CG78)</f>
        <v>0</v>
      </c>
      <c r="CI78" s="136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59" t="n">
        <v>69</v>
      </c>
      <c r="B79" s="137"/>
      <c r="C79" s="137"/>
      <c r="D79" s="123"/>
      <c r="E79" s="123"/>
      <c r="F79" s="123"/>
      <c r="G79" s="123"/>
      <c r="H79" s="123"/>
      <c r="I79" s="123"/>
      <c r="J79" s="123"/>
      <c r="K79" s="123"/>
      <c r="L79" s="123"/>
      <c r="M79" s="124" t="n">
        <f aca="false">SUM(J79:L79)</f>
        <v>0</v>
      </c>
      <c r="N79" s="125"/>
      <c r="O79" s="126"/>
      <c r="P79" s="123"/>
      <c r="Q79" s="123"/>
      <c r="R79" s="123"/>
      <c r="S79" s="123"/>
      <c r="T79" s="123"/>
      <c r="U79" s="123"/>
      <c r="V79" s="127" t="e">
        <f aca="false">U79/N79</f>
        <v>#DIV/0!</v>
      </c>
      <c r="W79" s="127" t="e">
        <f aca="false">(O79+Q79)/(P79+R79)</f>
        <v>#DIV/0!</v>
      </c>
      <c r="X79" s="128" t="n">
        <f aca="false">SUM(Y79:AJ79)</f>
        <v>0</v>
      </c>
      <c r="Y79" s="123"/>
      <c r="Z79" s="123"/>
      <c r="AA79" s="123"/>
      <c r="AB79" s="123"/>
      <c r="AC79" s="123"/>
      <c r="AD79" s="123"/>
      <c r="AE79" s="123"/>
      <c r="AF79" s="123"/>
      <c r="AG79" s="129"/>
      <c r="AH79" s="129"/>
      <c r="AI79" s="129"/>
      <c r="AJ79" s="129"/>
      <c r="AK79" s="130" t="n">
        <f aca="false">AL79+AO79+AR79+AU79+AX79+BA79+BD79+BG79</f>
        <v>0</v>
      </c>
      <c r="AL79" s="129"/>
      <c r="AM79" s="131"/>
      <c r="AN79" s="126"/>
      <c r="AO79" s="129"/>
      <c r="AP79" s="131"/>
      <c r="AQ79" s="126"/>
      <c r="AR79" s="129"/>
      <c r="AS79" s="131"/>
      <c r="AT79" s="126"/>
      <c r="AU79" s="129"/>
      <c r="AV79" s="131"/>
      <c r="AW79" s="126"/>
      <c r="AX79" s="129"/>
      <c r="AY79" s="131"/>
      <c r="AZ79" s="126"/>
      <c r="BA79" s="129"/>
      <c r="BB79" s="131"/>
      <c r="BC79" s="126"/>
      <c r="BD79" s="129"/>
      <c r="BE79" s="131"/>
      <c r="BF79" s="126"/>
      <c r="BG79" s="129"/>
      <c r="BH79" s="131"/>
      <c r="BI79" s="126"/>
      <c r="BJ79" s="123"/>
      <c r="BK79" s="130" t="n">
        <f aca="false">X79+AK79+BJ79</f>
        <v>0</v>
      </c>
      <c r="BL79" s="138" t="n">
        <f aca="false">Y79</f>
        <v>0</v>
      </c>
      <c r="BM79" s="138" t="n">
        <f aca="false">Z79</f>
        <v>0</v>
      </c>
      <c r="BN79" s="139"/>
      <c r="BO79" s="140" t="n">
        <f aca="false">SUM(BL79:BN79)</f>
        <v>0</v>
      </c>
      <c r="BP79" s="141" t="e">
        <f aca="false">BO79/BK79</f>
        <v>#DIV/0!</v>
      </c>
      <c r="BQ79" s="139"/>
      <c r="BR79" s="139"/>
      <c r="BS79" s="139"/>
      <c r="BT79" s="139"/>
      <c r="BU79" s="139"/>
      <c r="BV79" s="139"/>
      <c r="BW79" s="140" t="n">
        <f aca="false">SUM(BQ79:BV79)</f>
        <v>0</v>
      </c>
      <c r="BX79" s="134" t="e">
        <f aca="false">(BO79+BW79)/BK79</f>
        <v>#DIV/0!</v>
      </c>
      <c r="BY79" s="135"/>
      <c r="BZ79" s="126"/>
      <c r="CA79" s="129"/>
      <c r="CB79" s="131"/>
      <c r="CC79" s="126"/>
      <c r="CD79" s="130" t="n">
        <f aca="false">SUM(CA79:CC79)</f>
        <v>0</v>
      </c>
      <c r="CE79" s="129"/>
      <c r="CF79" s="131"/>
      <c r="CG79" s="126"/>
      <c r="CH79" s="130" t="n">
        <f aca="false">SUM(CE79:CG79)</f>
        <v>0</v>
      </c>
      <c r="CI79" s="136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59" t="n">
        <v>70</v>
      </c>
      <c r="B80" s="137"/>
      <c r="C80" s="137"/>
      <c r="D80" s="123"/>
      <c r="E80" s="123"/>
      <c r="F80" s="123"/>
      <c r="G80" s="123"/>
      <c r="H80" s="123"/>
      <c r="I80" s="123"/>
      <c r="J80" s="123"/>
      <c r="K80" s="123"/>
      <c r="L80" s="123"/>
      <c r="M80" s="124" t="n">
        <f aca="false">SUM(J80:L80)</f>
        <v>0</v>
      </c>
      <c r="N80" s="125"/>
      <c r="O80" s="126"/>
      <c r="P80" s="123"/>
      <c r="Q80" s="123"/>
      <c r="R80" s="123"/>
      <c r="S80" s="123"/>
      <c r="T80" s="123"/>
      <c r="U80" s="123"/>
      <c r="V80" s="127" t="e">
        <f aca="false">U80/N80</f>
        <v>#DIV/0!</v>
      </c>
      <c r="W80" s="127" t="e">
        <f aca="false">(O80+Q80)/(P80+R80)</f>
        <v>#DIV/0!</v>
      </c>
      <c r="X80" s="128" t="n">
        <f aca="false">SUM(Y80:AJ80)</f>
        <v>0</v>
      </c>
      <c r="Y80" s="123"/>
      <c r="Z80" s="123"/>
      <c r="AA80" s="123"/>
      <c r="AB80" s="123"/>
      <c r="AC80" s="123"/>
      <c r="AD80" s="123"/>
      <c r="AE80" s="123"/>
      <c r="AF80" s="123"/>
      <c r="AG80" s="129"/>
      <c r="AH80" s="129"/>
      <c r="AI80" s="129"/>
      <c r="AJ80" s="129"/>
      <c r="AK80" s="130" t="n">
        <f aca="false">AL80+AO80+AR80+AU80+AX80+BA80+BD80+BG80</f>
        <v>0</v>
      </c>
      <c r="AL80" s="129"/>
      <c r="AM80" s="131"/>
      <c r="AN80" s="126"/>
      <c r="AO80" s="129"/>
      <c r="AP80" s="131"/>
      <c r="AQ80" s="126"/>
      <c r="AR80" s="129"/>
      <c r="AS80" s="131"/>
      <c r="AT80" s="126"/>
      <c r="AU80" s="129"/>
      <c r="AV80" s="131"/>
      <c r="AW80" s="126"/>
      <c r="AX80" s="129"/>
      <c r="AY80" s="131"/>
      <c r="AZ80" s="126"/>
      <c r="BA80" s="129"/>
      <c r="BB80" s="131"/>
      <c r="BC80" s="126"/>
      <c r="BD80" s="129"/>
      <c r="BE80" s="131"/>
      <c r="BF80" s="126"/>
      <c r="BG80" s="129"/>
      <c r="BH80" s="131"/>
      <c r="BI80" s="126"/>
      <c r="BJ80" s="123"/>
      <c r="BK80" s="130" t="n">
        <f aca="false">X80+AK80+BJ80</f>
        <v>0</v>
      </c>
      <c r="BL80" s="138" t="n">
        <f aca="false">Y80</f>
        <v>0</v>
      </c>
      <c r="BM80" s="138" t="n">
        <f aca="false">Z80</f>
        <v>0</v>
      </c>
      <c r="BN80" s="139"/>
      <c r="BO80" s="140" t="n">
        <f aca="false">SUM(BL80:BN80)</f>
        <v>0</v>
      </c>
      <c r="BP80" s="141" t="e">
        <f aca="false">BO80/BK80</f>
        <v>#DIV/0!</v>
      </c>
      <c r="BQ80" s="139"/>
      <c r="BR80" s="139"/>
      <c r="BS80" s="139"/>
      <c r="BT80" s="139"/>
      <c r="BU80" s="139"/>
      <c r="BV80" s="139"/>
      <c r="BW80" s="140" t="n">
        <f aca="false">SUM(BQ80:BV80)</f>
        <v>0</v>
      </c>
      <c r="BX80" s="134" t="e">
        <f aca="false">(BO80+BW80)/BK80</f>
        <v>#DIV/0!</v>
      </c>
      <c r="BY80" s="142"/>
      <c r="BZ80" s="126"/>
      <c r="CA80" s="129"/>
      <c r="CB80" s="131"/>
      <c r="CC80" s="126"/>
      <c r="CD80" s="130" t="n">
        <f aca="false">SUM(CA80:CC80)</f>
        <v>0</v>
      </c>
      <c r="CE80" s="129"/>
      <c r="CF80" s="131"/>
      <c r="CG80" s="126"/>
      <c r="CH80" s="130" t="n">
        <f aca="false">SUM(CE80:CG80)</f>
        <v>0</v>
      </c>
      <c r="CI80" s="136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59" t="n">
        <v>71</v>
      </c>
      <c r="B81" s="137"/>
      <c r="C81" s="137"/>
      <c r="D81" s="123"/>
      <c r="E81" s="123"/>
      <c r="F81" s="123"/>
      <c r="G81" s="123"/>
      <c r="H81" s="123"/>
      <c r="I81" s="123"/>
      <c r="J81" s="123"/>
      <c r="K81" s="123"/>
      <c r="L81" s="123"/>
      <c r="M81" s="124" t="n">
        <f aca="false">SUM(J81:L81)</f>
        <v>0</v>
      </c>
      <c r="N81" s="125"/>
      <c r="O81" s="126"/>
      <c r="P81" s="123"/>
      <c r="Q81" s="123"/>
      <c r="R81" s="123"/>
      <c r="S81" s="123"/>
      <c r="T81" s="123"/>
      <c r="U81" s="123"/>
      <c r="V81" s="127" t="e">
        <f aca="false">U81/N81</f>
        <v>#DIV/0!</v>
      </c>
      <c r="W81" s="127" t="e">
        <f aca="false">(O81+Q81)/(P81+R81)</f>
        <v>#DIV/0!</v>
      </c>
      <c r="X81" s="128" t="n">
        <f aca="false">SUM(Y81:AJ81)</f>
        <v>0</v>
      </c>
      <c r="Y81" s="123"/>
      <c r="Z81" s="123"/>
      <c r="AA81" s="123"/>
      <c r="AB81" s="123"/>
      <c r="AC81" s="123"/>
      <c r="AD81" s="123"/>
      <c r="AE81" s="123"/>
      <c r="AF81" s="123"/>
      <c r="AG81" s="129"/>
      <c r="AH81" s="129"/>
      <c r="AI81" s="129"/>
      <c r="AJ81" s="129"/>
      <c r="AK81" s="130" t="n">
        <f aca="false">AL81+AO81+AR81+AU81+AX81+BA81+BD81+BG81</f>
        <v>0</v>
      </c>
      <c r="AL81" s="129"/>
      <c r="AM81" s="131"/>
      <c r="AN81" s="126"/>
      <c r="AO81" s="129"/>
      <c r="AP81" s="131"/>
      <c r="AQ81" s="126"/>
      <c r="AR81" s="129"/>
      <c r="AS81" s="131"/>
      <c r="AT81" s="126"/>
      <c r="AU81" s="129"/>
      <c r="AV81" s="131"/>
      <c r="AW81" s="126"/>
      <c r="AX81" s="129"/>
      <c r="AY81" s="131"/>
      <c r="AZ81" s="126"/>
      <c r="BA81" s="129"/>
      <c r="BB81" s="131"/>
      <c r="BC81" s="126"/>
      <c r="BD81" s="129"/>
      <c r="BE81" s="131"/>
      <c r="BF81" s="126"/>
      <c r="BG81" s="129"/>
      <c r="BH81" s="131"/>
      <c r="BI81" s="126"/>
      <c r="BJ81" s="123"/>
      <c r="BK81" s="130" t="n">
        <f aca="false">X81+AK81+BJ81</f>
        <v>0</v>
      </c>
      <c r="BL81" s="138" t="n">
        <f aca="false">Y81</f>
        <v>0</v>
      </c>
      <c r="BM81" s="138" t="n">
        <f aca="false">Z81</f>
        <v>0</v>
      </c>
      <c r="BN81" s="139"/>
      <c r="BO81" s="140" t="n">
        <f aca="false">SUM(BL81:BN81)</f>
        <v>0</v>
      </c>
      <c r="BP81" s="141" t="e">
        <f aca="false">BO81/BK81</f>
        <v>#DIV/0!</v>
      </c>
      <c r="BQ81" s="139"/>
      <c r="BR81" s="139"/>
      <c r="BS81" s="139"/>
      <c r="BT81" s="139"/>
      <c r="BU81" s="139"/>
      <c r="BV81" s="139"/>
      <c r="BW81" s="140" t="n">
        <f aca="false">SUM(BQ81:BV81)</f>
        <v>0</v>
      </c>
      <c r="BX81" s="134" t="e">
        <f aca="false">(BO81+BW81)/BK81</f>
        <v>#DIV/0!</v>
      </c>
      <c r="BY81" s="135"/>
      <c r="BZ81" s="126"/>
      <c r="CA81" s="129"/>
      <c r="CB81" s="131"/>
      <c r="CC81" s="126"/>
      <c r="CD81" s="130" t="n">
        <f aca="false">SUM(CA81:CC81)</f>
        <v>0</v>
      </c>
      <c r="CE81" s="129"/>
      <c r="CF81" s="131"/>
      <c r="CG81" s="126"/>
      <c r="CH81" s="130" t="n">
        <f aca="false">SUM(CE81:CG81)</f>
        <v>0</v>
      </c>
      <c r="CI81" s="136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A82" s="59" t="n">
        <v>72</v>
      </c>
      <c r="B82" s="137"/>
      <c r="C82" s="137"/>
      <c r="D82" s="123"/>
      <c r="E82" s="123"/>
      <c r="F82" s="123"/>
      <c r="G82" s="123"/>
      <c r="H82" s="123"/>
      <c r="I82" s="123"/>
      <c r="J82" s="123"/>
      <c r="K82" s="123"/>
      <c r="L82" s="123"/>
      <c r="M82" s="124" t="n">
        <f aca="false">SUM(J82:L82)</f>
        <v>0</v>
      </c>
      <c r="N82" s="125"/>
      <c r="O82" s="126"/>
      <c r="P82" s="123"/>
      <c r="Q82" s="123"/>
      <c r="R82" s="123"/>
      <c r="S82" s="123"/>
      <c r="T82" s="123"/>
      <c r="U82" s="123"/>
      <c r="V82" s="127" t="e">
        <f aca="false">U82/N82</f>
        <v>#DIV/0!</v>
      </c>
      <c r="W82" s="127" t="e">
        <f aca="false">(O82+Q82)/(P82+R82)</f>
        <v>#DIV/0!</v>
      </c>
      <c r="X82" s="128" t="n">
        <f aca="false">SUM(Y82:AJ82)</f>
        <v>0</v>
      </c>
      <c r="Y82" s="123"/>
      <c r="Z82" s="123"/>
      <c r="AA82" s="123"/>
      <c r="AB82" s="123"/>
      <c r="AC82" s="123"/>
      <c r="AD82" s="123"/>
      <c r="AE82" s="123"/>
      <c r="AF82" s="123"/>
      <c r="AG82" s="129"/>
      <c r="AH82" s="129"/>
      <c r="AI82" s="129"/>
      <c r="AJ82" s="129"/>
      <c r="AK82" s="130" t="n">
        <f aca="false">AL82+AO82+AR82+AU82+AX82+BA82+BD82+BG82</f>
        <v>0</v>
      </c>
      <c r="AL82" s="129"/>
      <c r="AM82" s="131"/>
      <c r="AN82" s="126"/>
      <c r="AO82" s="129"/>
      <c r="AP82" s="131"/>
      <c r="AQ82" s="126"/>
      <c r="AR82" s="129"/>
      <c r="AS82" s="131"/>
      <c r="AT82" s="126"/>
      <c r="AU82" s="129"/>
      <c r="AV82" s="131"/>
      <c r="AW82" s="126"/>
      <c r="AX82" s="129"/>
      <c r="AY82" s="131"/>
      <c r="AZ82" s="126"/>
      <c r="BA82" s="129"/>
      <c r="BB82" s="131"/>
      <c r="BC82" s="126"/>
      <c r="BD82" s="129"/>
      <c r="BE82" s="131"/>
      <c r="BF82" s="126"/>
      <c r="BG82" s="129"/>
      <c r="BH82" s="131"/>
      <c r="BI82" s="126"/>
      <c r="BJ82" s="123"/>
      <c r="BK82" s="130" t="n">
        <f aca="false">X82+AK82+BJ82</f>
        <v>0</v>
      </c>
      <c r="BL82" s="138" t="n">
        <f aca="false">Y82</f>
        <v>0</v>
      </c>
      <c r="BM82" s="138" t="n">
        <f aca="false">Z82</f>
        <v>0</v>
      </c>
      <c r="BN82" s="139"/>
      <c r="BO82" s="140" t="n">
        <f aca="false">SUM(BL82:BN82)</f>
        <v>0</v>
      </c>
      <c r="BP82" s="141" t="e">
        <f aca="false">BO82/BK82</f>
        <v>#DIV/0!</v>
      </c>
      <c r="BQ82" s="139"/>
      <c r="BR82" s="139"/>
      <c r="BS82" s="139"/>
      <c r="BT82" s="139"/>
      <c r="BU82" s="139"/>
      <c r="BV82" s="139"/>
      <c r="BW82" s="140" t="n">
        <f aca="false">SUM(BQ82:BV82)</f>
        <v>0</v>
      </c>
      <c r="BX82" s="134" t="e">
        <f aca="false">(BO82+BW82)/BK82</f>
        <v>#DIV/0!</v>
      </c>
      <c r="BY82" s="135"/>
      <c r="BZ82" s="126"/>
      <c r="CA82" s="129"/>
      <c r="CB82" s="131"/>
      <c r="CC82" s="126"/>
      <c r="CD82" s="130" t="n">
        <f aca="false">SUM(CA82:CC82)</f>
        <v>0</v>
      </c>
      <c r="CE82" s="129"/>
      <c r="CF82" s="131"/>
      <c r="CG82" s="126"/>
      <c r="CH82" s="130" t="n">
        <f aca="false">SUM(CE82:CG82)</f>
        <v>0</v>
      </c>
      <c r="CI82" s="136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59" t="n">
        <v>73</v>
      </c>
      <c r="B83" s="137"/>
      <c r="C83" s="137"/>
      <c r="D83" s="123"/>
      <c r="E83" s="123"/>
      <c r="F83" s="123"/>
      <c r="G83" s="123"/>
      <c r="H83" s="123"/>
      <c r="I83" s="123"/>
      <c r="J83" s="123"/>
      <c r="K83" s="123"/>
      <c r="L83" s="123"/>
      <c r="M83" s="124" t="n">
        <f aca="false">SUM(J83:L83)</f>
        <v>0</v>
      </c>
      <c r="N83" s="125"/>
      <c r="O83" s="126"/>
      <c r="P83" s="123"/>
      <c r="Q83" s="123"/>
      <c r="R83" s="123"/>
      <c r="S83" s="123"/>
      <c r="T83" s="123"/>
      <c r="U83" s="123"/>
      <c r="V83" s="127" t="e">
        <f aca="false">U83/N83</f>
        <v>#DIV/0!</v>
      </c>
      <c r="W83" s="127" t="e">
        <f aca="false">(O83+Q83)/(P83+R83)</f>
        <v>#DIV/0!</v>
      </c>
      <c r="X83" s="128" t="n">
        <f aca="false">SUM(Y83:AJ83)</f>
        <v>0</v>
      </c>
      <c r="Y83" s="123"/>
      <c r="Z83" s="123"/>
      <c r="AA83" s="123"/>
      <c r="AB83" s="123"/>
      <c r="AC83" s="123"/>
      <c r="AD83" s="123"/>
      <c r="AE83" s="123"/>
      <c r="AF83" s="123"/>
      <c r="AG83" s="129"/>
      <c r="AH83" s="129"/>
      <c r="AI83" s="129"/>
      <c r="AJ83" s="129"/>
      <c r="AK83" s="130" t="n">
        <f aca="false">AL83+AO83+AR83+AU83+AX83+BA83+BD83+BG83</f>
        <v>0</v>
      </c>
      <c r="AL83" s="129"/>
      <c r="AM83" s="131"/>
      <c r="AN83" s="126"/>
      <c r="AO83" s="129"/>
      <c r="AP83" s="131"/>
      <c r="AQ83" s="126"/>
      <c r="AR83" s="129"/>
      <c r="AS83" s="131"/>
      <c r="AT83" s="126"/>
      <c r="AU83" s="129"/>
      <c r="AV83" s="131"/>
      <c r="AW83" s="126"/>
      <c r="AX83" s="129"/>
      <c r="AY83" s="131"/>
      <c r="AZ83" s="126"/>
      <c r="BA83" s="129"/>
      <c r="BB83" s="131"/>
      <c r="BC83" s="126"/>
      <c r="BD83" s="129"/>
      <c r="BE83" s="131"/>
      <c r="BF83" s="126"/>
      <c r="BG83" s="129"/>
      <c r="BH83" s="131"/>
      <c r="BI83" s="126"/>
      <c r="BJ83" s="123"/>
      <c r="BK83" s="130" t="n">
        <f aca="false">X83+AK83+BJ83</f>
        <v>0</v>
      </c>
      <c r="BL83" s="138" t="n">
        <f aca="false">Y83</f>
        <v>0</v>
      </c>
      <c r="BM83" s="138" t="n">
        <f aca="false">Z83</f>
        <v>0</v>
      </c>
      <c r="BN83" s="139"/>
      <c r="BO83" s="140" t="n">
        <f aca="false">SUM(BL83:BN83)</f>
        <v>0</v>
      </c>
      <c r="BP83" s="141" t="e">
        <f aca="false">BO83/BK83</f>
        <v>#DIV/0!</v>
      </c>
      <c r="BQ83" s="139"/>
      <c r="BR83" s="139"/>
      <c r="BS83" s="139"/>
      <c r="BT83" s="139"/>
      <c r="BU83" s="139"/>
      <c r="BV83" s="139"/>
      <c r="BW83" s="140" t="n">
        <f aca="false">SUM(BQ83:BV83)</f>
        <v>0</v>
      </c>
      <c r="BX83" s="134" t="e">
        <f aca="false">(BO83+BW83)/BK83</f>
        <v>#DIV/0!</v>
      </c>
      <c r="BY83" s="135"/>
      <c r="BZ83" s="126"/>
      <c r="CA83" s="129"/>
      <c r="CB83" s="131"/>
      <c r="CC83" s="126"/>
      <c r="CD83" s="130" t="n">
        <f aca="false">SUM(CA83:CC83)</f>
        <v>0</v>
      </c>
      <c r="CE83" s="129"/>
      <c r="CF83" s="131"/>
      <c r="CG83" s="126"/>
      <c r="CH83" s="130" t="n">
        <f aca="false">SUM(CE83:CG83)</f>
        <v>0</v>
      </c>
      <c r="CI83" s="136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A84" s="59" t="n">
        <v>74</v>
      </c>
      <c r="B84" s="137"/>
      <c r="C84" s="137"/>
      <c r="D84" s="123"/>
      <c r="E84" s="123"/>
      <c r="F84" s="123"/>
      <c r="G84" s="123"/>
      <c r="H84" s="123"/>
      <c r="I84" s="123"/>
      <c r="J84" s="123"/>
      <c r="K84" s="123"/>
      <c r="L84" s="123"/>
      <c r="M84" s="124" t="n">
        <f aca="false">SUM(J84:L84)</f>
        <v>0</v>
      </c>
      <c r="N84" s="125"/>
      <c r="O84" s="126"/>
      <c r="P84" s="123"/>
      <c r="Q84" s="123"/>
      <c r="R84" s="123"/>
      <c r="S84" s="123"/>
      <c r="T84" s="123"/>
      <c r="U84" s="123"/>
      <c r="V84" s="127" t="e">
        <f aca="false">U84/N84</f>
        <v>#DIV/0!</v>
      </c>
      <c r="W84" s="127" t="e">
        <f aca="false">(O84+Q84)/(P84+R84)</f>
        <v>#DIV/0!</v>
      </c>
      <c r="X84" s="128" t="n">
        <f aca="false">SUM(Y84:AJ84)</f>
        <v>0</v>
      </c>
      <c r="Y84" s="123"/>
      <c r="Z84" s="123"/>
      <c r="AA84" s="123"/>
      <c r="AB84" s="123"/>
      <c r="AC84" s="123"/>
      <c r="AD84" s="123"/>
      <c r="AE84" s="123"/>
      <c r="AF84" s="123"/>
      <c r="AG84" s="129"/>
      <c r="AH84" s="129"/>
      <c r="AI84" s="129"/>
      <c r="AJ84" s="129"/>
      <c r="AK84" s="130" t="n">
        <f aca="false">AL84+AO84+AR84+AU84+AX84+BA84+BD84+BG84</f>
        <v>0</v>
      </c>
      <c r="AL84" s="129"/>
      <c r="AM84" s="131"/>
      <c r="AN84" s="126"/>
      <c r="AO84" s="129"/>
      <c r="AP84" s="131"/>
      <c r="AQ84" s="126"/>
      <c r="AR84" s="129"/>
      <c r="AS84" s="131"/>
      <c r="AT84" s="126"/>
      <c r="AU84" s="129"/>
      <c r="AV84" s="131"/>
      <c r="AW84" s="126"/>
      <c r="AX84" s="129"/>
      <c r="AY84" s="131"/>
      <c r="AZ84" s="126"/>
      <c r="BA84" s="129"/>
      <c r="BB84" s="131"/>
      <c r="BC84" s="126"/>
      <c r="BD84" s="129"/>
      <c r="BE84" s="131"/>
      <c r="BF84" s="126"/>
      <c r="BG84" s="129"/>
      <c r="BH84" s="131"/>
      <c r="BI84" s="126"/>
      <c r="BJ84" s="123"/>
      <c r="BK84" s="130" t="n">
        <f aca="false">X84+AK84+BJ84</f>
        <v>0</v>
      </c>
      <c r="BL84" s="138" t="n">
        <f aca="false">Y84</f>
        <v>0</v>
      </c>
      <c r="BM84" s="138" t="n">
        <f aca="false">Z84</f>
        <v>0</v>
      </c>
      <c r="BN84" s="139"/>
      <c r="BO84" s="140" t="n">
        <f aca="false">SUM(BL84:BN84)</f>
        <v>0</v>
      </c>
      <c r="BP84" s="141" t="e">
        <f aca="false">BO84/BK84</f>
        <v>#DIV/0!</v>
      </c>
      <c r="BQ84" s="139"/>
      <c r="BR84" s="139"/>
      <c r="BS84" s="139"/>
      <c r="BT84" s="139"/>
      <c r="BU84" s="139"/>
      <c r="BV84" s="139"/>
      <c r="BW84" s="140" t="n">
        <f aca="false">SUM(BQ84:BV84)</f>
        <v>0</v>
      </c>
      <c r="BX84" s="134" t="e">
        <f aca="false">(BO84+BW84)/BK84</f>
        <v>#DIV/0!</v>
      </c>
      <c r="BY84" s="135"/>
      <c r="BZ84" s="126"/>
      <c r="CA84" s="129"/>
      <c r="CB84" s="131"/>
      <c r="CC84" s="126"/>
      <c r="CD84" s="130" t="n">
        <f aca="false">SUM(CA84:CC84)</f>
        <v>0</v>
      </c>
      <c r="CE84" s="129"/>
      <c r="CF84" s="131"/>
      <c r="CG84" s="126"/>
      <c r="CH84" s="130" t="n">
        <f aca="false">SUM(CE84:CG84)</f>
        <v>0</v>
      </c>
      <c r="CI84" s="136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59" t="n">
        <v>75</v>
      </c>
      <c r="B85" s="137"/>
      <c r="C85" s="137"/>
      <c r="D85" s="123"/>
      <c r="E85" s="123"/>
      <c r="F85" s="123"/>
      <c r="G85" s="123"/>
      <c r="H85" s="123"/>
      <c r="I85" s="123"/>
      <c r="J85" s="123"/>
      <c r="K85" s="123"/>
      <c r="L85" s="123"/>
      <c r="M85" s="124" t="n">
        <f aca="false">SUM(J85:L85)</f>
        <v>0</v>
      </c>
      <c r="N85" s="125"/>
      <c r="O85" s="126"/>
      <c r="P85" s="123"/>
      <c r="Q85" s="123"/>
      <c r="R85" s="123"/>
      <c r="S85" s="123"/>
      <c r="T85" s="123"/>
      <c r="U85" s="123"/>
      <c r="V85" s="127" t="e">
        <f aca="false">U85/N85</f>
        <v>#DIV/0!</v>
      </c>
      <c r="W85" s="127" t="e">
        <f aca="false">(O85+Q85)/(P85+R85)</f>
        <v>#DIV/0!</v>
      </c>
      <c r="X85" s="128" t="n">
        <f aca="false">SUM(Y85:AJ85)</f>
        <v>0</v>
      </c>
      <c r="Y85" s="123"/>
      <c r="Z85" s="123"/>
      <c r="AA85" s="123"/>
      <c r="AB85" s="123"/>
      <c r="AC85" s="123"/>
      <c r="AD85" s="123"/>
      <c r="AE85" s="123"/>
      <c r="AF85" s="123"/>
      <c r="AG85" s="129"/>
      <c r="AH85" s="129"/>
      <c r="AI85" s="129"/>
      <c r="AJ85" s="129"/>
      <c r="AK85" s="130" t="n">
        <f aca="false">AL85+AO85+AR85+AU85+AX85+BA85+BD85+BG85</f>
        <v>0</v>
      </c>
      <c r="AL85" s="129"/>
      <c r="AM85" s="131"/>
      <c r="AN85" s="126"/>
      <c r="AO85" s="129"/>
      <c r="AP85" s="131"/>
      <c r="AQ85" s="126"/>
      <c r="AR85" s="129"/>
      <c r="AS85" s="131"/>
      <c r="AT85" s="126"/>
      <c r="AU85" s="129"/>
      <c r="AV85" s="131"/>
      <c r="AW85" s="126"/>
      <c r="AX85" s="129"/>
      <c r="AY85" s="131"/>
      <c r="AZ85" s="126"/>
      <c r="BA85" s="129"/>
      <c r="BB85" s="131"/>
      <c r="BC85" s="126"/>
      <c r="BD85" s="129"/>
      <c r="BE85" s="131"/>
      <c r="BF85" s="126"/>
      <c r="BG85" s="129"/>
      <c r="BH85" s="131"/>
      <c r="BI85" s="126"/>
      <c r="BJ85" s="123"/>
      <c r="BK85" s="130" t="n">
        <f aca="false">X85+AK85+BJ85</f>
        <v>0</v>
      </c>
      <c r="BL85" s="138" t="n">
        <f aca="false">Y85</f>
        <v>0</v>
      </c>
      <c r="BM85" s="138" t="n">
        <f aca="false">Z85</f>
        <v>0</v>
      </c>
      <c r="BN85" s="139"/>
      <c r="BO85" s="140" t="n">
        <f aca="false">SUM(BL85:BN85)</f>
        <v>0</v>
      </c>
      <c r="BP85" s="141" t="e">
        <f aca="false">BO85/BK85</f>
        <v>#DIV/0!</v>
      </c>
      <c r="BQ85" s="139"/>
      <c r="BR85" s="139"/>
      <c r="BS85" s="139"/>
      <c r="BT85" s="139"/>
      <c r="BU85" s="139"/>
      <c r="BV85" s="139"/>
      <c r="BW85" s="140" t="n">
        <f aca="false">SUM(BQ85:BV85)</f>
        <v>0</v>
      </c>
      <c r="BX85" s="134" t="e">
        <f aca="false">(BO85+BW85)/BK85</f>
        <v>#DIV/0!</v>
      </c>
      <c r="BY85" s="135"/>
      <c r="BZ85" s="126"/>
      <c r="CA85" s="129"/>
      <c r="CB85" s="131"/>
      <c r="CC85" s="126"/>
      <c r="CD85" s="130" t="n">
        <f aca="false">SUM(CA85:CC85)</f>
        <v>0</v>
      </c>
      <c r="CE85" s="129"/>
      <c r="CF85" s="131"/>
      <c r="CG85" s="126"/>
      <c r="CH85" s="130" t="n">
        <f aca="false">SUM(CE85:CG85)</f>
        <v>0</v>
      </c>
      <c r="CI85" s="136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59" t="n">
        <v>76</v>
      </c>
      <c r="B86" s="137"/>
      <c r="C86" s="137"/>
      <c r="D86" s="123"/>
      <c r="E86" s="123"/>
      <c r="F86" s="123"/>
      <c r="G86" s="123"/>
      <c r="H86" s="123"/>
      <c r="I86" s="123"/>
      <c r="J86" s="123"/>
      <c r="K86" s="123"/>
      <c r="L86" s="123"/>
      <c r="M86" s="124" t="n">
        <f aca="false">SUM(J86:L86)</f>
        <v>0</v>
      </c>
      <c r="N86" s="125"/>
      <c r="O86" s="126"/>
      <c r="P86" s="123"/>
      <c r="Q86" s="123"/>
      <c r="R86" s="123"/>
      <c r="S86" s="123"/>
      <c r="T86" s="123"/>
      <c r="U86" s="123"/>
      <c r="V86" s="127" t="e">
        <f aca="false">U86/N86</f>
        <v>#DIV/0!</v>
      </c>
      <c r="W86" s="127" t="e">
        <f aca="false">(O86+Q86)/(P86+R86)</f>
        <v>#DIV/0!</v>
      </c>
      <c r="X86" s="128" t="n">
        <f aca="false">SUM(Y86:AJ86)</f>
        <v>0</v>
      </c>
      <c r="Y86" s="123"/>
      <c r="Z86" s="123"/>
      <c r="AA86" s="123"/>
      <c r="AB86" s="123"/>
      <c r="AC86" s="123"/>
      <c r="AD86" s="123"/>
      <c r="AE86" s="123"/>
      <c r="AF86" s="123"/>
      <c r="AG86" s="129"/>
      <c r="AH86" s="129"/>
      <c r="AI86" s="129"/>
      <c r="AJ86" s="129"/>
      <c r="AK86" s="130" t="n">
        <f aca="false">AL86+AO86+AR86+AU86+AX86+BA86+BD86+BG86</f>
        <v>0</v>
      </c>
      <c r="AL86" s="129"/>
      <c r="AM86" s="131"/>
      <c r="AN86" s="126"/>
      <c r="AO86" s="129"/>
      <c r="AP86" s="131"/>
      <c r="AQ86" s="126"/>
      <c r="AR86" s="129"/>
      <c r="AS86" s="131"/>
      <c r="AT86" s="126"/>
      <c r="AU86" s="129"/>
      <c r="AV86" s="131"/>
      <c r="AW86" s="126"/>
      <c r="AX86" s="129"/>
      <c r="AY86" s="131"/>
      <c r="AZ86" s="126"/>
      <c r="BA86" s="129"/>
      <c r="BB86" s="131"/>
      <c r="BC86" s="126"/>
      <c r="BD86" s="129"/>
      <c r="BE86" s="131"/>
      <c r="BF86" s="126"/>
      <c r="BG86" s="129"/>
      <c r="BH86" s="131"/>
      <c r="BI86" s="126"/>
      <c r="BJ86" s="123"/>
      <c r="BK86" s="130" t="n">
        <f aca="false">X86+AK86+BJ86</f>
        <v>0</v>
      </c>
      <c r="BL86" s="138" t="n">
        <f aca="false">Y86</f>
        <v>0</v>
      </c>
      <c r="BM86" s="138" t="n">
        <f aca="false">Z86</f>
        <v>0</v>
      </c>
      <c r="BN86" s="139"/>
      <c r="BO86" s="140" t="n">
        <f aca="false">SUM(BL86:BN86)</f>
        <v>0</v>
      </c>
      <c r="BP86" s="141" t="e">
        <f aca="false">BO86/BK86</f>
        <v>#DIV/0!</v>
      </c>
      <c r="BQ86" s="139"/>
      <c r="BR86" s="139"/>
      <c r="BS86" s="139"/>
      <c r="BT86" s="139"/>
      <c r="BU86" s="139"/>
      <c r="BV86" s="139"/>
      <c r="BW86" s="140" t="n">
        <f aca="false">SUM(BQ86:BV86)</f>
        <v>0</v>
      </c>
      <c r="BX86" s="134" t="e">
        <f aca="false">(BO86+BW86)/BK86</f>
        <v>#DIV/0!</v>
      </c>
      <c r="BY86" s="135"/>
      <c r="BZ86" s="126"/>
      <c r="CA86" s="129"/>
      <c r="CB86" s="131"/>
      <c r="CC86" s="126"/>
      <c r="CD86" s="130" t="n">
        <f aca="false">SUM(CA86:CC86)</f>
        <v>0</v>
      </c>
      <c r="CE86" s="129"/>
      <c r="CF86" s="131"/>
      <c r="CG86" s="126"/>
      <c r="CH86" s="130" t="n">
        <f aca="false">SUM(CE86:CG86)</f>
        <v>0</v>
      </c>
      <c r="CI86" s="136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59" t="n">
        <v>77</v>
      </c>
      <c r="B87" s="137"/>
      <c r="C87" s="137"/>
      <c r="D87" s="123"/>
      <c r="E87" s="123"/>
      <c r="F87" s="123"/>
      <c r="G87" s="123"/>
      <c r="H87" s="123"/>
      <c r="I87" s="123"/>
      <c r="J87" s="123"/>
      <c r="K87" s="123"/>
      <c r="L87" s="123"/>
      <c r="M87" s="124" t="n">
        <f aca="false">SUM(J87:L87)</f>
        <v>0</v>
      </c>
      <c r="N87" s="125"/>
      <c r="O87" s="126"/>
      <c r="P87" s="123"/>
      <c r="Q87" s="123"/>
      <c r="R87" s="123"/>
      <c r="S87" s="123"/>
      <c r="T87" s="123"/>
      <c r="U87" s="123"/>
      <c r="V87" s="127" t="e">
        <f aca="false">U87/N87</f>
        <v>#DIV/0!</v>
      </c>
      <c r="W87" s="127" t="e">
        <f aca="false">(O87+Q87)/(P87+R87)</f>
        <v>#DIV/0!</v>
      </c>
      <c r="X87" s="128" t="n">
        <f aca="false">SUM(Y87:AJ87)</f>
        <v>0</v>
      </c>
      <c r="Y87" s="123"/>
      <c r="Z87" s="123"/>
      <c r="AA87" s="123"/>
      <c r="AB87" s="123"/>
      <c r="AC87" s="123"/>
      <c r="AD87" s="123"/>
      <c r="AE87" s="123"/>
      <c r="AF87" s="123"/>
      <c r="AG87" s="129"/>
      <c r="AH87" s="129"/>
      <c r="AI87" s="129"/>
      <c r="AJ87" s="129"/>
      <c r="AK87" s="130" t="n">
        <f aca="false">AL87+AO87+AR87+AU87+AX87+BA87+BD87+BG87</f>
        <v>0</v>
      </c>
      <c r="AL87" s="129"/>
      <c r="AM87" s="131"/>
      <c r="AN87" s="126"/>
      <c r="AO87" s="129"/>
      <c r="AP87" s="131"/>
      <c r="AQ87" s="126"/>
      <c r="AR87" s="129"/>
      <c r="AS87" s="131"/>
      <c r="AT87" s="126"/>
      <c r="AU87" s="129"/>
      <c r="AV87" s="131"/>
      <c r="AW87" s="126"/>
      <c r="AX87" s="129"/>
      <c r="AY87" s="131"/>
      <c r="AZ87" s="126"/>
      <c r="BA87" s="129"/>
      <c r="BB87" s="131"/>
      <c r="BC87" s="126"/>
      <c r="BD87" s="129"/>
      <c r="BE87" s="131"/>
      <c r="BF87" s="126"/>
      <c r="BG87" s="129"/>
      <c r="BH87" s="131"/>
      <c r="BI87" s="126"/>
      <c r="BJ87" s="123"/>
      <c r="BK87" s="130" t="n">
        <f aca="false">X87+AK87+BJ87</f>
        <v>0</v>
      </c>
      <c r="BL87" s="138" t="n">
        <f aca="false">Y87</f>
        <v>0</v>
      </c>
      <c r="BM87" s="138" t="n">
        <f aca="false">Z87</f>
        <v>0</v>
      </c>
      <c r="BN87" s="139"/>
      <c r="BO87" s="140" t="n">
        <f aca="false">SUM(BL87:BN87)</f>
        <v>0</v>
      </c>
      <c r="BP87" s="141" t="e">
        <f aca="false">BO87/BK87</f>
        <v>#DIV/0!</v>
      </c>
      <c r="BQ87" s="139"/>
      <c r="BR87" s="139"/>
      <c r="BS87" s="139"/>
      <c r="BT87" s="139"/>
      <c r="BU87" s="139"/>
      <c r="BV87" s="139"/>
      <c r="BW87" s="140" t="n">
        <f aca="false">SUM(BQ87:BV87)</f>
        <v>0</v>
      </c>
      <c r="BX87" s="134" t="e">
        <f aca="false">(BO87+BW87)/BK87</f>
        <v>#DIV/0!</v>
      </c>
      <c r="BY87" s="135"/>
      <c r="BZ87" s="126"/>
      <c r="CA87" s="129"/>
      <c r="CB87" s="131"/>
      <c r="CC87" s="126"/>
      <c r="CD87" s="130" t="n">
        <f aca="false">SUM(CA87:CC87)</f>
        <v>0</v>
      </c>
      <c r="CE87" s="129"/>
      <c r="CF87" s="131"/>
      <c r="CG87" s="126"/>
      <c r="CH87" s="130" t="n">
        <f aca="false">SUM(CE87:CG87)</f>
        <v>0</v>
      </c>
      <c r="CI87" s="136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59" t="n">
        <v>78</v>
      </c>
      <c r="B88" s="137"/>
      <c r="C88" s="137"/>
      <c r="D88" s="123"/>
      <c r="E88" s="123"/>
      <c r="F88" s="123"/>
      <c r="G88" s="123"/>
      <c r="H88" s="123"/>
      <c r="I88" s="123"/>
      <c r="J88" s="123"/>
      <c r="K88" s="123"/>
      <c r="L88" s="123"/>
      <c r="M88" s="124" t="n">
        <f aca="false">SUM(J88:L88)</f>
        <v>0</v>
      </c>
      <c r="N88" s="125"/>
      <c r="O88" s="126"/>
      <c r="P88" s="123"/>
      <c r="Q88" s="123"/>
      <c r="R88" s="123"/>
      <c r="S88" s="123"/>
      <c r="T88" s="123"/>
      <c r="U88" s="123"/>
      <c r="V88" s="127" t="e">
        <f aca="false">U88/N88</f>
        <v>#DIV/0!</v>
      </c>
      <c r="W88" s="127" t="e">
        <f aca="false">(O88+Q88)/(P88+R88)</f>
        <v>#DIV/0!</v>
      </c>
      <c r="X88" s="128" t="n">
        <f aca="false">SUM(Y88:AJ88)</f>
        <v>0</v>
      </c>
      <c r="Y88" s="123"/>
      <c r="Z88" s="123"/>
      <c r="AA88" s="123"/>
      <c r="AB88" s="123"/>
      <c r="AC88" s="123"/>
      <c r="AD88" s="123"/>
      <c r="AE88" s="123"/>
      <c r="AF88" s="123"/>
      <c r="AG88" s="129"/>
      <c r="AH88" s="129"/>
      <c r="AI88" s="129"/>
      <c r="AJ88" s="129"/>
      <c r="AK88" s="130" t="n">
        <f aca="false">AL88+AO88+AR88+AU88+AX88+BA88+BD88+BG88</f>
        <v>0</v>
      </c>
      <c r="AL88" s="129"/>
      <c r="AM88" s="131"/>
      <c r="AN88" s="126"/>
      <c r="AO88" s="129"/>
      <c r="AP88" s="131"/>
      <c r="AQ88" s="126"/>
      <c r="AR88" s="129"/>
      <c r="AS88" s="131"/>
      <c r="AT88" s="126"/>
      <c r="AU88" s="129"/>
      <c r="AV88" s="131"/>
      <c r="AW88" s="126"/>
      <c r="AX88" s="129"/>
      <c r="AY88" s="131"/>
      <c r="AZ88" s="126"/>
      <c r="BA88" s="129"/>
      <c r="BB88" s="131"/>
      <c r="BC88" s="126"/>
      <c r="BD88" s="129"/>
      <c r="BE88" s="131"/>
      <c r="BF88" s="126"/>
      <c r="BG88" s="129"/>
      <c r="BH88" s="131"/>
      <c r="BI88" s="126"/>
      <c r="BJ88" s="123"/>
      <c r="BK88" s="130" t="n">
        <f aca="false">X88+AK88+BJ88</f>
        <v>0</v>
      </c>
      <c r="BL88" s="138" t="n">
        <f aca="false">Y88</f>
        <v>0</v>
      </c>
      <c r="BM88" s="138" t="n">
        <f aca="false">Z88</f>
        <v>0</v>
      </c>
      <c r="BN88" s="139"/>
      <c r="BO88" s="140" t="n">
        <f aca="false">SUM(BL88:BN88)</f>
        <v>0</v>
      </c>
      <c r="BP88" s="141" t="e">
        <f aca="false">BO88/BK88</f>
        <v>#DIV/0!</v>
      </c>
      <c r="BQ88" s="139"/>
      <c r="BR88" s="139"/>
      <c r="BS88" s="139"/>
      <c r="BT88" s="139"/>
      <c r="BU88" s="139"/>
      <c r="BV88" s="139"/>
      <c r="BW88" s="140" t="n">
        <f aca="false">SUM(BQ88:BV88)</f>
        <v>0</v>
      </c>
      <c r="BX88" s="134" t="e">
        <f aca="false">(BO88+BW88)/BK88</f>
        <v>#DIV/0!</v>
      </c>
      <c r="BY88" s="135"/>
      <c r="BZ88" s="126"/>
      <c r="CA88" s="129"/>
      <c r="CB88" s="131"/>
      <c r="CC88" s="126"/>
      <c r="CD88" s="130" t="n">
        <f aca="false">SUM(CA88:CC88)</f>
        <v>0</v>
      </c>
      <c r="CE88" s="129"/>
      <c r="CF88" s="131"/>
      <c r="CG88" s="126"/>
      <c r="CH88" s="130" t="n">
        <f aca="false">SUM(CE88:CG88)</f>
        <v>0</v>
      </c>
      <c r="CI88" s="136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59" t="n">
        <v>79</v>
      </c>
      <c r="B89" s="137"/>
      <c r="C89" s="137"/>
      <c r="D89" s="123"/>
      <c r="E89" s="123"/>
      <c r="F89" s="123"/>
      <c r="G89" s="123"/>
      <c r="H89" s="123"/>
      <c r="I89" s="123"/>
      <c r="J89" s="123"/>
      <c r="K89" s="123"/>
      <c r="L89" s="123"/>
      <c r="M89" s="124" t="n">
        <f aca="false">SUM(J89:L89)</f>
        <v>0</v>
      </c>
      <c r="N89" s="125"/>
      <c r="O89" s="126"/>
      <c r="P89" s="123"/>
      <c r="Q89" s="123"/>
      <c r="R89" s="123"/>
      <c r="S89" s="123"/>
      <c r="T89" s="123"/>
      <c r="U89" s="123"/>
      <c r="V89" s="127" t="e">
        <f aca="false">U89/N89</f>
        <v>#DIV/0!</v>
      </c>
      <c r="W89" s="127" t="e">
        <f aca="false">(O89+Q89)/(P89+R89)</f>
        <v>#DIV/0!</v>
      </c>
      <c r="X89" s="128" t="n">
        <f aca="false">SUM(Y89:AJ89)</f>
        <v>0</v>
      </c>
      <c r="Y89" s="123"/>
      <c r="Z89" s="123"/>
      <c r="AA89" s="123"/>
      <c r="AB89" s="123"/>
      <c r="AC89" s="123"/>
      <c r="AD89" s="123"/>
      <c r="AE89" s="123"/>
      <c r="AF89" s="123"/>
      <c r="AG89" s="129"/>
      <c r="AH89" s="129"/>
      <c r="AI89" s="129"/>
      <c r="AJ89" s="129"/>
      <c r="AK89" s="130" t="n">
        <f aca="false">AL89+AO89+AR89+AU89+AX89+BA89+BD89+BG89</f>
        <v>0</v>
      </c>
      <c r="AL89" s="129"/>
      <c r="AM89" s="131"/>
      <c r="AN89" s="126"/>
      <c r="AO89" s="129"/>
      <c r="AP89" s="131"/>
      <c r="AQ89" s="126"/>
      <c r="AR89" s="129"/>
      <c r="AS89" s="131"/>
      <c r="AT89" s="126"/>
      <c r="AU89" s="129"/>
      <c r="AV89" s="131"/>
      <c r="AW89" s="126"/>
      <c r="AX89" s="129"/>
      <c r="AY89" s="131"/>
      <c r="AZ89" s="126"/>
      <c r="BA89" s="129"/>
      <c r="BB89" s="131"/>
      <c r="BC89" s="126"/>
      <c r="BD89" s="129"/>
      <c r="BE89" s="131"/>
      <c r="BF89" s="126"/>
      <c r="BG89" s="129"/>
      <c r="BH89" s="131"/>
      <c r="BI89" s="126"/>
      <c r="BJ89" s="123"/>
      <c r="BK89" s="130" t="n">
        <f aca="false">X89+AK89+BJ89</f>
        <v>0</v>
      </c>
      <c r="BL89" s="138" t="n">
        <f aca="false">Y89</f>
        <v>0</v>
      </c>
      <c r="BM89" s="138" t="n">
        <f aca="false">Z89</f>
        <v>0</v>
      </c>
      <c r="BN89" s="139"/>
      <c r="BO89" s="140" t="n">
        <f aca="false">SUM(BL89:BN89)</f>
        <v>0</v>
      </c>
      <c r="BP89" s="141" t="e">
        <f aca="false">BO89/BK89</f>
        <v>#DIV/0!</v>
      </c>
      <c r="BQ89" s="139"/>
      <c r="BR89" s="139"/>
      <c r="BS89" s="139"/>
      <c r="BT89" s="139"/>
      <c r="BU89" s="139"/>
      <c r="BV89" s="139"/>
      <c r="BW89" s="140" t="n">
        <f aca="false">SUM(BQ89:BV89)</f>
        <v>0</v>
      </c>
      <c r="BX89" s="134" t="e">
        <f aca="false">(BO89+BW89)/BK89</f>
        <v>#DIV/0!</v>
      </c>
      <c r="BY89" s="135"/>
      <c r="BZ89" s="126"/>
      <c r="CA89" s="129"/>
      <c r="CB89" s="131"/>
      <c r="CC89" s="126"/>
      <c r="CD89" s="130" t="n">
        <f aca="false">SUM(CA89:CC89)</f>
        <v>0</v>
      </c>
      <c r="CE89" s="129"/>
      <c r="CF89" s="131"/>
      <c r="CG89" s="126"/>
      <c r="CH89" s="130" t="n">
        <f aca="false">SUM(CE89:CG89)</f>
        <v>0</v>
      </c>
      <c r="CI89" s="136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59" t="n">
        <v>80</v>
      </c>
      <c r="B90" s="137"/>
      <c r="C90" s="137"/>
      <c r="D90" s="123"/>
      <c r="E90" s="123"/>
      <c r="F90" s="123"/>
      <c r="G90" s="123"/>
      <c r="H90" s="123"/>
      <c r="I90" s="123"/>
      <c r="J90" s="123"/>
      <c r="K90" s="123"/>
      <c r="L90" s="123"/>
      <c r="M90" s="124" t="n">
        <f aca="false">SUM(J90:L90)</f>
        <v>0</v>
      </c>
      <c r="N90" s="125"/>
      <c r="O90" s="126"/>
      <c r="P90" s="123"/>
      <c r="Q90" s="123"/>
      <c r="R90" s="123"/>
      <c r="S90" s="123"/>
      <c r="T90" s="123"/>
      <c r="U90" s="123"/>
      <c r="V90" s="127" t="e">
        <f aca="false">U90/N90</f>
        <v>#DIV/0!</v>
      </c>
      <c r="W90" s="127" t="e">
        <f aca="false">(O90+Q90)/(P90+R90)</f>
        <v>#DIV/0!</v>
      </c>
      <c r="X90" s="128" t="n">
        <f aca="false">SUM(Y90:AJ90)</f>
        <v>0</v>
      </c>
      <c r="Y90" s="123"/>
      <c r="Z90" s="123"/>
      <c r="AA90" s="123"/>
      <c r="AB90" s="123"/>
      <c r="AC90" s="123"/>
      <c r="AD90" s="123"/>
      <c r="AE90" s="123"/>
      <c r="AF90" s="123"/>
      <c r="AG90" s="129"/>
      <c r="AH90" s="129"/>
      <c r="AI90" s="129"/>
      <c r="AJ90" s="129"/>
      <c r="AK90" s="130" t="n">
        <f aca="false">AL90+AO90+AR90+AU90+AX90+BA90+BD90+BG90</f>
        <v>0</v>
      </c>
      <c r="AL90" s="129"/>
      <c r="AM90" s="131"/>
      <c r="AN90" s="126"/>
      <c r="AO90" s="129"/>
      <c r="AP90" s="131"/>
      <c r="AQ90" s="126"/>
      <c r="AR90" s="129"/>
      <c r="AS90" s="131"/>
      <c r="AT90" s="126"/>
      <c r="AU90" s="129"/>
      <c r="AV90" s="131"/>
      <c r="AW90" s="126"/>
      <c r="AX90" s="129"/>
      <c r="AY90" s="131"/>
      <c r="AZ90" s="126"/>
      <c r="BA90" s="129"/>
      <c r="BB90" s="131"/>
      <c r="BC90" s="126"/>
      <c r="BD90" s="129"/>
      <c r="BE90" s="131"/>
      <c r="BF90" s="126"/>
      <c r="BG90" s="129"/>
      <c r="BH90" s="131"/>
      <c r="BI90" s="126"/>
      <c r="BJ90" s="123"/>
      <c r="BK90" s="130" t="n">
        <f aca="false">X90+AK90+BJ90</f>
        <v>0</v>
      </c>
      <c r="BL90" s="138" t="n">
        <f aca="false">Y90</f>
        <v>0</v>
      </c>
      <c r="BM90" s="138" t="n">
        <f aca="false">Z90</f>
        <v>0</v>
      </c>
      <c r="BN90" s="139"/>
      <c r="BO90" s="140" t="n">
        <f aca="false">SUM(BL90:BN90)</f>
        <v>0</v>
      </c>
      <c r="BP90" s="141" t="e">
        <f aca="false">BO90/BK90</f>
        <v>#DIV/0!</v>
      </c>
      <c r="BQ90" s="139"/>
      <c r="BR90" s="139"/>
      <c r="BS90" s="139"/>
      <c r="BT90" s="139"/>
      <c r="BU90" s="139"/>
      <c r="BV90" s="139"/>
      <c r="BW90" s="140" t="n">
        <f aca="false">SUM(BQ90:BV90)</f>
        <v>0</v>
      </c>
      <c r="BX90" s="134" t="e">
        <f aca="false">(BO90+BW90)/BK90</f>
        <v>#DIV/0!</v>
      </c>
      <c r="BY90" s="135"/>
      <c r="BZ90" s="126"/>
      <c r="CA90" s="129"/>
      <c r="CB90" s="131"/>
      <c r="CC90" s="126"/>
      <c r="CD90" s="130" t="n">
        <f aca="false">SUM(CA90:CC90)</f>
        <v>0</v>
      </c>
      <c r="CE90" s="129"/>
      <c r="CF90" s="131"/>
      <c r="CG90" s="126"/>
      <c r="CH90" s="130" t="n">
        <f aca="false">SUM(CE90:CG90)</f>
        <v>0</v>
      </c>
      <c r="CI90" s="136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59" t="n">
        <v>81</v>
      </c>
      <c r="B91" s="137"/>
      <c r="C91" s="137"/>
      <c r="D91" s="123"/>
      <c r="E91" s="123"/>
      <c r="F91" s="123"/>
      <c r="G91" s="123"/>
      <c r="H91" s="123"/>
      <c r="I91" s="123"/>
      <c r="J91" s="123"/>
      <c r="K91" s="123"/>
      <c r="L91" s="123"/>
      <c r="M91" s="124" t="n">
        <f aca="false">SUM(J91:L91)</f>
        <v>0</v>
      </c>
      <c r="N91" s="125"/>
      <c r="O91" s="126"/>
      <c r="P91" s="123"/>
      <c r="Q91" s="123"/>
      <c r="R91" s="123"/>
      <c r="S91" s="123"/>
      <c r="T91" s="123"/>
      <c r="U91" s="123"/>
      <c r="V91" s="127" t="e">
        <f aca="false">U91/N91</f>
        <v>#DIV/0!</v>
      </c>
      <c r="W91" s="127" t="e">
        <f aca="false">(O91+Q91)/(P91+R91)</f>
        <v>#DIV/0!</v>
      </c>
      <c r="X91" s="128" t="n">
        <f aca="false">SUM(Y91:AJ91)</f>
        <v>0</v>
      </c>
      <c r="Y91" s="123"/>
      <c r="Z91" s="123"/>
      <c r="AA91" s="123"/>
      <c r="AB91" s="123"/>
      <c r="AC91" s="123"/>
      <c r="AD91" s="123"/>
      <c r="AE91" s="123"/>
      <c r="AF91" s="123"/>
      <c r="AG91" s="129"/>
      <c r="AH91" s="129"/>
      <c r="AI91" s="129"/>
      <c r="AJ91" s="129"/>
      <c r="AK91" s="130" t="n">
        <f aca="false">AL91+AO91+AR91+AU91+AX91+BA91+BD91+BG91</f>
        <v>0</v>
      </c>
      <c r="AL91" s="129"/>
      <c r="AM91" s="131"/>
      <c r="AN91" s="126"/>
      <c r="AO91" s="129"/>
      <c r="AP91" s="131"/>
      <c r="AQ91" s="126"/>
      <c r="AR91" s="129"/>
      <c r="AS91" s="131"/>
      <c r="AT91" s="126"/>
      <c r="AU91" s="129"/>
      <c r="AV91" s="131"/>
      <c r="AW91" s="126"/>
      <c r="AX91" s="129"/>
      <c r="AY91" s="131"/>
      <c r="AZ91" s="126"/>
      <c r="BA91" s="129"/>
      <c r="BB91" s="131"/>
      <c r="BC91" s="126"/>
      <c r="BD91" s="129"/>
      <c r="BE91" s="131"/>
      <c r="BF91" s="126"/>
      <c r="BG91" s="129"/>
      <c r="BH91" s="131"/>
      <c r="BI91" s="126"/>
      <c r="BJ91" s="123"/>
      <c r="BK91" s="130" t="n">
        <f aca="false">X91+AK91+BJ91</f>
        <v>0</v>
      </c>
      <c r="BL91" s="138" t="n">
        <f aca="false">Y91</f>
        <v>0</v>
      </c>
      <c r="BM91" s="138" t="n">
        <f aca="false">Z91</f>
        <v>0</v>
      </c>
      <c r="BN91" s="139"/>
      <c r="BO91" s="140" t="n">
        <f aca="false">SUM(BL91:BN91)</f>
        <v>0</v>
      </c>
      <c r="BP91" s="141" t="e">
        <f aca="false">BO91/BK91</f>
        <v>#DIV/0!</v>
      </c>
      <c r="BQ91" s="139"/>
      <c r="BR91" s="139"/>
      <c r="BS91" s="139"/>
      <c r="BT91" s="139"/>
      <c r="BU91" s="139"/>
      <c r="BV91" s="139"/>
      <c r="BW91" s="140" t="n">
        <f aca="false">SUM(BQ91:BV91)</f>
        <v>0</v>
      </c>
      <c r="BX91" s="134" t="e">
        <f aca="false">(BO91+BW91)/BK91</f>
        <v>#DIV/0!</v>
      </c>
      <c r="BY91" s="135"/>
      <c r="BZ91" s="126"/>
      <c r="CA91" s="129"/>
      <c r="CB91" s="131"/>
      <c r="CC91" s="126"/>
      <c r="CD91" s="130" t="n">
        <f aca="false">SUM(CA91:CC91)</f>
        <v>0</v>
      </c>
      <c r="CE91" s="129"/>
      <c r="CF91" s="131"/>
      <c r="CG91" s="126"/>
      <c r="CH91" s="130" t="n">
        <f aca="false">SUM(CE91:CG91)</f>
        <v>0</v>
      </c>
      <c r="CI91" s="136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59" t="n">
        <v>82</v>
      </c>
      <c r="B92" s="137"/>
      <c r="C92" s="137"/>
      <c r="D92" s="123"/>
      <c r="E92" s="123"/>
      <c r="F92" s="123"/>
      <c r="G92" s="123"/>
      <c r="H92" s="123"/>
      <c r="I92" s="123"/>
      <c r="J92" s="123"/>
      <c r="K92" s="123"/>
      <c r="L92" s="123"/>
      <c r="M92" s="124" t="n">
        <f aca="false">SUM(J92:L92)</f>
        <v>0</v>
      </c>
      <c r="N92" s="125"/>
      <c r="O92" s="126"/>
      <c r="P92" s="123"/>
      <c r="Q92" s="123"/>
      <c r="R92" s="123"/>
      <c r="S92" s="123"/>
      <c r="T92" s="123"/>
      <c r="U92" s="123"/>
      <c r="V92" s="127" t="e">
        <f aca="false">U92/N92</f>
        <v>#DIV/0!</v>
      </c>
      <c r="W92" s="127" t="e">
        <f aca="false">(O92+Q92)/(P92+R92)</f>
        <v>#DIV/0!</v>
      </c>
      <c r="X92" s="128" t="n">
        <f aca="false">SUM(Y92:AJ92)</f>
        <v>0</v>
      </c>
      <c r="Y92" s="123"/>
      <c r="Z92" s="123"/>
      <c r="AA92" s="123"/>
      <c r="AB92" s="123"/>
      <c r="AC92" s="123"/>
      <c r="AD92" s="123"/>
      <c r="AE92" s="123"/>
      <c r="AF92" s="123"/>
      <c r="AG92" s="129"/>
      <c r="AH92" s="129"/>
      <c r="AI92" s="129"/>
      <c r="AJ92" s="129"/>
      <c r="AK92" s="130" t="n">
        <f aca="false">AL92+AO92+AR92+AU92+AX92+BA92+BD92+BG92</f>
        <v>0</v>
      </c>
      <c r="AL92" s="129"/>
      <c r="AM92" s="131"/>
      <c r="AN92" s="126"/>
      <c r="AO92" s="129"/>
      <c r="AP92" s="131"/>
      <c r="AQ92" s="126"/>
      <c r="AR92" s="129"/>
      <c r="AS92" s="131"/>
      <c r="AT92" s="126"/>
      <c r="AU92" s="129"/>
      <c r="AV92" s="131"/>
      <c r="AW92" s="126"/>
      <c r="AX92" s="129"/>
      <c r="AY92" s="131"/>
      <c r="AZ92" s="126"/>
      <c r="BA92" s="129"/>
      <c r="BB92" s="131"/>
      <c r="BC92" s="126"/>
      <c r="BD92" s="129"/>
      <c r="BE92" s="131"/>
      <c r="BF92" s="126"/>
      <c r="BG92" s="129"/>
      <c r="BH92" s="131"/>
      <c r="BI92" s="126"/>
      <c r="BJ92" s="123"/>
      <c r="BK92" s="130" t="n">
        <f aca="false">X92+AK92+BJ92</f>
        <v>0</v>
      </c>
      <c r="BL92" s="138" t="n">
        <f aca="false">Y92</f>
        <v>0</v>
      </c>
      <c r="BM92" s="138" t="n">
        <f aca="false">Z92</f>
        <v>0</v>
      </c>
      <c r="BN92" s="139"/>
      <c r="BO92" s="140" t="n">
        <f aca="false">SUM(BL92:BN92)</f>
        <v>0</v>
      </c>
      <c r="BP92" s="141" t="e">
        <f aca="false">BO92/BK92</f>
        <v>#DIV/0!</v>
      </c>
      <c r="BQ92" s="139"/>
      <c r="BR92" s="139"/>
      <c r="BS92" s="139"/>
      <c r="BT92" s="139"/>
      <c r="BU92" s="139"/>
      <c r="BV92" s="139"/>
      <c r="BW92" s="140" t="n">
        <f aca="false">SUM(BQ92:BV92)</f>
        <v>0</v>
      </c>
      <c r="BX92" s="134" t="e">
        <f aca="false">(BO92+BW92)/BK92</f>
        <v>#DIV/0!</v>
      </c>
      <c r="BY92" s="135"/>
      <c r="BZ92" s="126"/>
      <c r="CA92" s="129"/>
      <c r="CB92" s="131"/>
      <c r="CC92" s="126"/>
      <c r="CD92" s="130" t="n">
        <f aca="false">SUM(CA92:CC92)</f>
        <v>0</v>
      </c>
      <c r="CE92" s="129"/>
      <c r="CF92" s="131"/>
      <c r="CG92" s="126"/>
      <c r="CH92" s="130" t="n">
        <f aca="false">SUM(CE92:CG92)</f>
        <v>0</v>
      </c>
      <c r="CI92" s="136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true" outlineLevel="0" collapsed="false">
      <c r="A93" s="59" t="n">
        <v>83</v>
      </c>
      <c r="B93" s="137"/>
      <c r="C93" s="137"/>
      <c r="D93" s="123"/>
      <c r="E93" s="123"/>
      <c r="F93" s="123"/>
      <c r="G93" s="123"/>
      <c r="H93" s="123"/>
      <c r="I93" s="123"/>
      <c r="J93" s="123"/>
      <c r="K93" s="123"/>
      <c r="L93" s="123"/>
      <c r="M93" s="124" t="n">
        <f aca="false">SUM(J93:L93)</f>
        <v>0</v>
      </c>
      <c r="N93" s="125"/>
      <c r="O93" s="126"/>
      <c r="P93" s="123"/>
      <c r="Q93" s="123"/>
      <c r="R93" s="123"/>
      <c r="S93" s="123"/>
      <c r="T93" s="123"/>
      <c r="U93" s="123"/>
      <c r="V93" s="127" t="e">
        <f aca="false">U93/N93</f>
        <v>#DIV/0!</v>
      </c>
      <c r="W93" s="127" t="e">
        <f aca="false">(O93+Q93)/(P93+R93)</f>
        <v>#DIV/0!</v>
      </c>
      <c r="X93" s="128" t="n">
        <f aca="false">SUM(Y93:AJ93)</f>
        <v>0</v>
      </c>
      <c r="Y93" s="123"/>
      <c r="Z93" s="123"/>
      <c r="AA93" s="123"/>
      <c r="AB93" s="123"/>
      <c r="AC93" s="123"/>
      <c r="AD93" s="123"/>
      <c r="AE93" s="123"/>
      <c r="AF93" s="123"/>
      <c r="AG93" s="129"/>
      <c r="AH93" s="129"/>
      <c r="AI93" s="129"/>
      <c r="AJ93" s="129"/>
      <c r="AK93" s="130" t="n">
        <f aca="false">AL93+AO93+AR93+AU93+AX93+BA93+BD93+BG93</f>
        <v>0</v>
      </c>
      <c r="AL93" s="129"/>
      <c r="AM93" s="131"/>
      <c r="AN93" s="126"/>
      <c r="AO93" s="129"/>
      <c r="AP93" s="131"/>
      <c r="AQ93" s="126"/>
      <c r="AR93" s="129"/>
      <c r="AS93" s="131"/>
      <c r="AT93" s="126"/>
      <c r="AU93" s="129"/>
      <c r="AV93" s="131"/>
      <c r="AW93" s="126"/>
      <c r="AX93" s="129"/>
      <c r="AY93" s="131"/>
      <c r="AZ93" s="126"/>
      <c r="BA93" s="129"/>
      <c r="BB93" s="131"/>
      <c r="BC93" s="126"/>
      <c r="BD93" s="129"/>
      <c r="BE93" s="131"/>
      <c r="BF93" s="126"/>
      <c r="BG93" s="129"/>
      <c r="BH93" s="131"/>
      <c r="BI93" s="126"/>
      <c r="BJ93" s="123"/>
      <c r="BK93" s="130" t="n">
        <f aca="false">X93+AK93+BJ93</f>
        <v>0</v>
      </c>
      <c r="BL93" s="138" t="n">
        <f aca="false">Y93</f>
        <v>0</v>
      </c>
      <c r="BM93" s="138" t="n">
        <f aca="false">Z93</f>
        <v>0</v>
      </c>
      <c r="BN93" s="139"/>
      <c r="BO93" s="140" t="n">
        <f aca="false">SUM(BL93:BN93)</f>
        <v>0</v>
      </c>
      <c r="BP93" s="141" t="e">
        <f aca="false">BO93/BK93</f>
        <v>#DIV/0!</v>
      </c>
      <c r="BQ93" s="139"/>
      <c r="BR93" s="139"/>
      <c r="BS93" s="139"/>
      <c r="BT93" s="139"/>
      <c r="BU93" s="139"/>
      <c r="BV93" s="139"/>
      <c r="BW93" s="140" t="n">
        <f aca="false">SUM(BQ93:BV93)</f>
        <v>0</v>
      </c>
      <c r="BX93" s="134" t="e">
        <f aca="false">(BO93+BW93)/BK93</f>
        <v>#DIV/0!</v>
      </c>
      <c r="BY93" s="135"/>
      <c r="BZ93" s="126"/>
      <c r="CA93" s="129"/>
      <c r="CB93" s="131"/>
      <c r="CC93" s="126"/>
      <c r="CD93" s="130" t="n">
        <f aca="false">SUM(CA93:CC93)</f>
        <v>0</v>
      </c>
      <c r="CE93" s="129"/>
      <c r="CF93" s="131"/>
      <c r="CG93" s="126"/>
      <c r="CH93" s="130" t="n">
        <f aca="false">SUM(CE93:CG93)</f>
        <v>0</v>
      </c>
      <c r="CI93" s="136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true" outlineLevel="0" collapsed="false">
      <c r="A94" s="59" t="n">
        <v>84</v>
      </c>
      <c r="B94" s="137"/>
      <c r="C94" s="137"/>
      <c r="D94" s="123"/>
      <c r="E94" s="123"/>
      <c r="F94" s="123"/>
      <c r="G94" s="123"/>
      <c r="H94" s="123"/>
      <c r="I94" s="123"/>
      <c r="J94" s="123"/>
      <c r="K94" s="123"/>
      <c r="L94" s="123"/>
      <c r="M94" s="124" t="n">
        <f aca="false">SUM(J94:L94)</f>
        <v>0</v>
      </c>
      <c r="N94" s="125"/>
      <c r="O94" s="126"/>
      <c r="P94" s="123"/>
      <c r="Q94" s="123"/>
      <c r="R94" s="123"/>
      <c r="S94" s="123"/>
      <c r="T94" s="123"/>
      <c r="U94" s="123"/>
      <c r="V94" s="127" t="e">
        <f aca="false">U94/N94</f>
        <v>#DIV/0!</v>
      </c>
      <c r="W94" s="127" t="e">
        <f aca="false">(O94+Q94)/(P94+R94)</f>
        <v>#DIV/0!</v>
      </c>
      <c r="X94" s="128" t="n">
        <f aca="false">SUM(Y94:AJ94)</f>
        <v>0</v>
      </c>
      <c r="Y94" s="123"/>
      <c r="Z94" s="123"/>
      <c r="AA94" s="123"/>
      <c r="AB94" s="123"/>
      <c r="AC94" s="123"/>
      <c r="AD94" s="123"/>
      <c r="AE94" s="123"/>
      <c r="AF94" s="123"/>
      <c r="AG94" s="129"/>
      <c r="AH94" s="129"/>
      <c r="AI94" s="129"/>
      <c r="AJ94" s="129"/>
      <c r="AK94" s="130" t="n">
        <f aca="false">AL94+AO94+AR94+AU94+AX94+BA94+BD94+BG94</f>
        <v>0</v>
      </c>
      <c r="AL94" s="129"/>
      <c r="AM94" s="131"/>
      <c r="AN94" s="126"/>
      <c r="AO94" s="129"/>
      <c r="AP94" s="131"/>
      <c r="AQ94" s="126"/>
      <c r="AR94" s="129"/>
      <c r="AS94" s="131"/>
      <c r="AT94" s="126"/>
      <c r="AU94" s="129"/>
      <c r="AV94" s="131"/>
      <c r="AW94" s="126"/>
      <c r="AX94" s="129"/>
      <c r="AY94" s="131"/>
      <c r="AZ94" s="126"/>
      <c r="BA94" s="129"/>
      <c r="BB94" s="131"/>
      <c r="BC94" s="126"/>
      <c r="BD94" s="129"/>
      <c r="BE94" s="131"/>
      <c r="BF94" s="126"/>
      <c r="BG94" s="129"/>
      <c r="BH94" s="131"/>
      <c r="BI94" s="126"/>
      <c r="BJ94" s="123"/>
      <c r="BK94" s="130" t="n">
        <f aca="false">X94+AK94+BJ94</f>
        <v>0</v>
      </c>
      <c r="BL94" s="138" t="n">
        <f aca="false">Y94</f>
        <v>0</v>
      </c>
      <c r="BM94" s="138" t="n">
        <f aca="false">Z94</f>
        <v>0</v>
      </c>
      <c r="BN94" s="139"/>
      <c r="BO94" s="140" t="n">
        <f aca="false">SUM(BL94:BN94)</f>
        <v>0</v>
      </c>
      <c r="BP94" s="141" t="e">
        <f aca="false">BO94/BK94</f>
        <v>#DIV/0!</v>
      </c>
      <c r="BQ94" s="139"/>
      <c r="BR94" s="139"/>
      <c r="BS94" s="139"/>
      <c r="BT94" s="139"/>
      <c r="BU94" s="139"/>
      <c r="BV94" s="139"/>
      <c r="BW94" s="140" t="n">
        <f aca="false">SUM(BQ94:BV94)</f>
        <v>0</v>
      </c>
      <c r="BX94" s="134" t="e">
        <f aca="false">(BO94+BW94)/BK94</f>
        <v>#DIV/0!</v>
      </c>
      <c r="BY94" s="135"/>
      <c r="BZ94" s="126"/>
      <c r="CA94" s="129"/>
      <c r="CB94" s="131"/>
      <c r="CC94" s="126"/>
      <c r="CD94" s="130" t="n">
        <f aca="false">SUM(CA94:CC94)</f>
        <v>0</v>
      </c>
      <c r="CE94" s="129"/>
      <c r="CF94" s="131"/>
      <c r="CG94" s="126"/>
      <c r="CH94" s="130" t="n">
        <f aca="false">SUM(CE94:CG94)</f>
        <v>0</v>
      </c>
      <c r="CI94" s="136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59" t="n">
        <v>85</v>
      </c>
      <c r="B95" s="137"/>
      <c r="C95" s="137"/>
      <c r="D95" s="123"/>
      <c r="E95" s="123"/>
      <c r="F95" s="123"/>
      <c r="G95" s="123"/>
      <c r="H95" s="123"/>
      <c r="I95" s="123"/>
      <c r="J95" s="123"/>
      <c r="K95" s="123"/>
      <c r="L95" s="123"/>
      <c r="M95" s="124" t="n">
        <f aca="false">SUM(J95:L95)</f>
        <v>0</v>
      </c>
      <c r="N95" s="125"/>
      <c r="O95" s="126"/>
      <c r="P95" s="123"/>
      <c r="Q95" s="123"/>
      <c r="R95" s="123"/>
      <c r="S95" s="123"/>
      <c r="T95" s="123"/>
      <c r="U95" s="123"/>
      <c r="V95" s="127" t="e">
        <f aca="false">U95/N95</f>
        <v>#DIV/0!</v>
      </c>
      <c r="W95" s="127" t="e">
        <f aca="false">(O95+Q95)/(P95+R95)</f>
        <v>#DIV/0!</v>
      </c>
      <c r="X95" s="128" t="n">
        <f aca="false">SUM(Y95:AJ95)</f>
        <v>0</v>
      </c>
      <c r="Y95" s="123"/>
      <c r="Z95" s="123"/>
      <c r="AA95" s="123"/>
      <c r="AB95" s="123"/>
      <c r="AC95" s="123"/>
      <c r="AD95" s="123"/>
      <c r="AE95" s="123"/>
      <c r="AF95" s="123"/>
      <c r="AG95" s="129"/>
      <c r="AH95" s="129"/>
      <c r="AI95" s="129"/>
      <c r="AJ95" s="129"/>
      <c r="AK95" s="130" t="n">
        <f aca="false">AL95+AO95+AR95+AU95+AX95+BA95+BD95+BG95</f>
        <v>0</v>
      </c>
      <c r="AL95" s="129"/>
      <c r="AM95" s="131"/>
      <c r="AN95" s="126"/>
      <c r="AO95" s="129"/>
      <c r="AP95" s="131"/>
      <c r="AQ95" s="126"/>
      <c r="AR95" s="129"/>
      <c r="AS95" s="131"/>
      <c r="AT95" s="126"/>
      <c r="AU95" s="129"/>
      <c r="AV95" s="131"/>
      <c r="AW95" s="126"/>
      <c r="AX95" s="129"/>
      <c r="AY95" s="131"/>
      <c r="AZ95" s="126"/>
      <c r="BA95" s="129"/>
      <c r="BB95" s="131"/>
      <c r="BC95" s="126"/>
      <c r="BD95" s="129"/>
      <c r="BE95" s="131"/>
      <c r="BF95" s="126"/>
      <c r="BG95" s="129"/>
      <c r="BH95" s="131"/>
      <c r="BI95" s="126"/>
      <c r="BJ95" s="123"/>
      <c r="BK95" s="130" t="n">
        <f aca="false">X95+AK95+BJ95</f>
        <v>0</v>
      </c>
      <c r="BL95" s="138" t="n">
        <f aca="false">Y95</f>
        <v>0</v>
      </c>
      <c r="BM95" s="138" t="n">
        <f aca="false">Z95</f>
        <v>0</v>
      </c>
      <c r="BN95" s="139"/>
      <c r="BO95" s="140" t="n">
        <f aca="false">SUM(BL95:BN95)</f>
        <v>0</v>
      </c>
      <c r="BP95" s="141" t="e">
        <f aca="false">BO95/BK95</f>
        <v>#DIV/0!</v>
      </c>
      <c r="BQ95" s="139"/>
      <c r="BR95" s="139"/>
      <c r="BS95" s="139"/>
      <c r="BT95" s="139"/>
      <c r="BU95" s="139"/>
      <c r="BV95" s="139"/>
      <c r="BW95" s="140" t="n">
        <f aca="false">SUM(BQ95:BV95)</f>
        <v>0</v>
      </c>
      <c r="BX95" s="134" t="e">
        <f aca="false">(BO95+BW95)/BK95</f>
        <v>#DIV/0!</v>
      </c>
      <c r="BY95" s="135"/>
      <c r="BZ95" s="126"/>
      <c r="CA95" s="129"/>
      <c r="CB95" s="131"/>
      <c r="CC95" s="126"/>
      <c r="CD95" s="130" t="n">
        <f aca="false">SUM(CA95:CC95)</f>
        <v>0</v>
      </c>
      <c r="CE95" s="129"/>
      <c r="CF95" s="131"/>
      <c r="CG95" s="126"/>
      <c r="CH95" s="130" t="n">
        <f aca="false">SUM(CE95:CG95)</f>
        <v>0</v>
      </c>
      <c r="CI95" s="136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59" t="n">
        <v>86</v>
      </c>
      <c r="B96" s="137"/>
      <c r="C96" s="137"/>
      <c r="D96" s="123"/>
      <c r="E96" s="123"/>
      <c r="F96" s="123"/>
      <c r="G96" s="123"/>
      <c r="H96" s="123"/>
      <c r="I96" s="123"/>
      <c r="J96" s="123"/>
      <c r="K96" s="123"/>
      <c r="L96" s="123"/>
      <c r="M96" s="124" t="n">
        <f aca="false">SUM(J96:L96)</f>
        <v>0</v>
      </c>
      <c r="N96" s="125"/>
      <c r="O96" s="126"/>
      <c r="P96" s="123"/>
      <c r="Q96" s="123"/>
      <c r="R96" s="123"/>
      <c r="S96" s="123"/>
      <c r="T96" s="123"/>
      <c r="U96" s="123"/>
      <c r="V96" s="127" t="e">
        <f aca="false">U96/N96</f>
        <v>#DIV/0!</v>
      </c>
      <c r="W96" s="127" t="e">
        <f aca="false">(O96+Q96)/(P96+R96)</f>
        <v>#DIV/0!</v>
      </c>
      <c r="X96" s="128" t="n">
        <f aca="false">SUM(Y96:AJ96)</f>
        <v>0</v>
      </c>
      <c r="Y96" s="123"/>
      <c r="Z96" s="123"/>
      <c r="AA96" s="123"/>
      <c r="AB96" s="123"/>
      <c r="AC96" s="123"/>
      <c r="AD96" s="123"/>
      <c r="AE96" s="123"/>
      <c r="AF96" s="123"/>
      <c r="AG96" s="129"/>
      <c r="AH96" s="129"/>
      <c r="AI96" s="129"/>
      <c r="AJ96" s="129"/>
      <c r="AK96" s="130" t="n">
        <f aca="false">AL96+AO96+AR96+AU96+AX96+BA96+BD96+BG96</f>
        <v>0</v>
      </c>
      <c r="AL96" s="129"/>
      <c r="AM96" s="131"/>
      <c r="AN96" s="126"/>
      <c r="AO96" s="129"/>
      <c r="AP96" s="131"/>
      <c r="AQ96" s="126"/>
      <c r="AR96" s="129"/>
      <c r="AS96" s="131"/>
      <c r="AT96" s="126"/>
      <c r="AU96" s="129"/>
      <c r="AV96" s="131"/>
      <c r="AW96" s="126"/>
      <c r="AX96" s="129"/>
      <c r="AY96" s="131"/>
      <c r="AZ96" s="126"/>
      <c r="BA96" s="129"/>
      <c r="BB96" s="131"/>
      <c r="BC96" s="126"/>
      <c r="BD96" s="129"/>
      <c r="BE96" s="131"/>
      <c r="BF96" s="126"/>
      <c r="BG96" s="129"/>
      <c r="BH96" s="131"/>
      <c r="BI96" s="126"/>
      <c r="BJ96" s="123"/>
      <c r="BK96" s="130" t="n">
        <f aca="false">X96+AK96+BJ96</f>
        <v>0</v>
      </c>
      <c r="BL96" s="138" t="n">
        <f aca="false">Y96</f>
        <v>0</v>
      </c>
      <c r="BM96" s="138" t="n">
        <f aca="false">Z96</f>
        <v>0</v>
      </c>
      <c r="BN96" s="139"/>
      <c r="BO96" s="140" t="n">
        <f aca="false">SUM(BL96:BN96)</f>
        <v>0</v>
      </c>
      <c r="BP96" s="141" t="e">
        <f aca="false">BO96/BK96</f>
        <v>#DIV/0!</v>
      </c>
      <c r="BQ96" s="139"/>
      <c r="BR96" s="139"/>
      <c r="BS96" s="139"/>
      <c r="BT96" s="139"/>
      <c r="BU96" s="139"/>
      <c r="BV96" s="139"/>
      <c r="BW96" s="140" t="n">
        <f aca="false">SUM(BQ96:BV96)</f>
        <v>0</v>
      </c>
      <c r="BX96" s="134" t="e">
        <f aca="false">(BO96+BW96)/BK96</f>
        <v>#DIV/0!</v>
      </c>
      <c r="BY96" s="135"/>
      <c r="BZ96" s="126"/>
      <c r="CA96" s="129"/>
      <c r="CB96" s="131"/>
      <c r="CC96" s="126"/>
      <c r="CD96" s="130" t="n">
        <f aca="false">SUM(CA96:CC96)</f>
        <v>0</v>
      </c>
      <c r="CE96" s="129"/>
      <c r="CF96" s="131"/>
      <c r="CG96" s="126"/>
      <c r="CH96" s="130" t="n">
        <f aca="false">SUM(CE96:CG96)</f>
        <v>0</v>
      </c>
      <c r="CI96" s="136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59" t="n">
        <v>87</v>
      </c>
      <c r="B97" s="137"/>
      <c r="C97" s="137"/>
      <c r="D97" s="123"/>
      <c r="E97" s="123"/>
      <c r="F97" s="123"/>
      <c r="G97" s="123"/>
      <c r="H97" s="123"/>
      <c r="I97" s="123"/>
      <c r="J97" s="123"/>
      <c r="K97" s="123"/>
      <c r="L97" s="123"/>
      <c r="M97" s="124" t="n">
        <f aca="false">SUM(J97:L97)</f>
        <v>0</v>
      </c>
      <c r="N97" s="125"/>
      <c r="O97" s="126"/>
      <c r="P97" s="123"/>
      <c r="Q97" s="123"/>
      <c r="R97" s="123"/>
      <c r="S97" s="123"/>
      <c r="T97" s="123"/>
      <c r="U97" s="123"/>
      <c r="V97" s="127" t="e">
        <f aca="false">U97/N97</f>
        <v>#DIV/0!</v>
      </c>
      <c r="W97" s="127" t="e">
        <f aca="false">(O97+Q97)/(P97+R97)</f>
        <v>#DIV/0!</v>
      </c>
      <c r="X97" s="128" t="n">
        <f aca="false">SUM(Y97:AJ97)</f>
        <v>0</v>
      </c>
      <c r="Y97" s="123"/>
      <c r="Z97" s="123"/>
      <c r="AA97" s="123"/>
      <c r="AB97" s="123"/>
      <c r="AC97" s="123"/>
      <c r="AD97" s="123"/>
      <c r="AE97" s="123"/>
      <c r="AF97" s="123"/>
      <c r="AG97" s="129"/>
      <c r="AH97" s="129"/>
      <c r="AI97" s="129"/>
      <c r="AJ97" s="129"/>
      <c r="AK97" s="130" t="n">
        <f aca="false">AL97+AO97+AR97+AU97+AX97+BA97+BD97+BG97</f>
        <v>0</v>
      </c>
      <c r="AL97" s="129"/>
      <c r="AM97" s="131"/>
      <c r="AN97" s="126"/>
      <c r="AO97" s="129"/>
      <c r="AP97" s="131"/>
      <c r="AQ97" s="126"/>
      <c r="AR97" s="129"/>
      <c r="AS97" s="131"/>
      <c r="AT97" s="126"/>
      <c r="AU97" s="129"/>
      <c r="AV97" s="131"/>
      <c r="AW97" s="126"/>
      <c r="AX97" s="129"/>
      <c r="AY97" s="131"/>
      <c r="AZ97" s="126"/>
      <c r="BA97" s="129"/>
      <c r="BB97" s="131"/>
      <c r="BC97" s="126"/>
      <c r="BD97" s="129"/>
      <c r="BE97" s="131"/>
      <c r="BF97" s="126"/>
      <c r="BG97" s="129"/>
      <c r="BH97" s="131"/>
      <c r="BI97" s="126"/>
      <c r="BJ97" s="123"/>
      <c r="BK97" s="130" t="n">
        <f aca="false">X97+AK97+BJ97</f>
        <v>0</v>
      </c>
      <c r="BL97" s="138" t="n">
        <f aca="false">Y97</f>
        <v>0</v>
      </c>
      <c r="BM97" s="138" t="n">
        <f aca="false">Z97</f>
        <v>0</v>
      </c>
      <c r="BN97" s="139"/>
      <c r="BO97" s="140" t="n">
        <f aca="false">SUM(BL97:BN97)</f>
        <v>0</v>
      </c>
      <c r="BP97" s="141" t="e">
        <f aca="false">BO97/BK97</f>
        <v>#DIV/0!</v>
      </c>
      <c r="BQ97" s="139"/>
      <c r="BR97" s="139"/>
      <c r="BS97" s="139"/>
      <c r="BT97" s="139"/>
      <c r="BU97" s="139"/>
      <c r="BV97" s="139"/>
      <c r="BW97" s="140" t="n">
        <f aca="false">SUM(BQ97:BV97)</f>
        <v>0</v>
      </c>
      <c r="BX97" s="134" t="e">
        <f aca="false">(BO97+BW97)/BK97</f>
        <v>#DIV/0!</v>
      </c>
      <c r="BY97" s="135"/>
      <c r="BZ97" s="126"/>
      <c r="CA97" s="129"/>
      <c r="CB97" s="131"/>
      <c r="CC97" s="126"/>
      <c r="CD97" s="130" t="n">
        <f aca="false">SUM(CA97:CC97)</f>
        <v>0</v>
      </c>
      <c r="CE97" s="129"/>
      <c r="CF97" s="131"/>
      <c r="CG97" s="126"/>
      <c r="CH97" s="130" t="n">
        <f aca="false">SUM(CE97:CG97)</f>
        <v>0</v>
      </c>
      <c r="CI97" s="136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59" t="n">
        <v>88</v>
      </c>
      <c r="B98" s="137"/>
      <c r="C98" s="137"/>
      <c r="D98" s="123"/>
      <c r="E98" s="123"/>
      <c r="F98" s="123"/>
      <c r="G98" s="123"/>
      <c r="H98" s="123"/>
      <c r="I98" s="123"/>
      <c r="J98" s="123"/>
      <c r="K98" s="123"/>
      <c r="L98" s="123"/>
      <c r="M98" s="124" t="n">
        <f aca="false">SUM(J98:L98)</f>
        <v>0</v>
      </c>
      <c r="N98" s="125"/>
      <c r="O98" s="126"/>
      <c r="P98" s="123"/>
      <c r="Q98" s="123"/>
      <c r="R98" s="123"/>
      <c r="S98" s="123"/>
      <c r="T98" s="123"/>
      <c r="U98" s="123"/>
      <c r="V98" s="127" t="e">
        <f aca="false">U98/N98</f>
        <v>#DIV/0!</v>
      </c>
      <c r="W98" s="127" t="e">
        <f aca="false">(O98+Q98)/(P98+R98)</f>
        <v>#DIV/0!</v>
      </c>
      <c r="X98" s="128" t="n">
        <f aca="false">SUM(Y98:AJ98)</f>
        <v>0</v>
      </c>
      <c r="Y98" s="123"/>
      <c r="Z98" s="123"/>
      <c r="AA98" s="123"/>
      <c r="AB98" s="123"/>
      <c r="AC98" s="123"/>
      <c r="AD98" s="123"/>
      <c r="AE98" s="123"/>
      <c r="AF98" s="123"/>
      <c r="AG98" s="129"/>
      <c r="AH98" s="129"/>
      <c r="AI98" s="129"/>
      <c r="AJ98" s="129"/>
      <c r="AK98" s="130" t="n">
        <f aca="false">AL98+AO98+AR98+AU98+AX98+BA98+BD98+BG98</f>
        <v>0</v>
      </c>
      <c r="AL98" s="129"/>
      <c r="AM98" s="131"/>
      <c r="AN98" s="126"/>
      <c r="AO98" s="129"/>
      <c r="AP98" s="131"/>
      <c r="AQ98" s="126"/>
      <c r="AR98" s="129"/>
      <c r="AS98" s="131"/>
      <c r="AT98" s="126"/>
      <c r="AU98" s="129"/>
      <c r="AV98" s="131"/>
      <c r="AW98" s="126"/>
      <c r="AX98" s="129"/>
      <c r="AY98" s="131"/>
      <c r="AZ98" s="126"/>
      <c r="BA98" s="129"/>
      <c r="BB98" s="131"/>
      <c r="BC98" s="126"/>
      <c r="BD98" s="129"/>
      <c r="BE98" s="131"/>
      <c r="BF98" s="126"/>
      <c r="BG98" s="129"/>
      <c r="BH98" s="131"/>
      <c r="BI98" s="126"/>
      <c r="BJ98" s="123"/>
      <c r="BK98" s="130" t="n">
        <f aca="false">X98+AK98+BJ98</f>
        <v>0</v>
      </c>
      <c r="BL98" s="138" t="n">
        <f aca="false">Y98</f>
        <v>0</v>
      </c>
      <c r="BM98" s="138" t="n">
        <f aca="false">Z98</f>
        <v>0</v>
      </c>
      <c r="BN98" s="139"/>
      <c r="BO98" s="140" t="n">
        <f aca="false">SUM(BL98:BN98)</f>
        <v>0</v>
      </c>
      <c r="BP98" s="141" t="e">
        <f aca="false">BO98/BK98</f>
        <v>#DIV/0!</v>
      </c>
      <c r="BQ98" s="139"/>
      <c r="BR98" s="139"/>
      <c r="BS98" s="139"/>
      <c r="BT98" s="139"/>
      <c r="BU98" s="139"/>
      <c r="BV98" s="139"/>
      <c r="BW98" s="140" t="n">
        <f aca="false">SUM(BQ98:BV98)</f>
        <v>0</v>
      </c>
      <c r="BX98" s="134" t="e">
        <f aca="false">(BO98+BW98)/BK98</f>
        <v>#DIV/0!</v>
      </c>
      <c r="BY98" s="135"/>
      <c r="BZ98" s="126"/>
      <c r="CA98" s="129"/>
      <c r="CB98" s="131"/>
      <c r="CC98" s="126"/>
      <c r="CD98" s="130" t="n">
        <f aca="false">SUM(CA98:CC98)</f>
        <v>0</v>
      </c>
      <c r="CE98" s="129"/>
      <c r="CF98" s="131"/>
      <c r="CG98" s="126"/>
      <c r="CH98" s="130" t="n">
        <f aca="false">SUM(CE98:CG98)</f>
        <v>0</v>
      </c>
      <c r="CI98" s="136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59" t="n">
        <v>89</v>
      </c>
      <c r="B99" s="137"/>
      <c r="C99" s="137"/>
      <c r="D99" s="123"/>
      <c r="E99" s="123"/>
      <c r="F99" s="123"/>
      <c r="G99" s="123"/>
      <c r="H99" s="123"/>
      <c r="I99" s="123"/>
      <c r="J99" s="123"/>
      <c r="K99" s="123"/>
      <c r="L99" s="123"/>
      <c r="M99" s="124" t="n">
        <f aca="false">SUM(J99:L99)</f>
        <v>0</v>
      </c>
      <c r="N99" s="125"/>
      <c r="O99" s="126"/>
      <c r="P99" s="123"/>
      <c r="Q99" s="123"/>
      <c r="R99" s="123"/>
      <c r="S99" s="123"/>
      <c r="T99" s="123"/>
      <c r="U99" s="123"/>
      <c r="V99" s="127" t="e">
        <f aca="false">U99/N99</f>
        <v>#DIV/0!</v>
      </c>
      <c r="W99" s="127" t="e">
        <f aca="false">(O99+Q99)/(P99+R99)</f>
        <v>#DIV/0!</v>
      </c>
      <c r="X99" s="128" t="n">
        <f aca="false">SUM(Y99:AJ99)</f>
        <v>0</v>
      </c>
      <c r="Y99" s="123"/>
      <c r="Z99" s="123"/>
      <c r="AA99" s="123"/>
      <c r="AB99" s="123"/>
      <c r="AC99" s="123"/>
      <c r="AD99" s="123"/>
      <c r="AE99" s="123"/>
      <c r="AF99" s="123"/>
      <c r="AG99" s="129"/>
      <c r="AH99" s="129"/>
      <c r="AI99" s="129"/>
      <c r="AJ99" s="129"/>
      <c r="AK99" s="130" t="n">
        <f aca="false">AL99+AO99+AR99+AU99+AX99+BA99+BD99+BG99</f>
        <v>0</v>
      </c>
      <c r="AL99" s="129"/>
      <c r="AM99" s="131"/>
      <c r="AN99" s="126"/>
      <c r="AO99" s="129"/>
      <c r="AP99" s="131"/>
      <c r="AQ99" s="126"/>
      <c r="AR99" s="129"/>
      <c r="AS99" s="131"/>
      <c r="AT99" s="126"/>
      <c r="AU99" s="129"/>
      <c r="AV99" s="131"/>
      <c r="AW99" s="126"/>
      <c r="AX99" s="129"/>
      <c r="AY99" s="131"/>
      <c r="AZ99" s="126"/>
      <c r="BA99" s="129"/>
      <c r="BB99" s="131"/>
      <c r="BC99" s="126"/>
      <c r="BD99" s="129"/>
      <c r="BE99" s="131"/>
      <c r="BF99" s="126"/>
      <c r="BG99" s="129"/>
      <c r="BH99" s="131"/>
      <c r="BI99" s="126"/>
      <c r="BJ99" s="123"/>
      <c r="BK99" s="130" t="n">
        <f aca="false">X99+AK99+BJ99</f>
        <v>0</v>
      </c>
      <c r="BL99" s="138" t="n">
        <f aca="false">Y99</f>
        <v>0</v>
      </c>
      <c r="BM99" s="138" t="n">
        <f aca="false">Z99</f>
        <v>0</v>
      </c>
      <c r="BN99" s="139"/>
      <c r="BO99" s="140" t="n">
        <f aca="false">SUM(BL99:BN99)</f>
        <v>0</v>
      </c>
      <c r="BP99" s="141" t="e">
        <f aca="false">BO99/BK99</f>
        <v>#DIV/0!</v>
      </c>
      <c r="BQ99" s="139"/>
      <c r="BR99" s="139"/>
      <c r="BS99" s="139"/>
      <c r="BT99" s="139"/>
      <c r="BU99" s="139"/>
      <c r="BV99" s="139"/>
      <c r="BW99" s="140" t="n">
        <f aca="false">SUM(BQ99:BV99)</f>
        <v>0</v>
      </c>
      <c r="BX99" s="134" t="e">
        <f aca="false">(BO99+BW99)/BK99</f>
        <v>#DIV/0!</v>
      </c>
      <c r="BY99" s="135"/>
      <c r="BZ99" s="126"/>
      <c r="CA99" s="129"/>
      <c r="CB99" s="131"/>
      <c r="CC99" s="126"/>
      <c r="CD99" s="130" t="n">
        <f aca="false">SUM(CA99:CC99)</f>
        <v>0</v>
      </c>
      <c r="CE99" s="129"/>
      <c r="CF99" s="131"/>
      <c r="CG99" s="126"/>
      <c r="CH99" s="130" t="n">
        <f aca="false">SUM(CE99:CG99)</f>
        <v>0</v>
      </c>
      <c r="CI99" s="136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59" t="n">
        <v>90</v>
      </c>
      <c r="B100" s="137"/>
      <c r="C100" s="137"/>
      <c r="D100" s="123"/>
      <c r="E100" s="123"/>
      <c r="F100" s="123"/>
      <c r="G100" s="123"/>
      <c r="H100" s="123"/>
      <c r="I100" s="123"/>
      <c r="J100" s="123"/>
      <c r="K100" s="123"/>
      <c r="L100" s="123"/>
      <c r="M100" s="124" t="n">
        <f aca="false">SUM(J100:L100)</f>
        <v>0</v>
      </c>
      <c r="N100" s="125"/>
      <c r="O100" s="126"/>
      <c r="P100" s="123"/>
      <c r="Q100" s="123"/>
      <c r="R100" s="123"/>
      <c r="S100" s="123"/>
      <c r="T100" s="123"/>
      <c r="U100" s="123"/>
      <c r="V100" s="127" t="e">
        <f aca="false">U100/N100</f>
        <v>#DIV/0!</v>
      </c>
      <c r="W100" s="127" t="e">
        <f aca="false">(O100+Q100)/(P100+R100)</f>
        <v>#DIV/0!</v>
      </c>
      <c r="X100" s="128" t="n">
        <f aca="false">SUM(Y100:AJ100)</f>
        <v>0</v>
      </c>
      <c r="Y100" s="123"/>
      <c r="Z100" s="123"/>
      <c r="AA100" s="123"/>
      <c r="AB100" s="123"/>
      <c r="AC100" s="123"/>
      <c r="AD100" s="123"/>
      <c r="AE100" s="123"/>
      <c r="AF100" s="123"/>
      <c r="AG100" s="129"/>
      <c r="AH100" s="129"/>
      <c r="AI100" s="129"/>
      <c r="AJ100" s="129"/>
      <c r="AK100" s="130" t="n">
        <f aca="false">AL100+AO100+AR100+AU100+AX100+BA100+BD100+BG100</f>
        <v>0</v>
      </c>
      <c r="AL100" s="129"/>
      <c r="AM100" s="131"/>
      <c r="AN100" s="126"/>
      <c r="AO100" s="129"/>
      <c r="AP100" s="131"/>
      <c r="AQ100" s="126"/>
      <c r="AR100" s="129"/>
      <c r="AS100" s="131"/>
      <c r="AT100" s="126"/>
      <c r="AU100" s="129"/>
      <c r="AV100" s="131"/>
      <c r="AW100" s="126"/>
      <c r="AX100" s="129"/>
      <c r="AY100" s="131"/>
      <c r="AZ100" s="126"/>
      <c r="BA100" s="129"/>
      <c r="BB100" s="131"/>
      <c r="BC100" s="126"/>
      <c r="BD100" s="129"/>
      <c r="BE100" s="131"/>
      <c r="BF100" s="126"/>
      <c r="BG100" s="129"/>
      <c r="BH100" s="131"/>
      <c r="BI100" s="126"/>
      <c r="BJ100" s="123"/>
      <c r="BK100" s="130" t="n">
        <f aca="false">X100+AK100+BJ100</f>
        <v>0</v>
      </c>
      <c r="BL100" s="138" t="n">
        <f aca="false">Y100</f>
        <v>0</v>
      </c>
      <c r="BM100" s="138" t="n">
        <f aca="false">Z100</f>
        <v>0</v>
      </c>
      <c r="BN100" s="139"/>
      <c r="BO100" s="140" t="n">
        <f aca="false">SUM(BL100:BN100)</f>
        <v>0</v>
      </c>
      <c r="BP100" s="141" t="e">
        <f aca="false">BO100/BK100</f>
        <v>#DIV/0!</v>
      </c>
      <c r="BQ100" s="139"/>
      <c r="BR100" s="139"/>
      <c r="BS100" s="139"/>
      <c r="BT100" s="139"/>
      <c r="BU100" s="139"/>
      <c r="BV100" s="139"/>
      <c r="BW100" s="140" t="n">
        <f aca="false">SUM(BQ100:BV100)</f>
        <v>0</v>
      </c>
      <c r="BX100" s="134" t="e">
        <f aca="false">(BO100+BW100)/BK100</f>
        <v>#DIV/0!</v>
      </c>
      <c r="BY100" s="142"/>
      <c r="BZ100" s="126"/>
      <c r="CA100" s="129"/>
      <c r="CB100" s="131"/>
      <c r="CC100" s="126"/>
      <c r="CD100" s="130" t="n">
        <f aca="false">SUM(CA100:CC100)</f>
        <v>0</v>
      </c>
      <c r="CE100" s="129"/>
      <c r="CF100" s="131"/>
      <c r="CG100" s="126"/>
      <c r="CH100" s="130" t="n">
        <f aca="false">SUM(CE100:CG100)</f>
        <v>0</v>
      </c>
      <c r="CI100" s="136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59" t="n">
        <v>91</v>
      </c>
      <c r="B101" s="137"/>
      <c r="C101" s="137"/>
      <c r="D101" s="123"/>
      <c r="E101" s="123"/>
      <c r="F101" s="123"/>
      <c r="G101" s="123"/>
      <c r="H101" s="123"/>
      <c r="I101" s="123"/>
      <c r="J101" s="123"/>
      <c r="K101" s="123"/>
      <c r="L101" s="123"/>
      <c r="M101" s="124" t="n">
        <f aca="false">SUM(J101:L101)</f>
        <v>0</v>
      </c>
      <c r="N101" s="125"/>
      <c r="O101" s="126"/>
      <c r="P101" s="123"/>
      <c r="Q101" s="123"/>
      <c r="R101" s="123"/>
      <c r="S101" s="123"/>
      <c r="T101" s="123"/>
      <c r="U101" s="123"/>
      <c r="V101" s="127" t="e">
        <f aca="false">U101/N101</f>
        <v>#DIV/0!</v>
      </c>
      <c r="W101" s="127" t="e">
        <f aca="false">(O101+Q101)/(P101+R101)</f>
        <v>#DIV/0!</v>
      </c>
      <c r="X101" s="128" t="n">
        <f aca="false">SUM(Y101:AJ101)</f>
        <v>0</v>
      </c>
      <c r="Y101" s="123"/>
      <c r="Z101" s="123"/>
      <c r="AA101" s="123"/>
      <c r="AB101" s="123"/>
      <c r="AC101" s="123"/>
      <c r="AD101" s="123"/>
      <c r="AE101" s="123"/>
      <c r="AF101" s="123"/>
      <c r="AG101" s="129"/>
      <c r="AH101" s="129"/>
      <c r="AI101" s="129"/>
      <c r="AJ101" s="129"/>
      <c r="AK101" s="130" t="n">
        <f aca="false">AL101+AO101+AR101+AU101+AX101+BA101+BD101+BG101</f>
        <v>0</v>
      </c>
      <c r="AL101" s="129"/>
      <c r="AM101" s="131"/>
      <c r="AN101" s="126"/>
      <c r="AO101" s="129"/>
      <c r="AP101" s="131"/>
      <c r="AQ101" s="126"/>
      <c r="AR101" s="129"/>
      <c r="AS101" s="131"/>
      <c r="AT101" s="126"/>
      <c r="AU101" s="129"/>
      <c r="AV101" s="131"/>
      <c r="AW101" s="126"/>
      <c r="AX101" s="129"/>
      <c r="AY101" s="131"/>
      <c r="AZ101" s="126"/>
      <c r="BA101" s="129"/>
      <c r="BB101" s="131"/>
      <c r="BC101" s="126"/>
      <c r="BD101" s="129"/>
      <c r="BE101" s="131"/>
      <c r="BF101" s="126"/>
      <c r="BG101" s="129"/>
      <c r="BH101" s="131"/>
      <c r="BI101" s="126"/>
      <c r="BJ101" s="123"/>
      <c r="BK101" s="130" t="n">
        <f aca="false">X101+AK101+BJ101</f>
        <v>0</v>
      </c>
      <c r="BL101" s="138" t="n">
        <f aca="false">Y101</f>
        <v>0</v>
      </c>
      <c r="BM101" s="138" t="n">
        <f aca="false">Z101</f>
        <v>0</v>
      </c>
      <c r="BN101" s="139"/>
      <c r="BO101" s="140" t="n">
        <f aca="false">SUM(BL101:BN101)</f>
        <v>0</v>
      </c>
      <c r="BP101" s="141" t="e">
        <f aca="false">BO101/BK101</f>
        <v>#DIV/0!</v>
      </c>
      <c r="BQ101" s="139"/>
      <c r="BR101" s="139"/>
      <c r="BS101" s="139"/>
      <c r="BT101" s="139"/>
      <c r="BU101" s="139"/>
      <c r="BV101" s="139"/>
      <c r="BW101" s="140" t="n">
        <f aca="false">SUM(BQ101:BV101)</f>
        <v>0</v>
      </c>
      <c r="BX101" s="134" t="e">
        <f aca="false">(BO101+BW101)/BK101</f>
        <v>#DIV/0!</v>
      </c>
      <c r="BY101" s="135"/>
      <c r="BZ101" s="126"/>
      <c r="CA101" s="129"/>
      <c r="CB101" s="131"/>
      <c r="CC101" s="126"/>
      <c r="CD101" s="130" t="n">
        <f aca="false">SUM(CA101:CC101)</f>
        <v>0</v>
      </c>
      <c r="CE101" s="129"/>
      <c r="CF101" s="131"/>
      <c r="CG101" s="126"/>
      <c r="CH101" s="130" t="n">
        <f aca="false">SUM(CE101:CG101)</f>
        <v>0</v>
      </c>
      <c r="CI101" s="136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true" outlineLevel="0" collapsed="false">
      <c r="A102" s="59" t="n">
        <v>92</v>
      </c>
      <c r="B102" s="137"/>
      <c r="C102" s="137"/>
      <c r="D102" s="123"/>
      <c r="E102" s="123"/>
      <c r="F102" s="123"/>
      <c r="G102" s="123"/>
      <c r="H102" s="123"/>
      <c r="I102" s="123"/>
      <c r="J102" s="123"/>
      <c r="K102" s="123"/>
      <c r="L102" s="123"/>
      <c r="M102" s="124" t="n">
        <f aca="false">SUM(J102:L102)</f>
        <v>0</v>
      </c>
      <c r="N102" s="125"/>
      <c r="O102" s="126"/>
      <c r="P102" s="123"/>
      <c r="Q102" s="123"/>
      <c r="R102" s="123"/>
      <c r="S102" s="123"/>
      <c r="T102" s="123"/>
      <c r="U102" s="123"/>
      <c r="V102" s="127" t="e">
        <f aca="false">U102/N102</f>
        <v>#DIV/0!</v>
      </c>
      <c r="W102" s="127" t="e">
        <f aca="false">(O102+Q102)/(P102+R102)</f>
        <v>#DIV/0!</v>
      </c>
      <c r="X102" s="128" t="n">
        <f aca="false">SUM(Y102:AJ102)</f>
        <v>0</v>
      </c>
      <c r="Y102" s="123"/>
      <c r="Z102" s="123"/>
      <c r="AA102" s="123"/>
      <c r="AB102" s="123"/>
      <c r="AC102" s="123"/>
      <c r="AD102" s="123"/>
      <c r="AE102" s="123"/>
      <c r="AF102" s="123"/>
      <c r="AG102" s="129"/>
      <c r="AH102" s="129"/>
      <c r="AI102" s="129"/>
      <c r="AJ102" s="129"/>
      <c r="AK102" s="130" t="n">
        <f aca="false">AL102+AO102+AR102+AU102+AX102+BA102+BD102+BG102</f>
        <v>0</v>
      </c>
      <c r="AL102" s="129"/>
      <c r="AM102" s="131"/>
      <c r="AN102" s="126"/>
      <c r="AO102" s="129"/>
      <c r="AP102" s="131"/>
      <c r="AQ102" s="126"/>
      <c r="AR102" s="129"/>
      <c r="AS102" s="131"/>
      <c r="AT102" s="126"/>
      <c r="AU102" s="129"/>
      <c r="AV102" s="131"/>
      <c r="AW102" s="126"/>
      <c r="AX102" s="129"/>
      <c r="AY102" s="131"/>
      <c r="AZ102" s="126"/>
      <c r="BA102" s="129"/>
      <c r="BB102" s="131"/>
      <c r="BC102" s="126"/>
      <c r="BD102" s="129"/>
      <c r="BE102" s="131"/>
      <c r="BF102" s="126"/>
      <c r="BG102" s="129"/>
      <c r="BH102" s="131"/>
      <c r="BI102" s="126"/>
      <c r="BJ102" s="123"/>
      <c r="BK102" s="130" t="n">
        <f aca="false">X102+AK102+BJ102</f>
        <v>0</v>
      </c>
      <c r="BL102" s="138" t="n">
        <f aca="false">Y102</f>
        <v>0</v>
      </c>
      <c r="BM102" s="138" t="n">
        <f aca="false">Z102</f>
        <v>0</v>
      </c>
      <c r="BN102" s="139"/>
      <c r="BO102" s="140" t="n">
        <f aca="false">SUM(BL102:BN102)</f>
        <v>0</v>
      </c>
      <c r="BP102" s="141" t="e">
        <f aca="false">BO102/BK102</f>
        <v>#DIV/0!</v>
      </c>
      <c r="BQ102" s="139"/>
      <c r="BR102" s="139"/>
      <c r="BS102" s="139"/>
      <c r="BT102" s="139"/>
      <c r="BU102" s="139"/>
      <c r="BV102" s="139"/>
      <c r="BW102" s="140" t="n">
        <f aca="false">SUM(BQ102:BV102)</f>
        <v>0</v>
      </c>
      <c r="BX102" s="134" t="e">
        <f aca="false">(BO102+BW102)/BK102</f>
        <v>#DIV/0!</v>
      </c>
      <c r="BY102" s="135"/>
      <c r="BZ102" s="126"/>
      <c r="CA102" s="129"/>
      <c r="CB102" s="131"/>
      <c r="CC102" s="126"/>
      <c r="CD102" s="130" t="n">
        <f aca="false">SUM(CA102:CC102)</f>
        <v>0</v>
      </c>
      <c r="CE102" s="129"/>
      <c r="CF102" s="131"/>
      <c r="CG102" s="126"/>
      <c r="CH102" s="130" t="n">
        <f aca="false">SUM(CE102:CG102)</f>
        <v>0</v>
      </c>
      <c r="CI102" s="136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59" t="n">
        <v>93</v>
      </c>
      <c r="B103" s="137"/>
      <c r="C103" s="137"/>
      <c r="D103" s="123"/>
      <c r="E103" s="123"/>
      <c r="F103" s="123"/>
      <c r="G103" s="123"/>
      <c r="H103" s="123"/>
      <c r="I103" s="123"/>
      <c r="J103" s="123"/>
      <c r="K103" s="123"/>
      <c r="L103" s="123"/>
      <c r="M103" s="124" t="n">
        <f aca="false">SUM(J103:L103)</f>
        <v>0</v>
      </c>
      <c r="N103" s="125"/>
      <c r="O103" s="126"/>
      <c r="P103" s="123"/>
      <c r="Q103" s="123"/>
      <c r="R103" s="123"/>
      <c r="S103" s="123"/>
      <c r="T103" s="123"/>
      <c r="U103" s="123"/>
      <c r="V103" s="127" t="e">
        <f aca="false">U103/N103</f>
        <v>#DIV/0!</v>
      </c>
      <c r="W103" s="127" t="e">
        <f aca="false">(O103+Q103)/(P103+R103)</f>
        <v>#DIV/0!</v>
      </c>
      <c r="X103" s="128" t="n">
        <f aca="false">SUM(Y103:AJ103)</f>
        <v>0</v>
      </c>
      <c r="Y103" s="123"/>
      <c r="Z103" s="123"/>
      <c r="AA103" s="123"/>
      <c r="AB103" s="123"/>
      <c r="AC103" s="123"/>
      <c r="AD103" s="123"/>
      <c r="AE103" s="123"/>
      <c r="AF103" s="123"/>
      <c r="AG103" s="129"/>
      <c r="AH103" s="129"/>
      <c r="AI103" s="129"/>
      <c r="AJ103" s="129"/>
      <c r="AK103" s="130" t="n">
        <f aca="false">AL103+AO103+AR103+AU103+AX103+BA103+BD103+BG103</f>
        <v>0</v>
      </c>
      <c r="AL103" s="129"/>
      <c r="AM103" s="131"/>
      <c r="AN103" s="126"/>
      <c r="AO103" s="129"/>
      <c r="AP103" s="131"/>
      <c r="AQ103" s="126"/>
      <c r="AR103" s="129"/>
      <c r="AS103" s="131"/>
      <c r="AT103" s="126"/>
      <c r="AU103" s="129"/>
      <c r="AV103" s="131"/>
      <c r="AW103" s="126"/>
      <c r="AX103" s="129"/>
      <c r="AY103" s="131"/>
      <c r="AZ103" s="126"/>
      <c r="BA103" s="129"/>
      <c r="BB103" s="131"/>
      <c r="BC103" s="126"/>
      <c r="BD103" s="129"/>
      <c r="BE103" s="131"/>
      <c r="BF103" s="126"/>
      <c r="BG103" s="129"/>
      <c r="BH103" s="131"/>
      <c r="BI103" s="126"/>
      <c r="BJ103" s="123"/>
      <c r="BK103" s="130" t="n">
        <f aca="false">X103+AK103+BJ103</f>
        <v>0</v>
      </c>
      <c r="BL103" s="138" t="n">
        <f aca="false">Y103</f>
        <v>0</v>
      </c>
      <c r="BM103" s="138" t="n">
        <f aca="false">Z103</f>
        <v>0</v>
      </c>
      <c r="BN103" s="139"/>
      <c r="BO103" s="140" t="n">
        <f aca="false">SUM(BL103:BN103)</f>
        <v>0</v>
      </c>
      <c r="BP103" s="141" t="e">
        <f aca="false">BO103/BK103</f>
        <v>#DIV/0!</v>
      </c>
      <c r="BQ103" s="139"/>
      <c r="BR103" s="139"/>
      <c r="BS103" s="139"/>
      <c r="BT103" s="139"/>
      <c r="BU103" s="139"/>
      <c r="BV103" s="139"/>
      <c r="BW103" s="140" t="n">
        <f aca="false">SUM(BQ103:BV103)</f>
        <v>0</v>
      </c>
      <c r="BX103" s="134" t="e">
        <f aca="false">(BO103+BW103)/BK103</f>
        <v>#DIV/0!</v>
      </c>
      <c r="BY103" s="135"/>
      <c r="BZ103" s="126"/>
      <c r="CA103" s="129"/>
      <c r="CB103" s="131"/>
      <c r="CC103" s="126"/>
      <c r="CD103" s="130" t="n">
        <f aca="false">SUM(CA103:CC103)</f>
        <v>0</v>
      </c>
      <c r="CE103" s="129"/>
      <c r="CF103" s="131"/>
      <c r="CG103" s="126"/>
      <c r="CH103" s="130" t="n">
        <f aca="false">SUM(CE103:CG103)</f>
        <v>0</v>
      </c>
      <c r="CI103" s="136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true" outlineLevel="0" collapsed="false">
      <c r="A104" s="59" t="n">
        <v>94</v>
      </c>
      <c r="B104" s="137"/>
      <c r="C104" s="137"/>
      <c r="D104" s="123"/>
      <c r="E104" s="123"/>
      <c r="F104" s="123"/>
      <c r="G104" s="123"/>
      <c r="H104" s="123"/>
      <c r="I104" s="123"/>
      <c r="J104" s="123"/>
      <c r="K104" s="123"/>
      <c r="L104" s="123"/>
      <c r="M104" s="124" t="n">
        <f aca="false">SUM(J104:L104)</f>
        <v>0</v>
      </c>
      <c r="N104" s="125"/>
      <c r="O104" s="126"/>
      <c r="P104" s="123"/>
      <c r="Q104" s="123"/>
      <c r="R104" s="123"/>
      <c r="S104" s="123"/>
      <c r="T104" s="123"/>
      <c r="U104" s="123"/>
      <c r="V104" s="127" t="e">
        <f aca="false">U104/N104</f>
        <v>#DIV/0!</v>
      </c>
      <c r="W104" s="127" t="e">
        <f aca="false">(O104+Q104)/(P104+R104)</f>
        <v>#DIV/0!</v>
      </c>
      <c r="X104" s="128" t="n">
        <f aca="false">SUM(Y104:AJ104)</f>
        <v>0</v>
      </c>
      <c r="Y104" s="123"/>
      <c r="Z104" s="123"/>
      <c r="AA104" s="123"/>
      <c r="AB104" s="123"/>
      <c r="AC104" s="123"/>
      <c r="AD104" s="123"/>
      <c r="AE104" s="123"/>
      <c r="AF104" s="123"/>
      <c r="AG104" s="129"/>
      <c r="AH104" s="129"/>
      <c r="AI104" s="129"/>
      <c r="AJ104" s="129"/>
      <c r="AK104" s="130" t="n">
        <f aca="false">AL104+AO104+AR104+AU104+AX104+BA104+BD104+BG104</f>
        <v>0</v>
      </c>
      <c r="AL104" s="129"/>
      <c r="AM104" s="131"/>
      <c r="AN104" s="126"/>
      <c r="AO104" s="129"/>
      <c r="AP104" s="131"/>
      <c r="AQ104" s="126"/>
      <c r="AR104" s="129"/>
      <c r="AS104" s="131"/>
      <c r="AT104" s="126"/>
      <c r="AU104" s="129"/>
      <c r="AV104" s="131"/>
      <c r="AW104" s="126"/>
      <c r="AX104" s="129"/>
      <c r="AY104" s="131"/>
      <c r="AZ104" s="126"/>
      <c r="BA104" s="129"/>
      <c r="BB104" s="131"/>
      <c r="BC104" s="126"/>
      <c r="BD104" s="129"/>
      <c r="BE104" s="131"/>
      <c r="BF104" s="126"/>
      <c r="BG104" s="129"/>
      <c r="BH104" s="131"/>
      <c r="BI104" s="126"/>
      <c r="BJ104" s="123"/>
      <c r="BK104" s="130" t="n">
        <f aca="false">X104+AK104+BJ104</f>
        <v>0</v>
      </c>
      <c r="BL104" s="138" t="n">
        <f aca="false">Y104</f>
        <v>0</v>
      </c>
      <c r="BM104" s="138" t="n">
        <f aca="false">Z104</f>
        <v>0</v>
      </c>
      <c r="BN104" s="139"/>
      <c r="BO104" s="140" t="n">
        <f aca="false">SUM(BL104:BN104)</f>
        <v>0</v>
      </c>
      <c r="BP104" s="141" t="e">
        <f aca="false">BO104/BK104</f>
        <v>#DIV/0!</v>
      </c>
      <c r="BQ104" s="139"/>
      <c r="BR104" s="139"/>
      <c r="BS104" s="139"/>
      <c r="BT104" s="139"/>
      <c r="BU104" s="139"/>
      <c r="BV104" s="139"/>
      <c r="BW104" s="140" t="n">
        <f aca="false">SUM(BQ104:BV104)</f>
        <v>0</v>
      </c>
      <c r="BX104" s="134" t="e">
        <f aca="false">(BO104+BW104)/BK104</f>
        <v>#DIV/0!</v>
      </c>
      <c r="BY104" s="135"/>
      <c r="BZ104" s="126"/>
      <c r="CA104" s="129"/>
      <c r="CB104" s="131"/>
      <c r="CC104" s="126"/>
      <c r="CD104" s="130" t="n">
        <f aca="false">SUM(CA104:CC104)</f>
        <v>0</v>
      </c>
      <c r="CE104" s="129"/>
      <c r="CF104" s="131"/>
      <c r="CG104" s="126"/>
      <c r="CH104" s="130" t="n">
        <f aca="false">SUM(CE104:CG104)</f>
        <v>0</v>
      </c>
      <c r="CI104" s="136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59" t="n">
        <v>95</v>
      </c>
      <c r="B105" s="137"/>
      <c r="C105" s="137"/>
      <c r="D105" s="123"/>
      <c r="E105" s="123"/>
      <c r="F105" s="123"/>
      <c r="G105" s="123"/>
      <c r="H105" s="123"/>
      <c r="I105" s="123"/>
      <c r="J105" s="123"/>
      <c r="K105" s="123"/>
      <c r="L105" s="123"/>
      <c r="M105" s="124" t="n">
        <f aca="false">SUM(J105:L105)</f>
        <v>0</v>
      </c>
      <c r="N105" s="125"/>
      <c r="O105" s="126"/>
      <c r="P105" s="123"/>
      <c r="Q105" s="123"/>
      <c r="R105" s="123"/>
      <c r="S105" s="123"/>
      <c r="T105" s="123"/>
      <c r="U105" s="123"/>
      <c r="V105" s="127" t="e">
        <f aca="false">U105/N105</f>
        <v>#DIV/0!</v>
      </c>
      <c r="W105" s="127" t="e">
        <f aca="false">(O105+Q105)/(P105+R105)</f>
        <v>#DIV/0!</v>
      </c>
      <c r="X105" s="128" t="n">
        <f aca="false">SUM(Y105:AJ105)</f>
        <v>0</v>
      </c>
      <c r="Y105" s="123"/>
      <c r="Z105" s="123"/>
      <c r="AA105" s="123"/>
      <c r="AB105" s="123"/>
      <c r="AC105" s="123"/>
      <c r="AD105" s="123"/>
      <c r="AE105" s="123"/>
      <c r="AF105" s="123"/>
      <c r="AG105" s="129"/>
      <c r="AH105" s="129"/>
      <c r="AI105" s="129"/>
      <c r="AJ105" s="129"/>
      <c r="AK105" s="130" t="n">
        <f aca="false">AL105+AO105+AR105+AU105+AX105+BA105+BD105+BG105</f>
        <v>0</v>
      </c>
      <c r="AL105" s="129"/>
      <c r="AM105" s="131"/>
      <c r="AN105" s="126"/>
      <c r="AO105" s="129"/>
      <c r="AP105" s="131"/>
      <c r="AQ105" s="126"/>
      <c r="AR105" s="129"/>
      <c r="AS105" s="131"/>
      <c r="AT105" s="126"/>
      <c r="AU105" s="129"/>
      <c r="AV105" s="131"/>
      <c r="AW105" s="126"/>
      <c r="AX105" s="129"/>
      <c r="AY105" s="131"/>
      <c r="AZ105" s="126"/>
      <c r="BA105" s="129"/>
      <c r="BB105" s="131"/>
      <c r="BC105" s="126"/>
      <c r="BD105" s="129"/>
      <c r="BE105" s="131"/>
      <c r="BF105" s="126"/>
      <c r="BG105" s="129"/>
      <c r="BH105" s="131"/>
      <c r="BI105" s="126"/>
      <c r="BJ105" s="123"/>
      <c r="BK105" s="130" t="n">
        <f aca="false">X105+AK105+BJ105</f>
        <v>0</v>
      </c>
      <c r="BL105" s="138" t="n">
        <f aca="false">Y105</f>
        <v>0</v>
      </c>
      <c r="BM105" s="138" t="n">
        <f aca="false">Z105</f>
        <v>0</v>
      </c>
      <c r="BN105" s="139"/>
      <c r="BO105" s="140" t="n">
        <f aca="false">SUM(BL105:BN105)</f>
        <v>0</v>
      </c>
      <c r="BP105" s="141" t="e">
        <f aca="false">BO105/BK105</f>
        <v>#DIV/0!</v>
      </c>
      <c r="BQ105" s="139"/>
      <c r="BR105" s="139"/>
      <c r="BS105" s="139"/>
      <c r="BT105" s="139"/>
      <c r="BU105" s="139"/>
      <c r="BV105" s="139"/>
      <c r="BW105" s="140" t="n">
        <f aca="false">SUM(BQ105:BV105)</f>
        <v>0</v>
      </c>
      <c r="BX105" s="134" t="e">
        <f aca="false">(BO105+BW105)/BK105</f>
        <v>#DIV/0!</v>
      </c>
      <c r="BY105" s="135"/>
      <c r="BZ105" s="126"/>
      <c r="CA105" s="129"/>
      <c r="CB105" s="131"/>
      <c r="CC105" s="126"/>
      <c r="CD105" s="130" t="n">
        <f aca="false">SUM(CA105:CC105)</f>
        <v>0</v>
      </c>
      <c r="CE105" s="129"/>
      <c r="CF105" s="131"/>
      <c r="CG105" s="126"/>
      <c r="CH105" s="130" t="n">
        <f aca="false">SUM(CE105:CG105)</f>
        <v>0</v>
      </c>
      <c r="CI105" s="136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true" outlineLevel="0" collapsed="false">
      <c r="A106" s="59" t="n">
        <v>96</v>
      </c>
      <c r="B106" s="137"/>
      <c r="C106" s="137"/>
      <c r="D106" s="123"/>
      <c r="E106" s="123"/>
      <c r="F106" s="123"/>
      <c r="G106" s="123"/>
      <c r="H106" s="123"/>
      <c r="I106" s="123"/>
      <c r="J106" s="123"/>
      <c r="K106" s="123"/>
      <c r="L106" s="123"/>
      <c r="M106" s="124" t="n">
        <f aca="false">SUM(J106:L106)</f>
        <v>0</v>
      </c>
      <c r="N106" s="125"/>
      <c r="O106" s="126"/>
      <c r="P106" s="123"/>
      <c r="Q106" s="123"/>
      <c r="R106" s="123"/>
      <c r="S106" s="123"/>
      <c r="T106" s="123"/>
      <c r="U106" s="123"/>
      <c r="V106" s="127" t="e">
        <f aca="false">U106/N106</f>
        <v>#DIV/0!</v>
      </c>
      <c r="W106" s="127" t="e">
        <f aca="false">(O106+Q106)/(P106+R106)</f>
        <v>#DIV/0!</v>
      </c>
      <c r="X106" s="128" t="n">
        <f aca="false">SUM(Y106:AJ106)</f>
        <v>0</v>
      </c>
      <c r="Y106" s="123"/>
      <c r="Z106" s="123"/>
      <c r="AA106" s="123"/>
      <c r="AB106" s="123"/>
      <c r="AC106" s="123"/>
      <c r="AD106" s="123"/>
      <c r="AE106" s="123"/>
      <c r="AF106" s="123"/>
      <c r="AG106" s="129"/>
      <c r="AH106" s="129"/>
      <c r="AI106" s="129"/>
      <c r="AJ106" s="129"/>
      <c r="AK106" s="130" t="n">
        <f aca="false">AL106+AO106+AR106+AU106+AX106+BA106+BD106+BG106</f>
        <v>0</v>
      </c>
      <c r="AL106" s="129"/>
      <c r="AM106" s="131"/>
      <c r="AN106" s="126"/>
      <c r="AO106" s="129"/>
      <c r="AP106" s="131"/>
      <c r="AQ106" s="126"/>
      <c r="AR106" s="129"/>
      <c r="AS106" s="131"/>
      <c r="AT106" s="126"/>
      <c r="AU106" s="129"/>
      <c r="AV106" s="131"/>
      <c r="AW106" s="126"/>
      <c r="AX106" s="129"/>
      <c r="AY106" s="131"/>
      <c r="AZ106" s="126"/>
      <c r="BA106" s="129"/>
      <c r="BB106" s="131"/>
      <c r="BC106" s="126"/>
      <c r="BD106" s="129"/>
      <c r="BE106" s="131"/>
      <c r="BF106" s="126"/>
      <c r="BG106" s="129"/>
      <c r="BH106" s="131"/>
      <c r="BI106" s="126"/>
      <c r="BJ106" s="123"/>
      <c r="BK106" s="130" t="n">
        <f aca="false">X106+AK106+BJ106</f>
        <v>0</v>
      </c>
      <c r="BL106" s="138" t="n">
        <f aca="false">Y106</f>
        <v>0</v>
      </c>
      <c r="BM106" s="138" t="n">
        <f aca="false">Z106</f>
        <v>0</v>
      </c>
      <c r="BN106" s="139"/>
      <c r="BO106" s="140" t="n">
        <f aca="false">SUM(BL106:BN106)</f>
        <v>0</v>
      </c>
      <c r="BP106" s="141" t="e">
        <f aca="false">BO106/BK106</f>
        <v>#DIV/0!</v>
      </c>
      <c r="BQ106" s="139"/>
      <c r="BR106" s="139"/>
      <c r="BS106" s="139"/>
      <c r="BT106" s="139"/>
      <c r="BU106" s="139"/>
      <c r="BV106" s="139"/>
      <c r="BW106" s="140" t="n">
        <f aca="false">SUM(BQ106:BV106)</f>
        <v>0</v>
      </c>
      <c r="BX106" s="134" t="e">
        <f aca="false">(BO106+BW106)/BK106</f>
        <v>#DIV/0!</v>
      </c>
      <c r="BY106" s="135"/>
      <c r="BZ106" s="126"/>
      <c r="CA106" s="129"/>
      <c r="CB106" s="131"/>
      <c r="CC106" s="126"/>
      <c r="CD106" s="130" t="n">
        <f aca="false">SUM(CA106:CC106)</f>
        <v>0</v>
      </c>
      <c r="CE106" s="129"/>
      <c r="CF106" s="131"/>
      <c r="CG106" s="126"/>
      <c r="CH106" s="130" t="n">
        <f aca="false">SUM(CE106:CG106)</f>
        <v>0</v>
      </c>
      <c r="CI106" s="136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true" outlineLevel="0" collapsed="false">
      <c r="A107" s="59" t="n">
        <v>97</v>
      </c>
      <c r="B107" s="137"/>
      <c r="C107" s="137"/>
      <c r="D107" s="123"/>
      <c r="E107" s="123"/>
      <c r="F107" s="123"/>
      <c r="G107" s="123"/>
      <c r="H107" s="123"/>
      <c r="I107" s="123"/>
      <c r="J107" s="123"/>
      <c r="K107" s="123"/>
      <c r="L107" s="123"/>
      <c r="M107" s="124" t="n">
        <f aca="false">SUM(J107:L107)</f>
        <v>0</v>
      </c>
      <c r="N107" s="125"/>
      <c r="O107" s="126"/>
      <c r="P107" s="123"/>
      <c r="Q107" s="123"/>
      <c r="R107" s="123"/>
      <c r="S107" s="123"/>
      <c r="T107" s="123"/>
      <c r="U107" s="123"/>
      <c r="V107" s="127" t="e">
        <f aca="false">U107/N107</f>
        <v>#DIV/0!</v>
      </c>
      <c r="W107" s="127" t="e">
        <f aca="false">(O107+Q107)/(P107+R107)</f>
        <v>#DIV/0!</v>
      </c>
      <c r="X107" s="128" t="n">
        <f aca="false">SUM(Y107:AJ107)</f>
        <v>0</v>
      </c>
      <c r="Y107" s="123"/>
      <c r="Z107" s="123"/>
      <c r="AA107" s="123"/>
      <c r="AB107" s="123"/>
      <c r="AC107" s="123"/>
      <c r="AD107" s="123"/>
      <c r="AE107" s="123"/>
      <c r="AF107" s="123"/>
      <c r="AG107" s="129"/>
      <c r="AH107" s="129"/>
      <c r="AI107" s="129"/>
      <c r="AJ107" s="129"/>
      <c r="AK107" s="130" t="n">
        <f aca="false">AL107+AO107+AR107+AU107+AX107+BA107+BD107+BG107</f>
        <v>0</v>
      </c>
      <c r="AL107" s="129"/>
      <c r="AM107" s="131"/>
      <c r="AN107" s="126"/>
      <c r="AO107" s="129"/>
      <c r="AP107" s="131"/>
      <c r="AQ107" s="126"/>
      <c r="AR107" s="129"/>
      <c r="AS107" s="131"/>
      <c r="AT107" s="126"/>
      <c r="AU107" s="129"/>
      <c r="AV107" s="131"/>
      <c r="AW107" s="126"/>
      <c r="AX107" s="129"/>
      <c r="AY107" s="131"/>
      <c r="AZ107" s="126"/>
      <c r="BA107" s="129"/>
      <c r="BB107" s="131"/>
      <c r="BC107" s="126"/>
      <c r="BD107" s="129"/>
      <c r="BE107" s="131"/>
      <c r="BF107" s="126"/>
      <c r="BG107" s="129"/>
      <c r="BH107" s="131"/>
      <c r="BI107" s="126"/>
      <c r="BJ107" s="123"/>
      <c r="BK107" s="130" t="n">
        <f aca="false">X107+AK107+BJ107</f>
        <v>0</v>
      </c>
      <c r="BL107" s="138" t="n">
        <f aca="false">Y107</f>
        <v>0</v>
      </c>
      <c r="BM107" s="138" t="n">
        <f aca="false">Z107</f>
        <v>0</v>
      </c>
      <c r="BN107" s="139"/>
      <c r="BO107" s="140" t="n">
        <f aca="false">SUM(BL107:BN107)</f>
        <v>0</v>
      </c>
      <c r="BP107" s="141" t="e">
        <f aca="false">BO107/BK107</f>
        <v>#DIV/0!</v>
      </c>
      <c r="BQ107" s="139"/>
      <c r="BR107" s="139"/>
      <c r="BS107" s="139"/>
      <c r="BT107" s="139"/>
      <c r="BU107" s="139"/>
      <c r="BV107" s="139"/>
      <c r="BW107" s="140" t="n">
        <f aca="false">SUM(BQ107:BV107)</f>
        <v>0</v>
      </c>
      <c r="BX107" s="134" t="e">
        <f aca="false">(BO107+BW107)/BK107</f>
        <v>#DIV/0!</v>
      </c>
      <c r="BY107" s="135"/>
      <c r="BZ107" s="126"/>
      <c r="CA107" s="129"/>
      <c r="CB107" s="131"/>
      <c r="CC107" s="126"/>
      <c r="CD107" s="130" t="n">
        <f aca="false">SUM(CA107:CC107)</f>
        <v>0</v>
      </c>
      <c r="CE107" s="129"/>
      <c r="CF107" s="131"/>
      <c r="CG107" s="126"/>
      <c r="CH107" s="130" t="n">
        <f aca="false">SUM(CE107:CG107)</f>
        <v>0</v>
      </c>
      <c r="CI107" s="136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A108" s="59" t="n">
        <v>98</v>
      </c>
      <c r="B108" s="137"/>
      <c r="C108" s="137"/>
      <c r="D108" s="123"/>
      <c r="E108" s="123"/>
      <c r="F108" s="123"/>
      <c r="G108" s="123"/>
      <c r="H108" s="123"/>
      <c r="I108" s="123"/>
      <c r="J108" s="123"/>
      <c r="K108" s="123"/>
      <c r="L108" s="123"/>
      <c r="M108" s="124" t="n">
        <f aca="false">SUM(J108:L108)</f>
        <v>0</v>
      </c>
      <c r="N108" s="125"/>
      <c r="O108" s="126"/>
      <c r="P108" s="123"/>
      <c r="Q108" s="123"/>
      <c r="R108" s="123"/>
      <c r="S108" s="123"/>
      <c r="T108" s="123"/>
      <c r="U108" s="123"/>
      <c r="V108" s="127" t="e">
        <f aca="false">U108/N108</f>
        <v>#DIV/0!</v>
      </c>
      <c r="W108" s="127" t="e">
        <f aca="false">(O108+Q108)/(P108+R108)</f>
        <v>#DIV/0!</v>
      </c>
      <c r="X108" s="128" t="n">
        <f aca="false">SUM(Y108:AJ108)</f>
        <v>0</v>
      </c>
      <c r="Y108" s="123"/>
      <c r="Z108" s="123"/>
      <c r="AA108" s="123"/>
      <c r="AB108" s="123"/>
      <c r="AC108" s="123"/>
      <c r="AD108" s="123"/>
      <c r="AE108" s="123"/>
      <c r="AF108" s="123"/>
      <c r="AG108" s="129"/>
      <c r="AH108" s="129"/>
      <c r="AI108" s="129"/>
      <c r="AJ108" s="129"/>
      <c r="AK108" s="130" t="n">
        <f aca="false">AL108+AO108+AR108+AU108+AX108+BA108+BD108+BG108</f>
        <v>0</v>
      </c>
      <c r="AL108" s="129"/>
      <c r="AM108" s="131"/>
      <c r="AN108" s="126"/>
      <c r="AO108" s="129"/>
      <c r="AP108" s="131"/>
      <c r="AQ108" s="126"/>
      <c r="AR108" s="129"/>
      <c r="AS108" s="131"/>
      <c r="AT108" s="126"/>
      <c r="AU108" s="129"/>
      <c r="AV108" s="131"/>
      <c r="AW108" s="126"/>
      <c r="AX108" s="129"/>
      <c r="AY108" s="131"/>
      <c r="AZ108" s="126"/>
      <c r="BA108" s="129"/>
      <c r="BB108" s="131"/>
      <c r="BC108" s="126"/>
      <c r="BD108" s="129"/>
      <c r="BE108" s="131"/>
      <c r="BF108" s="126"/>
      <c r="BG108" s="129"/>
      <c r="BH108" s="131"/>
      <c r="BI108" s="126"/>
      <c r="BJ108" s="123"/>
      <c r="BK108" s="130" t="n">
        <f aca="false">X108+AK108+BJ108</f>
        <v>0</v>
      </c>
      <c r="BL108" s="138" t="n">
        <f aca="false">Y108</f>
        <v>0</v>
      </c>
      <c r="BM108" s="138" t="n">
        <f aca="false">Z108</f>
        <v>0</v>
      </c>
      <c r="BN108" s="139"/>
      <c r="BO108" s="140" t="n">
        <f aca="false">SUM(BL108:BN108)</f>
        <v>0</v>
      </c>
      <c r="BP108" s="141" t="e">
        <f aca="false">BO108/BK108</f>
        <v>#DIV/0!</v>
      </c>
      <c r="BQ108" s="139"/>
      <c r="BR108" s="139"/>
      <c r="BS108" s="139"/>
      <c r="BT108" s="139"/>
      <c r="BU108" s="139"/>
      <c r="BV108" s="139"/>
      <c r="BW108" s="140" t="n">
        <f aca="false">SUM(BQ108:BV108)</f>
        <v>0</v>
      </c>
      <c r="BX108" s="134" t="e">
        <f aca="false">(BO108+BW108)/BK108</f>
        <v>#DIV/0!</v>
      </c>
      <c r="BY108" s="135"/>
      <c r="BZ108" s="126"/>
      <c r="CA108" s="129"/>
      <c r="CB108" s="131"/>
      <c r="CC108" s="126"/>
      <c r="CD108" s="130" t="n">
        <f aca="false">SUM(CA108:CC108)</f>
        <v>0</v>
      </c>
      <c r="CE108" s="129"/>
      <c r="CF108" s="131"/>
      <c r="CG108" s="126"/>
      <c r="CH108" s="130" t="n">
        <f aca="false">SUM(CE108:CG108)</f>
        <v>0</v>
      </c>
      <c r="CI108" s="136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true" outlineLevel="0" collapsed="false">
      <c r="A109" s="59" t="n">
        <v>99</v>
      </c>
      <c r="B109" s="137"/>
      <c r="C109" s="137"/>
      <c r="D109" s="123"/>
      <c r="E109" s="123"/>
      <c r="F109" s="123"/>
      <c r="G109" s="123"/>
      <c r="H109" s="123"/>
      <c r="I109" s="123"/>
      <c r="J109" s="123"/>
      <c r="K109" s="123"/>
      <c r="L109" s="123"/>
      <c r="M109" s="124" t="n">
        <f aca="false">SUM(J109:L109)</f>
        <v>0</v>
      </c>
      <c r="N109" s="125"/>
      <c r="O109" s="126"/>
      <c r="P109" s="123"/>
      <c r="Q109" s="123"/>
      <c r="R109" s="123"/>
      <c r="S109" s="123"/>
      <c r="T109" s="123"/>
      <c r="U109" s="123"/>
      <c r="V109" s="127" t="e">
        <f aca="false">U109/N109</f>
        <v>#DIV/0!</v>
      </c>
      <c r="W109" s="127" t="e">
        <f aca="false">(O109+Q109)/(P109+R109)</f>
        <v>#DIV/0!</v>
      </c>
      <c r="X109" s="128" t="n">
        <f aca="false">SUM(Y109:AJ109)</f>
        <v>0</v>
      </c>
      <c r="Y109" s="123"/>
      <c r="Z109" s="123"/>
      <c r="AA109" s="123"/>
      <c r="AB109" s="123"/>
      <c r="AC109" s="123"/>
      <c r="AD109" s="123"/>
      <c r="AE109" s="123"/>
      <c r="AF109" s="123"/>
      <c r="AG109" s="129"/>
      <c r="AH109" s="129"/>
      <c r="AI109" s="129"/>
      <c r="AJ109" s="129"/>
      <c r="AK109" s="130" t="n">
        <f aca="false">AL109+AO109+AR109+AU109+AX109+BA109+BD109+BG109</f>
        <v>0</v>
      </c>
      <c r="AL109" s="129"/>
      <c r="AM109" s="131"/>
      <c r="AN109" s="126"/>
      <c r="AO109" s="129"/>
      <c r="AP109" s="131"/>
      <c r="AQ109" s="126"/>
      <c r="AR109" s="129"/>
      <c r="AS109" s="131"/>
      <c r="AT109" s="126"/>
      <c r="AU109" s="129"/>
      <c r="AV109" s="131"/>
      <c r="AW109" s="126"/>
      <c r="AX109" s="129"/>
      <c r="AY109" s="131"/>
      <c r="AZ109" s="126"/>
      <c r="BA109" s="129"/>
      <c r="BB109" s="131"/>
      <c r="BC109" s="126"/>
      <c r="BD109" s="129"/>
      <c r="BE109" s="131"/>
      <c r="BF109" s="126"/>
      <c r="BG109" s="129"/>
      <c r="BH109" s="131"/>
      <c r="BI109" s="126"/>
      <c r="BJ109" s="123"/>
      <c r="BK109" s="130" t="n">
        <f aca="false">X109+AK109+BJ109</f>
        <v>0</v>
      </c>
      <c r="BL109" s="138" t="n">
        <f aca="false">Y109</f>
        <v>0</v>
      </c>
      <c r="BM109" s="138" t="n">
        <f aca="false">Z109</f>
        <v>0</v>
      </c>
      <c r="BN109" s="139"/>
      <c r="BO109" s="140" t="n">
        <f aca="false">SUM(BL109:BN109)</f>
        <v>0</v>
      </c>
      <c r="BP109" s="141" t="e">
        <f aca="false">BO109/BK109</f>
        <v>#DIV/0!</v>
      </c>
      <c r="BQ109" s="139"/>
      <c r="BR109" s="139"/>
      <c r="BS109" s="139"/>
      <c r="BT109" s="139"/>
      <c r="BU109" s="139"/>
      <c r="BV109" s="139"/>
      <c r="BW109" s="140" t="n">
        <f aca="false">SUM(BQ109:BV109)</f>
        <v>0</v>
      </c>
      <c r="BX109" s="134" t="e">
        <f aca="false">(BO109+BW109)/BK109</f>
        <v>#DIV/0!</v>
      </c>
      <c r="BY109" s="135"/>
      <c r="BZ109" s="126"/>
      <c r="CA109" s="129"/>
      <c r="CB109" s="131"/>
      <c r="CC109" s="126"/>
      <c r="CD109" s="130" t="n">
        <f aca="false">SUM(CA109:CC109)</f>
        <v>0</v>
      </c>
      <c r="CE109" s="129"/>
      <c r="CF109" s="131"/>
      <c r="CG109" s="126"/>
      <c r="CH109" s="130" t="n">
        <f aca="false">SUM(CE109:CG109)</f>
        <v>0</v>
      </c>
      <c r="CI109" s="136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true" outlineLevel="0" collapsed="false">
      <c r="A110" s="59" t="n">
        <v>100</v>
      </c>
      <c r="B110" s="137"/>
      <c r="C110" s="137"/>
      <c r="D110" s="123"/>
      <c r="E110" s="123"/>
      <c r="F110" s="123"/>
      <c r="G110" s="123"/>
      <c r="H110" s="123"/>
      <c r="I110" s="123"/>
      <c r="J110" s="123"/>
      <c r="K110" s="123"/>
      <c r="L110" s="123"/>
      <c r="M110" s="124" t="n">
        <f aca="false">SUM(J110:L110)</f>
        <v>0</v>
      </c>
      <c r="N110" s="125"/>
      <c r="O110" s="126"/>
      <c r="P110" s="123"/>
      <c r="Q110" s="123"/>
      <c r="R110" s="123"/>
      <c r="S110" s="123"/>
      <c r="T110" s="123"/>
      <c r="U110" s="123"/>
      <c r="V110" s="127" t="e">
        <f aca="false">U110/N110</f>
        <v>#DIV/0!</v>
      </c>
      <c r="W110" s="127" t="e">
        <f aca="false">(O110+Q110)/(P110+R110)</f>
        <v>#DIV/0!</v>
      </c>
      <c r="X110" s="128" t="n">
        <f aca="false">SUM(Y110:AJ110)</f>
        <v>0</v>
      </c>
      <c r="Y110" s="123"/>
      <c r="Z110" s="123"/>
      <c r="AA110" s="123"/>
      <c r="AB110" s="123"/>
      <c r="AC110" s="123"/>
      <c r="AD110" s="123"/>
      <c r="AE110" s="123"/>
      <c r="AF110" s="123"/>
      <c r="AG110" s="129"/>
      <c r="AH110" s="129"/>
      <c r="AI110" s="129"/>
      <c r="AJ110" s="129"/>
      <c r="AK110" s="130" t="n">
        <f aca="false">AL110+AO110+AR110+AU110+AX110+BA110+BD110+BG110</f>
        <v>0</v>
      </c>
      <c r="AL110" s="129"/>
      <c r="AM110" s="131"/>
      <c r="AN110" s="126"/>
      <c r="AO110" s="129"/>
      <c r="AP110" s="131"/>
      <c r="AQ110" s="126"/>
      <c r="AR110" s="129"/>
      <c r="AS110" s="131"/>
      <c r="AT110" s="126"/>
      <c r="AU110" s="129"/>
      <c r="AV110" s="131"/>
      <c r="AW110" s="126"/>
      <c r="AX110" s="129"/>
      <c r="AY110" s="131"/>
      <c r="AZ110" s="126"/>
      <c r="BA110" s="129"/>
      <c r="BB110" s="131"/>
      <c r="BC110" s="126"/>
      <c r="BD110" s="129"/>
      <c r="BE110" s="131"/>
      <c r="BF110" s="126"/>
      <c r="BG110" s="129"/>
      <c r="BH110" s="131"/>
      <c r="BI110" s="126"/>
      <c r="BJ110" s="123"/>
      <c r="BK110" s="130" t="n">
        <f aca="false">X110+AK110+BJ110</f>
        <v>0</v>
      </c>
      <c r="BL110" s="138" t="n">
        <f aca="false">Y110</f>
        <v>0</v>
      </c>
      <c r="BM110" s="138" t="n">
        <f aca="false">Z110</f>
        <v>0</v>
      </c>
      <c r="BN110" s="139"/>
      <c r="BO110" s="140" t="n">
        <f aca="false">SUM(BL110:BN110)</f>
        <v>0</v>
      </c>
      <c r="BP110" s="141" t="e">
        <f aca="false">BO110/BK110</f>
        <v>#DIV/0!</v>
      </c>
      <c r="BQ110" s="139"/>
      <c r="BR110" s="139"/>
      <c r="BS110" s="139"/>
      <c r="BT110" s="139"/>
      <c r="BU110" s="139"/>
      <c r="BV110" s="139"/>
      <c r="BW110" s="140" t="n">
        <f aca="false">SUM(BQ110:BV110)</f>
        <v>0</v>
      </c>
      <c r="BX110" s="134" t="e">
        <f aca="false">(BO110+BW110)/BK110</f>
        <v>#DIV/0!</v>
      </c>
      <c r="BY110" s="135"/>
      <c r="BZ110" s="126"/>
      <c r="CA110" s="129"/>
      <c r="CB110" s="131"/>
      <c r="CC110" s="126"/>
      <c r="CD110" s="130" t="n">
        <f aca="false">SUM(CA110:CC110)</f>
        <v>0</v>
      </c>
      <c r="CE110" s="129"/>
      <c r="CF110" s="131"/>
      <c r="CG110" s="126"/>
      <c r="CH110" s="130" t="n">
        <f aca="false">SUM(CE110:CG110)</f>
        <v>0</v>
      </c>
      <c r="CI110" s="136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9" hidden="false" customHeight="true" outlineLevel="0" collapsed="false">
      <c r="A111" s="59" t="n">
        <v>101</v>
      </c>
      <c r="B111" s="137"/>
      <c r="C111" s="137"/>
      <c r="D111" s="143"/>
      <c r="E111" s="143"/>
      <c r="F111" s="143"/>
      <c r="G111" s="143"/>
      <c r="H111" s="143"/>
      <c r="I111" s="143"/>
      <c r="J111" s="143"/>
      <c r="K111" s="143"/>
      <c r="L111" s="143"/>
      <c r="M111" s="124" t="n">
        <f aca="false">SUM(J111:L111)</f>
        <v>0</v>
      </c>
      <c r="N111" s="125"/>
      <c r="O111" s="126"/>
      <c r="P111" s="123"/>
      <c r="Q111" s="123"/>
      <c r="R111" s="123"/>
      <c r="S111" s="123"/>
      <c r="T111" s="123"/>
      <c r="U111" s="123"/>
      <c r="V111" s="127" t="e">
        <f aca="false">U111/N111</f>
        <v>#DIV/0!</v>
      </c>
      <c r="W111" s="127" t="e">
        <f aca="false">(O111+Q111)/(P111+R111)</f>
        <v>#DIV/0!</v>
      </c>
      <c r="X111" s="128" t="n">
        <f aca="false">SUM(Y111:AJ111)</f>
        <v>0</v>
      </c>
      <c r="Y111" s="123"/>
      <c r="Z111" s="123"/>
      <c r="AA111" s="123"/>
      <c r="AB111" s="123"/>
      <c r="AC111" s="123"/>
      <c r="AD111" s="123"/>
      <c r="AE111" s="123"/>
      <c r="AF111" s="123"/>
      <c r="AG111" s="129"/>
      <c r="AH111" s="129"/>
      <c r="AI111" s="129"/>
      <c r="AJ111" s="129"/>
      <c r="AK111" s="130" t="n">
        <f aca="false">AL111+AO111+AR111+AU111+AX111+BA111+BD111+BG111</f>
        <v>0</v>
      </c>
      <c r="AL111" s="129"/>
      <c r="AM111" s="131"/>
      <c r="AN111" s="126"/>
      <c r="AO111" s="129"/>
      <c r="AP111" s="131"/>
      <c r="AQ111" s="126"/>
      <c r="AR111" s="129"/>
      <c r="AS111" s="131"/>
      <c r="AT111" s="126"/>
      <c r="AU111" s="129"/>
      <c r="AV111" s="131"/>
      <c r="AW111" s="126"/>
      <c r="AX111" s="129"/>
      <c r="AY111" s="131"/>
      <c r="AZ111" s="126"/>
      <c r="BA111" s="129"/>
      <c r="BB111" s="131"/>
      <c r="BC111" s="126"/>
      <c r="BD111" s="129"/>
      <c r="BE111" s="131"/>
      <c r="BF111" s="126"/>
      <c r="BG111" s="129"/>
      <c r="BH111" s="131"/>
      <c r="BI111" s="126"/>
      <c r="BJ111" s="123"/>
      <c r="BK111" s="130" t="n">
        <f aca="false">X111+AK111+BJ111</f>
        <v>0</v>
      </c>
      <c r="BL111" s="138" t="n">
        <f aca="false">Y111</f>
        <v>0</v>
      </c>
      <c r="BM111" s="138" t="n">
        <f aca="false">Z111</f>
        <v>0</v>
      </c>
      <c r="BN111" s="139"/>
      <c r="BO111" s="140" t="n">
        <f aca="false">SUM(BL111:BN111)</f>
        <v>0</v>
      </c>
      <c r="BP111" s="141" t="e">
        <f aca="false">BO111/BK111</f>
        <v>#DIV/0!</v>
      </c>
      <c r="BQ111" s="139"/>
      <c r="BR111" s="139"/>
      <c r="BS111" s="139"/>
      <c r="BT111" s="139"/>
      <c r="BU111" s="139"/>
      <c r="BV111" s="139"/>
      <c r="BW111" s="140" t="n">
        <f aca="false">SUM(BQ111:BV111)</f>
        <v>0</v>
      </c>
      <c r="BX111" s="134" t="e">
        <f aca="false">(BO111+BW111)/BK111</f>
        <v>#DIV/0!</v>
      </c>
      <c r="BY111" s="135"/>
      <c r="BZ111" s="126"/>
      <c r="CA111" s="129"/>
      <c r="CB111" s="131"/>
      <c r="CC111" s="126"/>
      <c r="CD111" s="130" t="n">
        <f aca="false">SUM(CA111:CC111)</f>
        <v>0</v>
      </c>
      <c r="CE111" s="129"/>
      <c r="CF111" s="131"/>
      <c r="CG111" s="126"/>
      <c r="CH111" s="130" t="n">
        <f aca="false">SUM(CE111:CG111)</f>
        <v>0</v>
      </c>
      <c r="CI111" s="144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9" hidden="false" customHeight="true" outlineLevel="0" collapsed="false">
      <c r="A112" s="59" t="n">
        <v>102</v>
      </c>
      <c r="B112" s="137"/>
      <c r="C112" s="137"/>
      <c r="D112" s="143"/>
      <c r="E112" s="143"/>
      <c r="F112" s="143"/>
      <c r="G112" s="143"/>
      <c r="H112" s="143"/>
      <c r="I112" s="143"/>
      <c r="J112" s="143"/>
      <c r="K112" s="143"/>
      <c r="L112" s="143"/>
      <c r="M112" s="124" t="n">
        <f aca="false">SUM(J112:L112)</f>
        <v>0</v>
      </c>
      <c r="N112" s="125"/>
      <c r="O112" s="126"/>
      <c r="P112" s="123"/>
      <c r="Q112" s="123"/>
      <c r="R112" s="123"/>
      <c r="S112" s="123"/>
      <c r="T112" s="123"/>
      <c r="U112" s="123"/>
      <c r="V112" s="127" t="e">
        <f aca="false">U112/N112</f>
        <v>#DIV/0!</v>
      </c>
      <c r="W112" s="127" t="e">
        <f aca="false">(O112+Q112)/(P112+R112)</f>
        <v>#DIV/0!</v>
      </c>
      <c r="X112" s="128" t="n">
        <f aca="false">SUM(Y112:AJ112)</f>
        <v>0</v>
      </c>
      <c r="Y112" s="123"/>
      <c r="Z112" s="123"/>
      <c r="AA112" s="123"/>
      <c r="AB112" s="123"/>
      <c r="AC112" s="123"/>
      <c r="AD112" s="123"/>
      <c r="AE112" s="123"/>
      <c r="AF112" s="123"/>
      <c r="AG112" s="129"/>
      <c r="AH112" s="129"/>
      <c r="AI112" s="129"/>
      <c r="AJ112" s="129"/>
      <c r="AK112" s="130" t="n">
        <f aca="false">AL112+AO112+AR112+AU112+AX112+BA112+BD112+BG112</f>
        <v>0</v>
      </c>
      <c r="AL112" s="129"/>
      <c r="AM112" s="131"/>
      <c r="AN112" s="126"/>
      <c r="AO112" s="129"/>
      <c r="AP112" s="131"/>
      <c r="AQ112" s="126"/>
      <c r="AR112" s="129"/>
      <c r="AS112" s="131"/>
      <c r="AT112" s="126"/>
      <c r="AU112" s="129"/>
      <c r="AV112" s="131"/>
      <c r="AW112" s="126"/>
      <c r="AX112" s="129"/>
      <c r="AY112" s="131"/>
      <c r="AZ112" s="126"/>
      <c r="BA112" s="129"/>
      <c r="BB112" s="131"/>
      <c r="BC112" s="126"/>
      <c r="BD112" s="129"/>
      <c r="BE112" s="131"/>
      <c r="BF112" s="126"/>
      <c r="BG112" s="129"/>
      <c r="BH112" s="131"/>
      <c r="BI112" s="126"/>
      <c r="BJ112" s="123"/>
      <c r="BK112" s="130" t="n">
        <f aca="false">X112+AK112+BJ112</f>
        <v>0</v>
      </c>
      <c r="BL112" s="138" t="n">
        <f aca="false">Y112</f>
        <v>0</v>
      </c>
      <c r="BM112" s="138" t="n">
        <f aca="false">Z112</f>
        <v>0</v>
      </c>
      <c r="BN112" s="139"/>
      <c r="BO112" s="140" t="n">
        <f aca="false">SUM(BL112:BN112)</f>
        <v>0</v>
      </c>
      <c r="BP112" s="141" t="e">
        <f aca="false">BO112/BK112</f>
        <v>#DIV/0!</v>
      </c>
      <c r="BQ112" s="139"/>
      <c r="BR112" s="139"/>
      <c r="BS112" s="139"/>
      <c r="BT112" s="139"/>
      <c r="BU112" s="139"/>
      <c r="BV112" s="139"/>
      <c r="BW112" s="140" t="n">
        <f aca="false">SUM(BQ112:BV112)</f>
        <v>0</v>
      </c>
      <c r="BX112" s="134" t="e">
        <f aca="false">(BO112+BW112)/BK112</f>
        <v>#DIV/0!</v>
      </c>
      <c r="BY112" s="135"/>
      <c r="BZ112" s="126"/>
      <c r="CA112" s="129"/>
      <c r="CB112" s="131"/>
      <c r="CC112" s="126"/>
      <c r="CD112" s="130" t="n">
        <f aca="false">SUM(CA112:CC112)</f>
        <v>0</v>
      </c>
      <c r="CE112" s="129"/>
      <c r="CF112" s="131"/>
      <c r="CG112" s="126"/>
      <c r="CH112" s="130" t="n">
        <f aca="false">SUM(CE112:CG112)</f>
        <v>0</v>
      </c>
      <c r="CI112" s="144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  <c r="ED112" s="59"/>
      <c r="EE112" s="59"/>
      <c r="EF112" s="59"/>
      <c r="EG112" s="59"/>
      <c r="EH112" s="59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9" hidden="false" customHeight="true" outlineLevel="0" collapsed="false">
      <c r="A113" s="59" t="n">
        <v>103</v>
      </c>
      <c r="B113" s="137"/>
      <c r="C113" s="137"/>
      <c r="D113" s="143"/>
      <c r="E113" s="143"/>
      <c r="F113" s="143"/>
      <c r="G113" s="143"/>
      <c r="H113" s="143"/>
      <c r="I113" s="143"/>
      <c r="J113" s="143"/>
      <c r="K113" s="143"/>
      <c r="L113" s="143"/>
      <c r="M113" s="124" t="n">
        <f aca="false">SUM(J113:L113)</f>
        <v>0</v>
      </c>
      <c r="N113" s="125"/>
      <c r="O113" s="126"/>
      <c r="P113" s="123"/>
      <c r="Q113" s="123"/>
      <c r="R113" s="123"/>
      <c r="S113" s="123"/>
      <c r="T113" s="123"/>
      <c r="U113" s="123"/>
      <c r="V113" s="127" t="e">
        <f aca="false">U113/N113</f>
        <v>#DIV/0!</v>
      </c>
      <c r="W113" s="127" t="e">
        <f aca="false">(O113+Q113)/(P113+R113)</f>
        <v>#DIV/0!</v>
      </c>
      <c r="X113" s="128" t="n">
        <f aca="false">SUM(Y113:AJ113)</f>
        <v>0</v>
      </c>
      <c r="Y113" s="123"/>
      <c r="Z113" s="123"/>
      <c r="AA113" s="123"/>
      <c r="AB113" s="123"/>
      <c r="AC113" s="123"/>
      <c r="AD113" s="123"/>
      <c r="AE113" s="123"/>
      <c r="AF113" s="123"/>
      <c r="AG113" s="129"/>
      <c r="AH113" s="129"/>
      <c r="AI113" s="129"/>
      <c r="AJ113" s="129"/>
      <c r="AK113" s="130" t="n">
        <f aca="false">AL113+AO113+AR113+AU113+AX113+BA113+BD113+BG113</f>
        <v>0</v>
      </c>
      <c r="AL113" s="129"/>
      <c r="AM113" s="131"/>
      <c r="AN113" s="126"/>
      <c r="AO113" s="129"/>
      <c r="AP113" s="131"/>
      <c r="AQ113" s="126"/>
      <c r="AR113" s="129"/>
      <c r="AS113" s="131"/>
      <c r="AT113" s="126"/>
      <c r="AU113" s="129"/>
      <c r="AV113" s="131"/>
      <c r="AW113" s="126"/>
      <c r="AX113" s="129"/>
      <c r="AY113" s="131"/>
      <c r="AZ113" s="126"/>
      <c r="BA113" s="129"/>
      <c r="BB113" s="131"/>
      <c r="BC113" s="126"/>
      <c r="BD113" s="129"/>
      <c r="BE113" s="131"/>
      <c r="BF113" s="126"/>
      <c r="BG113" s="129"/>
      <c r="BH113" s="131"/>
      <c r="BI113" s="126"/>
      <c r="BJ113" s="123"/>
      <c r="BK113" s="130" t="n">
        <f aca="false">X113+AK113+BJ113</f>
        <v>0</v>
      </c>
      <c r="BL113" s="138" t="n">
        <f aca="false">Y113</f>
        <v>0</v>
      </c>
      <c r="BM113" s="138" t="n">
        <f aca="false">Z113</f>
        <v>0</v>
      </c>
      <c r="BN113" s="139"/>
      <c r="BO113" s="140" t="n">
        <f aca="false">SUM(BL113:BN113)</f>
        <v>0</v>
      </c>
      <c r="BP113" s="141" t="e">
        <f aca="false">BO113/BK113</f>
        <v>#DIV/0!</v>
      </c>
      <c r="BQ113" s="139"/>
      <c r="BR113" s="139"/>
      <c r="BS113" s="139"/>
      <c r="BT113" s="139"/>
      <c r="BU113" s="139"/>
      <c r="BV113" s="139"/>
      <c r="BW113" s="140" t="n">
        <f aca="false">SUM(BQ113:BV113)</f>
        <v>0</v>
      </c>
      <c r="BX113" s="134" t="e">
        <f aca="false">(BO113+BW113)/BK113</f>
        <v>#DIV/0!</v>
      </c>
      <c r="BY113" s="135"/>
      <c r="BZ113" s="126"/>
      <c r="CA113" s="129"/>
      <c r="CB113" s="131"/>
      <c r="CC113" s="126"/>
      <c r="CD113" s="130" t="n">
        <f aca="false">SUM(CA113:CC113)</f>
        <v>0</v>
      </c>
      <c r="CE113" s="129"/>
      <c r="CF113" s="131"/>
      <c r="CG113" s="126"/>
      <c r="CH113" s="130" t="n">
        <f aca="false">SUM(CE113:CG113)</f>
        <v>0</v>
      </c>
      <c r="CI113" s="144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  <c r="ED113" s="59"/>
      <c r="EE113" s="59"/>
      <c r="EF113" s="59"/>
      <c r="EG113" s="59"/>
      <c r="EH113" s="59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9" hidden="false" customHeight="true" outlineLevel="0" collapsed="false">
      <c r="A114" s="59" t="n">
        <v>104</v>
      </c>
      <c r="B114" s="137"/>
      <c r="C114" s="137"/>
      <c r="D114" s="143"/>
      <c r="E114" s="143"/>
      <c r="F114" s="143"/>
      <c r="G114" s="143"/>
      <c r="H114" s="143"/>
      <c r="I114" s="143"/>
      <c r="J114" s="143"/>
      <c r="K114" s="143"/>
      <c r="L114" s="143"/>
      <c r="M114" s="124" t="n">
        <f aca="false">SUM(J114:L114)</f>
        <v>0</v>
      </c>
      <c r="N114" s="125"/>
      <c r="O114" s="126"/>
      <c r="P114" s="123"/>
      <c r="Q114" s="123"/>
      <c r="R114" s="123"/>
      <c r="S114" s="123"/>
      <c r="T114" s="123"/>
      <c r="U114" s="123"/>
      <c r="V114" s="127" t="e">
        <f aca="false">U114/N114</f>
        <v>#DIV/0!</v>
      </c>
      <c r="W114" s="127" t="e">
        <f aca="false">(O114+Q114)/(P114+R114)</f>
        <v>#DIV/0!</v>
      </c>
      <c r="X114" s="128" t="n">
        <f aca="false">SUM(Y114:AJ114)</f>
        <v>0</v>
      </c>
      <c r="Y114" s="123"/>
      <c r="Z114" s="123"/>
      <c r="AA114" s="123"/>
      <c r="AB114" s="123"/>
      <c r="AC114" s="123"/>
      <c r="AD114" s="123"/>
      <c r="AE114" s="123"/>
      <c r="AF114" s="123"/>
      <c r="AG114" s="129"/>
      <c r="AH114" s="129"/>
      <c r="AI114" s="129"/>
      <c r="AJ114" s="129"/>
      <c r="AK114" s="130" t="n">
        <f aca="false">AL114+AO114+AR114+AU114+AX114+BA114+BD114+BG114</f>
        <v>0</v>
      </c>
      <c r="AL114" s="129"/>
      <c r="AM114" s="131"/>
      <c r="AN114" s="126"/>
      <c r="AO114" s="129"/>
      <c r="AP114" s="131"/>
      <c r="AQ114" s="126"/>
      <c r="AR114" s="129"/>
      <c r="AS114" s="131"/>
      <c r="AT114" s="126"/>
      <c r="AU114" s="129"/>
      <c r="AV114" s="131"/>
      <c r="AW114" s="126"/>
      <c r="AX114" s="129"/>
      <c r="AY114" s="131"/>
      <c r="AZ114" s="126"/>
      <c r="BA114" s="129"/>
      <c r="BB114" s="131"/>
      <c r="BC114" s="126"/>
      <c r="BD114" s="129"/>
      <c r="BE114" s="131"/>
      <c r="BF114" s="126"/>
      <c r="BG114" s="129"/>
      <c r="BH114" s="131"/>
      <c r="BI114" s="126"/>
      <c r="BJ114" s="123"/>
      <c r="BK114" s="130" t="n">
        <f aca="false">X114+AK114+BJ114</f>
        <v>0</v>
      </c>
      <c r="BL114" s="138" t="n">
        <f aca="false">Y114</f>
        <v>0</v>
      </c>
      <c r="BM114" s="138" t="n">
        <f aca="false">Z114</f>
        <v>0</v>
      </c>
      <c r="BN114" s="139"/>
      <c r="BO114" s="140" t="n">
        <f aca="false">SUM(BL114:BN114)</f>
        <v>0</v>
      </c>
      <c r="BP114" s="141" t="e">
        <f aca="false">BO114/BK114</f>
        <v>#DIV/0!</v>
      </c>
      <c r="BQ114" s="139"/>
      <c r="BR114" s="139"/>
      <c r="BS114" s="139"/>
      <c r="BT114" s="139"/>
      <c r="BU114" s="139"/>
      <c r="BV114" s="139"/>
      <c r="BW114" s="140" t="n">
        <f aca="false">SUM(BQ114:BV114)</f>
        <v>0</v>
      </c>
      <c r="BX114" s="134" t="e">
        <f aca="false">(BO114+BW114)/BK114</f>
        <v>#DIV/0!</v>
      </c>
      <c r="BY114" s="135"/>
      <c r="BZ114" s="126"/>
      <c r="CA114" s="129"/>
      <c r="CB114" s="131"/>
      <c r="CC114" s="126"/>
      <c r="CD114" s="130" t="n">
        <f aca="false">SUM(CA114:CC114)</f>
        <v>0</v>
      </c>
      <c r="CE114" s="129"/>
      <c r="CF114" s="131"/>
      <c r="CG114" s="126"/>
      <c r="CH114" s="130" t="n">
        <f aca="false">SUM(CE114:CG114)</f>
        <v>0</v>
      </c>
      <c r="CI114" s="144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9" hidden="false" customHeight="true" outlineLevel="0" collapsed="false">
      <c r="A115" s="59" t="n">
        <v>105</v>
      </c>
      <c r="B115" s="137"/>
      <c r="C115" s="137"/>
      <c r="D115" s="143"/>
      <c r="E115" s="143"/>
      <c r="F115" s="143"/>
      <c r="G115" s="143"/>
      <c r="H115" s="143"/>
      <c r="I115" s="143"/>
      <c r="J115" s="143"/>
      <c r="K115" s="143"/>
      <c r="L115" s="143"/>
      <c r="M115" s="124" t="n">
        <f aca="false">SUM(J115:L115)</f>
        <v>0</v>
      </c>
      <c r="N115" s="125"/>
      <c r="O115" s="126"/>
      <c r="P115" s="123"/>
      <c r="Q115" s="123"/>
      <c r="R115" s="123"/>
      <c r="S115" s="123"/>
      <c r="T115" s="123"/>
      <c r="U115" s="123"/>
      <c r="V115" s="127" t="e">
        <f aca="false">U115/N115</f>
        <v>#DIV/0!</v>
      </c>
      <c r="W115" s="127" t="e">
        <f aca="false">(O115+Q115)/(P115+R115)</f>
        <v>#DIV/0!</v>
      </c>
      <c r="X115" s="128" t="n">
        <f aca="false">SUM(Y115:AJ115)</f>
        <v>0</v>
      </c>
      <c r="Y115" s="123"/>
      <c r="Z115" s="123"/>
      <c r="AA115" s="123"/>
      <c r="AB115" s="123"/>
      <c r="AC115" s="123"/>
      <c r="AD115" s="123"/>
      <c r="AE115" s="123"/>
      <c r="AF115" s="123"/>
      <c r="AG115" s="129"/>
      <c r="AH115" s="129"/>
      <c r="AI115" s="129"/>
      <c r="AJ115" s="129"/>
      <c r="AK115" s="130" t="n">
        <f aca="false">AL115+AO115+AR115+AU115+AX115+BA115+BD115+BG115</f>
        <v>0</v>
      </c>
      <c r="AL115" s="129"/>
      <c r="AM115" s="131"/>
      <c r="AN115" s="126"/>
      <c r="AO115" s="129"/>
      <c r="AP115" s="131"/>
      <c r="AQ115" s="126"/>
      <c r="AR115" s="129"/>
      <c r="AS115" s="131"/>
      <c r="AT115" s="126"/>
      <c r="AU115" s="129"/>
      <c r="AV115" s="131"/>
      <c r="AW115" s="126"/>
      <c r="AX115" s="129"/>
      <c r="AY115" s="131"/>
      <c r="AZ115" s="126"/>
      <c r="BA115" s="129"/>
      <c r="BB115" s="131"/>
      <c r="BC115" s="126"/>
      <c r="BD115" s="129"/>
      <c r="BE115" s="131"/>
      <c r="BF115" s="126"/>
      <c r="BG115" s="129"/>
      <c r="BH115" s="131"/>
      <c r="BI115" s="126"/>
      <c r="BJ115" s="123"/>
      <c r="BK115" s="130" t="n">
        <f aca="false">X115+AK115+BJ115</f>
        <v>0</v>
      </c>
      <c r="BL115" s="138" t="n">
        <f aca="false">Y115</f>
        <v>0</v>
      </c>
      <c r="BM115" s="138" t="n">
        <f aca="false">Z115</f>
        <v>0</v>
      </c>
      <c r="BN115" s="139"/>
      <c r="BO115" s="140" t="n">
        <f aca="false">SUM(BL115:BN115)</f>
        <v>0</v>
      </c>
      <c r="BP115" s="141" t="e">
        <f aca="false">BO115/BK115</f>
        <v>#DIV/0!</v>
      </c>
      <c r="BQ115" s="139"/>
      <c r="BR115" s="139"/>
      <c r="BS115" s="139"/>
      <c r="BT115" s="139"/>
      <c r="BU115" s="139"/>
      <c r="BV115" s="139"/>
      <c r="BW115" s="140" t="n">
        <f aca="false">SUM(BQ115:BV115)</f>
        <v>0</v>
      </c>
      <c r="BX115" s="134" t="e">
        <f aca="false">(BO115+BW115)/BK115</f>
        <v>#DIV/0!</v>
      </c>
      <c r="BY115" s="135"/>
      <c r="BZ115" s="126"/>
      <c r="CA115" s="129"/>
      <c r="CB115" s="131"/>
      <c r="CC115" s="126"/>
      <c r="CD115" s="130" t="n">
        <f aca="false">SUM(CA115:CC115)</f>
        <v>0</v>
      </c>
      <c r="CE115" s="129"/>
      <c r="CF115" s="131"/>
      <c r="CG115" s="126"/>
      <c r="CH115" s="130" t="n">
        <f aca="false">SUM(CE115:CG115)</f>
        <v>0</v>
      </c>
      <c r="CI115" s="144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true" outlineLevel="0" collapsed="false">
      <c r="A116" s="59" t="n">
        <v>106</v>
      </c>
      <c r="B116" s="137"/>
      <c r="C116" s="137"/>
      <c r="D116" s="143"/>
      <c r="E116" s="143"/>
      <c r="F116" s="143"/>
      <c r="G116" s="143"/>
      <c r="H116" s="143"/>
      <c r="I116" s="143"/>
      <c r="J116" s="143"/>
      <c r="K116" s="143"/>
      <c r="L116" s="143"/>
      <c r="M116" s="124" t="n">
        <f aca="false">SUM(J116:L116)</f>
        <v>0</v>
      </c>
      <c r="N116" s="125"/>
      <c r="O116" s="126"/>
      <c r="P116" s="123"/>
      <c r="Q116" s="123"/>
      <c r="R116" s="123"/>
      <c r="S116" s="123"/>
      <c r="T116" s="123"/>
      <c r="U116" s="123"/>
      <c r="V116" s="127" t="e">
        <f aca="false">U116/N116</f>
        <v>#DIV/0!</v>
      </c>
      <c r="W116" s="127" t="e">
        <f aca="false">(O116+Q116)/(P116+R116)</f>
        <v>#DIV/0!</v>
      </c>
      <c r="X116" s="128" t="n">
        <f aca="false">SUM(Y116:AJ116)</f>
        <v>0</v>
      </c>
      <c r="Y116" s="123"/>
      <c r="Z116" s="123"/>
      <c r="AA116" s="123"/>
      <c r="AB116" s="123"/>
      <c r="AC116" s="123"/>
      <c r="AD116" s="123"/>
      <c r="AE116" s="123"/>
      <c r="AF116" s="123"/>
      <c r="AG116" s="129"/>
      <c r="AH116" s="129"/>
      <c r="AI116" s="129"/>
      <c r="AJ116" s="129"/>
      <c r="AK116" s="130" t="n">
        <f aca="false">AL116+AO116+AR116+AU116+AX116+BA116+BD116+BG116</f>
        <v>0</v>
      </c>
      <c r="AL116" s="129"/>
      <c r="AM116" s="131"/>
      <c r="AN116" s="126"/>
      <c r="AO116" s="129"/>
      <c r="AP116" s="131"/>
      <c r="AQ116" s="126"/>
      <c r="AR116" s="129"/>
      <c r="AS116" s="131"/>
      <c r="AT116" s="126"/>
      <c r="AU116" s="129"/>
      <c r="AV116" s="131"/>
      <c r="AW116" s="126"/>
      <c r="AX116" s="129"/>
      <c r="AY116" s="131"/>
      <c r="AZ116" s="126"/>
      <c r="BA116" s="129"/>
      <c r="BB116" s="131"/>
      <c r="BC116" s="126"/>
      <c r="BD116" s="129"/>
      <c r="BE116" s="131"/>
      <c r="BF116" s="126"/>
      <c r="BG116" s="129"/>
      <c r="BH116" s="131"/>
      <c r="BI116" s="126"/>
      <c r="BJ116" s="123"/>
      <c r="BK116" s="130" t="n">
        <f aca="false">X116+AK116+BJ116</f>
        <v>0</v>
      </c>
      <c r="BL116" s="138" t="n">
        <f aca="false">Y116</f>
        <v>0</v>
      </c>
      <c r="BM116" s="138" t="n">
        <f aca="false">Z116</f>
        <v>0</v>
      </c>
      <c r="BN116" s="139"/>
      <c r="BO116" s="140" t="n">
        <f aca="false">SUM(BL116:BN116)</f>
        <v>0</v>
      </c>
      <c r="BP116" s="141" t="e">
        <f aca="false">BO116/BK116</f>
        <v>#DIV/0!</v>
      </c>
      <c r="BQ116" s="139"/>
      <c r="BR116" s="139"/>
      <c r="BS116" s="139"/>
      <c r="BT116" s="139"/>
      <c r="BU116" s="139"/>
      <c r="BV116" s="139"/>
      <c r="BW116" s="140" t="n">
        <f aca="false">SUM(BQ116:BV116)</f>
        <v>0</v>
      </c>
      <c r="BX116" s="134" t="e">
        <f aca="false">(BO116+BW116)/BK116</f>
        <v>#DIV/0!</v>
      </c>
      <c r="BY116" s="135"/>
      <c r="BZ116" s="126"/>
      <c r="CA116" s="129"/>
      <c r="CB116" s="131"/>
      <c r="CC116" s="126"/>
      <c r="CD116" s="130" t="n">
        <f aca="false">SUM(CA116:CC116)</f>
        <v>0</v>
      </c>
      <c r="CE116" s="129"/>
      <c r="CF116" s="131"/>
      <c r="CG116" s="126"/>
      <c r="CH116" s="130" t="n">
        <f aca="false">SUM(CE116:CG116)</f>
        <v>0</v>
      </c>
      <c r="CI116" s="144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true" outlineLevel="0" collapsed="false">
      <c r="A117" s="59" t="n">
        <v>107</v>
      </c>
      <c r="B117" s="137"/>
      <c r="C117" s="137"/>
      <c r="D117" s="143"/>
      <c r="E117" s="143"/>
      <c r="F117" s="143"/>
      <c r="G117" s="143"/>
      <c r="H117" s="143"/>
      <c r="I117" s="143"/>
      <c r="J117" s="143"/>
      <c r="K117" s="143"/>
      <c r="L117" s="143"/>
      <c r="M117" s="124" t="n">
        <f aca="false">SUM(J117:L117)</f>
        <v>0</v>
      </c>
      <c r="N117" s="125"/>
      <c r="O117" s="126"/>
      <c r="P117" s="123"/>
      <c r="Q117" s="123"/>
      <c r="R117" s="123"/>
      <c r="S117" s="123"/>
      <c r="T117" s="123"/>
      <c r="U117" s="123"/>
      <c r="V117" s="127" t="e">
        <f aca="false">U117/N117</f>
        <v>#DIV/0!</v>
      </c>
      <c r="W117" s="127" t="e">
        <f aca="false">(O117+Q117)/(P117+R117)</f>
        <v>#DIV/0!</v>
      </c>
      <c r="X117" s="128" t="n">
        <f aca="false">SUM(Y117:AJ117)</f>
        <v>0</v>
      </c>
      <c r="Y117" s="123"/>
      <c r="Z117" s="123"/>
      <c r="AA117" s="123"/>
      <c r="AB117" s="123"/>
      <c r="AC117" s="123"/>
      <c r="AD117" s="123"/>
      <c r="AE117" s="123"/>
      <c r="AF117" s="123"/>
      <c r="AG117" s="129"/>
      <c r="AH117" s="129"/>
      <c r="AI117" s="129"/>
      <c r="AJ117" s="129"/>
      <c r="AK117" s="130" t="n">
        <f aca="false">AL117+AO117+AR117+AU117+AX117+BA117+BD117+BG117</f>
        <v>0</v>
      </c>
      <c r="AL117" s="129"/>
      <c r="AM117" s="131"/>
      <c r="AN117" s="126"/>
      <c r="AO117" s="129"/>
      <c r="AP117" s="131"/>
      <c r="AQ117" s="126"/>
      <c r="AR117" s="129"/>
      <c r="AS117" s="131"/>
      <c r="AT117" s="126"/>
      <c r="AU117" s="129"/>
      <c r="AV117" s="131"/>
      <c r="AW117" s="126"/>
      <c r="AX117" s="129"/>
      <c r="AY117" s="131"/>
      <c r="AZ117" s="126"/>
      <c r="BA117" s="129"/>
      <c r="BB117" s="131"/>
      <c r="BC117" s="126"/>
      <c r="BD117" s="129"/>
      <c r="BE117" s="131"/>
      <c r="BF117" s="126"/>
      <c r="BG117" s="129"/>
      <c r="BH117" s="131"/>
      <c r="BI117" s="126"/>
      <c r="BJ117" s="123"/>
      <c r="BK117" s="130" t="n">
        <f aca="false">X117+AK117+BJ117</f>
        <v>0</v>
      </c>
      <c r="BL117" s="138" t="n">
        <f aca="false">Y117</f>
        <v>0</v>
      </c>
      <c r="BM117" s="138" t="n">
        <f aca="false">Z117</f>
        <v>0</v>
      </c>
      <c r="BN117" s="139"/>
      <c r="BO117" s="140" t="n">
        <f aca="false">SUM(BL117:BN117)</f>
        <v>0</v>
      </c>
      <c r="BP117" s="141" t="e">
        <f aca="false">BO117/BK117</f>
        <v>#DIV/0!</v>
      </c>
      <c r="BQ117" s="139"/>
      <c r="BR117" s="139"/>
      <c r="BS117" s="139"/>
      <c r="BT117" s="139"/>
      <c r="BU117" s="139"/>
      <c r="BV117" s="139"/>
      <c r="BW117" s="140" t="n">
        <f aca="false">SUM(BQ117:BV117)</f>
        <v>0</v>
      </c>
      <c r="BX117" s="134" t="e">
        <f aca="false">(BO117+BW117)/BK117</f>
        <v>#DIV/0!</v>
      </c>
      <c r="BY117" s="135"/>
      <c r="BZ117" s="126"/>
      <c r="CA117" s="129"/>
      <c r="CB117" s="131"/>
      <c r="CC117" s="126"/>
      <c r="CD117" s="130" t="n">
        <f aca="false">SUM(CA117:CC117)</f>
        <v>0</v>
      </c>
      <c r="CE117" s="129"/>
      <c r="CF117" s="131"/>
      <c r="CG117" s="126"/>
      <c r="CH117" s="130" t="n">
        <f aca="false">SUM(CE117:CG117)</f>
        <v>0</v>
      </c>
      <c r="CI117" s="144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true" outlineLevel="0" collapsed="false">
      <c r="A118" s="59" t="n">
        <v>108</v>
      </c>
      <c r="B118" s="137"/>
      <c r="C118" s="137"/>
      <c r="D118" s="143"/>
      <c r="E118" s="143"/>
      <c r="F118" s="143"/>
      <c r="G118" s="143"/>
      <c r="H118" s="143"/>
      <c r="I118" s="143"/>
      <c r="J118" s="143"/>
      <c r="K118" s="143"/>
      <c r="L118" s="143"/>
      <c r="M118" s="124" t="n">
        <f aca="false">SUM(J118:L118)</f>
        <v>0</v>
      </c>
      <c r="N118" s="125"/>
      <c r="O118" s="126"/>
      <c r="P118" s="123"/>
      <c r="Q118" s="123"/>
      <c r="R118" s="123"/>
      <c r="S118" s="123"/>
      <c r="T118" s="123"/>
      <c r="U118" s="123"/>
      <c r="V118" s="127" t="e">
        <f aca="false">U118/N118</f>
        <v>#DIV/0!</v>
      </c>
      <c r="W118" s="127" t="e">
        <f aca="false">(O118+Q118)/(P118+R118)</f>
        <v>#DIV/0!</v>
      </c>
      <c r="X118" s="128" t="n">
        <f aca="false">SUM(Y118:AJ118)</f>
        <v>0</v>
      </c>
      <c r="Y118" s="123"/>
      <c r="Z118" s="123"/>
      <c r="AA118" s="123"/>
      <c r="AB118" s="123"/>
      <c r="AC118" s="123"/>
      <c r="AD118" s="123"/>
      <c r="AE118" s="123"/>
      <c r="AF118" s="123"/>
      <c r="AG118" s="129"/>
      <c r="AH118" s="129"/>
      <c r="AI118" s="129"/>
      <c r="AJ118" s="129"/>
      <c r="AK118" s="130" t="n">
        <f aca="false">AL118+AO118+AR118+AU118+AX118+BA118+BD118+BG118</f>
        <v>0</v>
      </c>
      <c r="AL118" s="129"/>
      <c r="AM118" s="131"/>
      <c r="AN118" s="126"/>
      <c r="AO118" s="129"/>
      <c r="AP118" s="131"/>
      <c r="AQ118" s="126"/>
      <c r="AR118" s="129"/>
      <c r="AS118" s="131"/>
      <c r="AT118" s="126"/>
      <c r="AU118" s="129"/>
      <c r="AV118" s="131"/>
      <c r="AW118" s="126"/>
      <c r="AX118" s="129"/>
      <c r="AY118" s="131"/>
      <c r="AZ118" s="126"/>
      <c r="BA118" s="129"/>
      <c r="BB118" s="131"/>
      <c r="BC118" s="126"/>
      <c r="BD118" s="129"/>
      <c r="BE118" s="131"/>
      <c r="BF118" s="126"/>
      <c r="BG118" s="129"/>
      <c r="BH118" s="131"/>
      <c r="BI118" s="126"/>
      <c r="BJ118" s="123"/>
      <c r="BK118" s="130" t="n">
        <f aca="false">X118+AK118+BJ118</f>
        <v>0</v>
      </c>
      <c r="BL118" s="138" t="n">
        <f aca="false">Y118</f>
        <v>0</v>
      </c>
      <c r="BM118" s="138" t="n">
        <f aca="false">Z118</f>
        <v>0</v>
      </c>
      <c r="BN118" s="139"/>
      <c r="BO118" s="140" t="n">
        <f aca="false">SUM(BL118:BN118)</f>
        <v>0</v>
      </c>
      <c r="BP118" s="141" t="e">
        <f aca="false">BO118/BK118</f>
        <v>#DIV/0!</v>
      </c>
      <c r="BQ118" s="139"/>
      <c r="BR118" s="139"/>
      <c r="BS118" s="139"/>
      <c r="BT118" s="139"/>
      <c r="BU118" s="139"/>
      <c r="BV118" s="139"/>
      <c r="BW118" s="140" t="n">
        <f aca="false">SUM(BQ118:BV118)</f>
        <v>0</v>
      </c>
      <c r="BX118" s="134" t="e">
        <f aca="false">(BO118+BW118)/BK118</f>
        <v>#DIV/0!</v>
      </c>
      <c r="BY118" s="135"/>
      <c r="BZ118" s="126"/>
      <c r="CA118" s="129"/>
      <c r="CB118" s="131"/>
      <c r="CC118" s="126"/>
      <c r="CD118" s="130" t="n">
        <f aca="false">SUM(CA118:CC118)</f>
        <v>0</v>
      </c>
      <c r="CE118" s="129"/>
      <c r="CF118" s="131"/>
      <c r="CG118" s="126"/>
      <c r="CH118" s="130" t="n">
        <f aca="false">SUM(CE118:CG118)</f>
        <v>0</v>
      </c>
      <c r="CI118" s="144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true" outlineLevel="0" collapsed="false">
      <c r="A119" s="59" t="n">
        <v>109</v>
      </c>
      <c r="B119" s="137"/>
      <c r="C119" s="137"/>
      <c r="D119" s="143"/>
      <c r="E119" s="143"/>
      <c r="F119" s="143"/>
      <c r="G119" s="143"/>
      <c r="H119" s="143"/>
      <c r="I119" s="143"/>
      <c r="J119" s="143"/>
      <c r="K119" s="143"/>
      <c r="L119" s="143"/>
      <c r="M119" s="124" t="n">
        <f aca="false">SUM(J119:L119)</f>
        <v>0</v>
      </c>
      <c r="N119" s="125"/>
      <c r="O119" s="126"/>
      <c r="P119" s="123"/>
      <c r="Q119" s="123"/>
      <c r="R119" s="123"/>
      <c r="S119" s="123"/>
      <c r="T119" s="123"/>
      <c r="U119" s="123"/>
      <c r="V119" s="127" t="e">
        <f aca="false">U119/N119</f>
        <v>#DIV/0!</v>
      </c>
      <c r="W119" s="127" t="e">
        <f aca="false">(O119+Q119)/(P119+R119)</f>
        <v>#DIV/0!</v>
      </c>
      <c r="X119" s="128" t="n">
        <f aca="false">SUM(Y119:AJ119)</f>
        <v>0</v>
      </c>
      <c r="Y119" s="123"/>
      <c r="Z119" s="123"/>
      <c r="AA119" s="123"/>
      <c r="AB119" s="123"/>
      <c r="AC119" s="123"/>
      <c r="AD119" s="123"/>
      <c r="AE119" s="123"/>
      <c r="AF119" s="123"/>
      <c r="AG119" s="129"/>
      <c r="AH119" s="129"/>
      <c r="AI119" s="129"/>
      <c r="AJ119" s="129"/>
      <c r="AK119" s="130" t="n">
        <f aca="false">AL119+AO119+AR119+AU119+AX119+BA119+BD119+BG119</f>
        <v>0</v>
      </c>
      <c r="AL119" s="129"/>
      <c r="AM119" s="131"/>
      <c r="AN119" s="126"/>
      <c r="AO119" s="129"/>
      <c r="AP119" s="131"/>
      <c r="AQ119" s="126"/>
      <c r="AR119" s="129"/>
      <c r="AS119" s="131"/>
      <c r="AT119" s="126"/>
      <c r="AU119" s="129"/>
      <c r="AV119" s="131"/>
      <c r="AW119" s="126"/>
      <c r="AX119" s="129"/>
      <c r="AY119" s="131"/>
      <c r="AZ119" s="126"/>
      <c r="BA119" s="129"/>
      <c r="BB119" s="131"/>
      <c r="BC119" s="126"/>
      <c r="BD119" s="129"/>
      <c r="BE119" s="131"/>
      <c r="BF119" s="126"/>
      <c r="BG119" s="129"/>
      <c r="BH119" s="131"/>
      <c r="BI119" s="126"/>
      <c r="BJ119" s="123"/>
      <c r="BK119" s="130" t="n">
        <f aca="false">X119+AK119+BJ119</f>
        <v>0</v>
      </c>
      <c r="BL119" s="138" t="n">
        <f aca="false">Y119</f>
        <v>0</v>
      </c>
      <c r="BM119" s="138" t="n">
        <f aca="false">Z119</f>
        <v>0</v>
      </c>
      <c r="BN119" s="139"/>
      <c r="BO119" s="140" t="n">
        <f aca="false">SUM(BL119:BN119)</f>
        <v>0</v>
      </c>
      <c r="BP119" s="141" t="e">
        <f aca="false">BO119/BK119</f>
        <v>#DIV/0!</v>
      </c>
      <c r="BQ119" s="139"/>
      <c r="BR119" s="139"/>
      <c r="BS119" s="139"/>
      <c r="BT119" s="139"/>
      <c r="BU119" s="139"/>
      <c r="BV119" s="139"/>
      <c r="BW119" s="140" t="n">
        <f aca="false">SUM(BQ119:BV119)</f>
        <v>0</v>
      </c>
      <c r="BX119" s="134" t="e">
        <f aca="false">(BO119+BW119)/BK119</f>
        <v>#DIV/0!</v>
      </c>
      <c r="BY119" s="135"/>
      <c r="BZ119" s="126"/>
      <c r="CA119" s="129"/>
      <c r="CB119" s="131"/>
      <c r="CC119" s="126"/>
      <c r="CD119" s="130" t="n">
        <f aca="false">SUM(CA119:CC119)</f>
        <v>0</v>
      </c>
      <c r="CE119" s="129"/>
      <c r="CF119" s="131"/>
      <c r="CG119" s="126"/>
      <c r="CH119" s="130" t="n">
        <f aca="false">SUM(CE119:CG119)</f>
        <v>0</v>
      </c>
      <c r="CI119" s="144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true" outlineLevel="0" collapsed="false">
      <c r="A120" s="59" t="n">
        <v>110</v>
      </c>
      <c r="B120" s="137"/>
      <c r="C120" s="137"/>
      <c r="D120" s="143"/>
      <c r="E120" s="143"/>
      <c r="F120" s="143"/>
      <c r="G120" s="143"/>
      <c r="H120" s="143"/>
      <c r="I120" s="143"/>
      <c r="J120" s="143"/>
      <c r="K120" s="143"/>
      <c r="L120" s="143"/>
      <c r="M120" s="124" t="n">
        <f aca="false">SUM(J120:L120)</f>
        <v>0</v>
      </c>
      <c r="N120" s="125"/>
      <c r="O120" s="126"/>
      <c r="P120" s="123"/>
      <c r="Q120" s="123"/>
      <c r="R120" s="123"/>
      <c r="S120" s="123"/>
      <c r="T120" s="123"/>
      <c r="U120" s="123"/>
      <c r="V120" s="127" t="e">
        <f aca="false">U120/N120</f>
        <v>#DIV/0!</v>
      </c>
      <c r="W120" s="127" t="e">
        <f aca="false">(O120+Q120)/(P120+R120)</f>
        <v>#DIV/0!</v>
      </c>
      <c r="X120" s="128" t="n">
        <f aca="false">SUM(Y120:AJ120)</f>
        <v>0</v>
      </c>
      <c r="Y120" s="123"/>
      <c r="Z120" s="123"/>
      <c r="AA120" s="123"/>
      <c r="AB120" s="123"/>
      <c r="AC120" s="123"/>
      <c r="AD120" s="123"/>
      <c r="AE120" s="123"/>
      <c r="AF120" s="123"/>
      <c r="AG120" s="129"/>
      <c r="AH120" s="129"/>
      <c r="AI120" s="129"/>
      <c r="AJ120" s="129"/>
      <c r="AK120" s="130" t="n">
        <f aca="false">AL120+AO120+AR120+AU120+AX120+BA120+BD120+BG120</f>
        <v>0</v>
      </c>
      <c r="AL120" s="129"/>
      <c r="AM120" s="131"/>
      <c r="AN120" s="126"/>
      <c r="AO120" s="129"/>
      <c r="AP120" s="131"/>
      <c r="AQ120" s="126"/>
      <c r="AR120" s="129"/>
      <c r="AS120" s="131"/>
      <c r="AT120" s="126"/>
      <c r="AU120" s="129"/>
      <c r="AV120" s="131"/>
      <c r="AW120" s="126"/>
      <c r="AX120" s="129"/>
      <c r="AY120" s="131"/>
      <c r="AZ120" s="126"/>
      <c r="BA120" s="129"/>
      <c r="BB120" s="131"/>
      <c r="BC120" s="126"/>
      <c r="BD120" s="129"/>
      <c r="BE120" s="131"/>
      <c r="BF120" s="126"/>
      <c r="BG120" s="129"/>
      <c r="BH120" s="131"/>
      <c r="BI120" s="126"/>
      <c r="BJ120" s="123"/>
      <c r="BK120" s="130" t="n">
        <f aca="false">X120+AK120+BJ120</f>
        <v>0</v>
      </c>
      <c r="BL120" s="138" t="n">
        <f aca="false">Y120</f>
        <v>0</v>
      </c>
      <c r="BM120" s="138" t="n">
        <f aca="false">Z120</f>
        <v>0</v>
      </c>
      <c r="BN120" s="139"/>
      <c r="BO120" s="140" t="n">
        <f aca="false">SUM(BL120:BN120)</f>
        <v>0</v>
      </c>
      <c r="BP120" s="141" t="e">
        <f aca="false">BO120/BK120</f>
        <v>#DIV/0!</v>
      </c>
      <c r="BQ120" s="139"/>
      <c r="BR120" s="139"/>
      <c r="BS120" s="139"/>
      <c r="BT120" s="139"/>
      <c r="BU120" s="139"/>
      <c r="BV120" s="139"/>
      <c r="BW120" s="140" t="n">
        <f aca="false">SUM(BQ120:BV120)</f>
        <v>0</v>
      </c>
      <c r="BX120" s="134" t="e">
        <f aca="false">(BO120+BW120)/BK120</f>
        <v>#DIV/0!</v>
      </c>
      <c r="BY120" s="135"/>
      <c r="BZ120" s="126"/>
      <c r="CA120" s="129"/>
      <c r="CB120" s="131"/>
      <c r="CC120" s="126"/>
      <c r="CD120" s="130" t="n">
        <f aca="false">SUM(CA120:CC120)</f>
        <v>0</v>
      </c>
      <c r="CE120" s="129"/>
      <c r="CF120" s="131"/>
      <c r="CG120" s="126"/>
      <c r="CH120" s="130" t="n">
        <f aca="false">SUM(CE120:CG120)</f>
        <v>0</v>
      </c>
      <c r="CI120" s="144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s="157" customFormat="true" ht="14.65" hidden="false" customHeight="true" outlineLevel="0" collapsed="false">
      <c r="A121" s="145"/>
      <c r="B121" s="146"/>
      <c r="C121" s="147"/>
      <c r="D121" s="148" t="s">
        <v>14</v>
      </c>
      <c r="E121" s="148" t="n">
        <f aca="false">COUNTA(E11:E120)</f>
        <v>0</v>
      </c>
      <c r="F121" s="148"/>
      <c r="G121" s="148"/>
      <c r="H121" s="148"/>
      <c r="I121" s="148" t="n">
        <f aca="false">SUM(I11:I120)</f>
        <v>0</v>
      </c>
      <c r="J121" s="148" t="n">
        <f aca="false">SUM(J11:J120)</f>
        <v>0</v>
      </c>
      <c r="K121" s="148" t="n">
        <f aca="false">SUM(K11:K120)</f>
        <v>0</v>
      </c>
      <c r="L121" s="148" t="n">
        <f aca="false">SUM(L11:L120)</f>
        <v>0</v>
      </c>
      <c r="M121" s="149" t="n">
        <f aca="false">SUM(M11:M120)</f>
        <v>0</v>
      </c>
      <c r="N121" s="150" t="n">
        <f aca="false">SUM(N11:N120)</f>
        <v>0</v>
      </c>
      <c r="O121" s="148" t="n">
        <f aca="false">SUM(O11:O120)</f>
        <v>0</v>
      </c>
      <c r="P121" s="148" t="n">
        <f aca="false">SUM(P11:P120)</f>
        <v>0</v>
      </c>
      <c r="Q121" s="148" t="n">
        <f aca="false">SUM(Q11:Q120)</f>
        <v>0</v>
      </c>
      <c r="R121" s="148" t="n">
        <f aca="false">SUM(R11:R120)</f>
        <v>0</v>
      </c>
      <c r="S121" s="148" t="n">
        <f aca="false">SUM(S11:S120)</f>
        <v>0</v>
      </c>
      <c r="T121" s="148" t="n">
        <f aca="false">SUM(T11:T120)</f>
        <v>0</v>
      </c>
      <c r="U121" s="148" t="n">
        <f aca="false">SUM(U11:U120)</f>
        <v>0</v>
      </c>
      <c r="V121" s="151" t="e">
        <f aca="false">U121/N121</f>
        <v>#DIV/0!</v>
      </c>
      <c r="W121" s="151" t="e">
        <f aca="false">(O121+Q121)/(P121+R121)</f>
        <v>#DIV/0!</v>
      </c>
      <c r="X121" s="150" t="n">
        <f aca="false">SUM(X11:X120)</f>
        <v>0</v>
      </c>
      <c r="Y121" s="148" t="n">
        <f aca="false">SUM(Y11:Y120)</f>
        <v>0</v>
      </c>
      <c r="Z121" s="148" t="n">
        <f aca="false">SUM(Z11:Z120)</f>
        <v>0</v>
      </c>
      <c r="AA121" s="148" t="n">
        <f aca="false">SUM(AA11:AA120)</f>
        <v>0</v>
      </c>
      <c r="AB121" s="148" t="n">
        <f aca="false">SUM(AB11:AB120)</f>
        <v>0</v>
      </c>
      <c r="AC121" s="148" t="n">
        <f aca="false">SUM(AC11:AC120)</f>
        <v>0</v>
      </c>
      <c r="AD121" s="148" t="n">
        <f aca="false">SUM(AD11:AD120)</f>
        <v>0</v>
      </c>
      <c r="AE121" s="148" t="n">
        <f aca="false">SUM(AE11:AE120)</f>
        <v>0</v>
      </c>
      <c r="AF121" s="148" t="n">
        <f aca="false">SUM(AF11:AF120)</f>
        <v>0</v>
      </c>
      <c r="AG121" s="148" t="n">
        <f aca="false">SUM(AG11:AG120)</f>
        <v>0</v>
      </c>
      <c r="AH121" s="148" t="n">
        <f aca="false">SUM(AH11:AH120)</f>
        <v>0</v>
      </c>
      <c r="AI121" s="148" t="n">
        <f aca="false">SUM(AI11:AI120)</f>
        <v>0</v>
      </c>
      <c r="AJ121" s="148" t="n">
        <f aca="false">SUM(AJ11:AJ120)</f>
        <v>0</v>
      </c>
      <c r="AK121" s="148" t="n">
        <f aca="false">SUM(AK11:AK120)</f>
        <v>0</v>
      </c>
      <c r="AL121" s="149" t="n">
        <f aca="false">SUM(AL11:AL120)</f>
        <v>0</v>
      </c>
      <c r="AM121" s="152" t="n">
        <f aca="false">SUM(AM11:AM120)</f>
        <v>0</v>
      </c>
      <c r="AN121" s="153" t="n">
        <f aca="false">SUM(AN11:AN120)</f>
        <v>0</v>
      </c>
      <c r="AO121" s="149" t="n">
        <f aca="false">SUM(AO11:AO120)</f>
        <v>0</v>
      </c>
      <c r="AP121" s="152" t="n">
        <f aca="false">SUM(AP11:AP120)</f>
        <v>0</v>
      </c>
      <c r="AQ121" s="153" t="n">
        <f aca="false">SUM(AQ11:AQ120)</f>
        <v>0</v>
      </c>
      <c r="AR121" s="149" t="n">
        <f aca="false">SUM(AR11:AR120)</f>
        <v>0</v>
      </c>
      <c r="AS121" s="152" t="n">
        <f aca="false">SUM(AS11:AS120)</f>
        <v>0</v>
      </c>
      <c r="AT121" s="153" t="n">
        <f aca="false">SUM(AT11:AT120)</f>
        <v>0</v>
      </c>
      <c r="AU121" s="149" t="n">
        <f aca="false">SUM(AU11:AU120)</f>
        <v>0</v>
      </c>
      <c r="AV121" s="152" t="n">
        <f aca="false">SUM(AV11:AV120)</f>
        <v>0</v>
      </c>
      <c r="AW121" s="153" t="n">
        <f aca="false">SUM(AW11:AW120)</f>
        <v>0</v>
      </c>
      <c r="AX121" s="149" t="n">
        <f aca="false">SUM(AX11:AX120)</f>
        <v>0</v>
      </c>
      <c r="AY121" s="152" t="n">
        <f aca="false">SUM(AY11:AY120)</f>
        <v>0</v>
      </c>
      <c r="AZ121" s="153" t="n">
        <f aca="false">SUM(AZ11:AZ120)</f>
        <v>0</v>
      </c>
      <c r="BA121" s="149" t="n">
        <f aca="false">SUM(BA11:BA120)</f>
        <v>0</v>
      </c>
      <c r="BB121" s="152" t="n">
        <f aca="false">SUM(BB11:BB120)</f>
        <v>0</v>
      </c>
      <c r="BC121" s="153" t="n">
        <f aca="false">SUM(BC11:BC120)</f>
        <v>0</v>
      </c>
      <c r="BD121" s="149" t="n">
        <f aca="false">SUM(BD11:BD120)</f>
        <v>0</v>
      </c>
      <c r="BE121" s="152" t="n">
        <f aca="false">SUM(BE11:BE120)</f>
        <v>0</v>
      </c>
      <c r="BF121" s="153" t="n">
        <f aca="false">SUM(BF11:BF120)</f>
        <v>0</v>
      </c>
      <c r="BG121" s="149" t="n">
        <f aca="false">SUM(BG11:BG120)</f>
        <v>0</v>
      </c>
      <c r="BH121" s="152" t="n">
        <f aca="false">SUM(BH11:BH120)</f>
        <v>0</v>
      </c>
      <c r="BI121" s="153" t="n">
        <f aca="false">SUM(BI11:BI120)</f>
        <v>0</v>
      </c>
      <c r="BJ121" s="148" t="n">
        <f aca="false">SUM(BJ11:BJ120)</f>
        <v>0</v>
      </c>
      <c r="BK121" s="148" t="n">
        <f aca="false">SUM(BK11:BK120)</f>
        <v>0</v>
      </c>
      <c r="BL121" s="153" t="n">
        <f aca="false">SUM(BL11:BL120)</f>
        <v>0</v>
      </c>
      <c r="BM121" s="153" t="n">
        <f aca="false">SUM(BM11:BM120)</f>
        <v>0</v>
      </c>
      <c r="BN121" s="148" t="n">
        <f aca="false">SUM(BN11:BN120)</f>
        <v>0</v>
      </c>
      <c r="BO121" s="148" t="n">
        <f aca="false">SUM(BO11:BO120)</f>
        <v>0</v>
      </c>
      <c r="BP121" s="154" t="e">
        <f aca="false">BO121/BK121</f>
        <v>#DIV/0!</v>
      </c>
      <c r="BQ121" s="148" t="n">
        <f aca="false">SUM(BQ11:BQ120)</f>
        <v>0</v>
      </c>
      <c r="BR121" s="148" t="n">
        <f aca="false">SUM(BR11:BR120)</f>
        <v>0</v>
      </c>
      <c r="BS121" s="148" t="n">
        <f aca="false">SUM(BS11:BS120)</f>
        <v>0</v>
      </c>
      <c r="BT121" s="148" t="n">
        <f aca="false">SUM(BT11:BT120)</f>
        <v>0</v>
      </c>
      <c r="BU121" s="148" t="n">
        <f aca="false">SUM(BU11:BU120)</f>
        <v>0</v>
      </c>
      <c r="BV121" s="148" t="n">
        <f aca="false">SUM(BV11:BV120)</f>
        <v>0</v>
      </c>
      <c r="BW121" s="148" t="n">
        <f aca="false">SUM(BW11:BW120)</f>
        <v>0</v>
      </c>
      <c r="BX121" s="154" t="e">
        <f aca="false">(BO121+BW121)/BK121</f>
        <v>#DIV/0!</v>
      </c>
      <c r="BY121" s="155" t="n">
        <f aca="false">SUM(BY11:BY120)</f>
        <v>0</v>
      </c>
      <c r="BZ121" s="153" t="n">
        <f aca="false">SUM(BZ11:BZ120)</f>
        <v>0</v>
      </c>
      <c r="CA121" s="149" t="n">
        <f aca="false">SUM(CA11:CA120)</f>
        <v>0</v>
      </c>
      <c r="CB121" s="152" t="n">
        <f aca="false">SUM(CB11:CB120)</f>
        <v>0</v>
      </c>
      <c r="CC121" s="153" t="n">
        <f aca="false">SUM(CC11:CC120)</f>
        <v>0</v>
      </c>
      <c r="CD121" s="148" t="n">
        <f aca="false">SUM(CD11:CD120)</f>
        <v>0</v>
      </c>
      <c r="CE121" s="149" t="n">
        <f aca="false">SUM(CE11:CE120)</f>
        <v>0</v>
      </c>
      <c r="CF121" s="152" t="n">
        <f aca="false">SUM(CF11:CF120)</f>
        <v>0</v>
      </c>
      <c r="CG121" s="153" t="n">
        <f aca="false">SUM(CG11:CG120)</f>
        <v>0</v>
      </c>
      <c r="CH121" s="148" t="n">
        <f aca="false">SUM(CH11:CH120)</f>
        <v>0</v>
      </c>
      <c r="CI121" s="156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45"/>
      <c r="CV121" s="145"/>
      <c r="CW121" s="145"/>
      <c r="CX121" s="145"/>
      <c r="CY121" s="145"/>
      <c r="CZ121" s="145"/>
      <c r="DA121" s="145"/>
      <c r="DB121" s="145"/>
      <c r="DC121" s="145"/>
      <c r="DD121" s="145"/>
      <c r="DE121" s="145"/>
      <c r="DF121" s="145"/>
      <c r="DG121" s="145"/>
      <c r="DH121" s="145"/>
      <c r="DI121" s="145"/>
      <c r="DJ121" s="145"/>
      <c r="DK121" s="145"/>
      <c r="DL121" s="145"/>
      <c r="DM121" s="145"/>
      <c r="DN121" s="145"/>
      <c r="DO121" s="145"/>
      <c r="DP121" s="145"/>
      <c r="DQ121" s="145"/>
      <c r="DR121" s="145"/>
      <c r="DS121" s="145"/>
      <c r="DT121" s="145"/>
      <c r="DU121" s="145"/>
      <c r="DV121" s="145"/>
      <c r="DW121" s="145"/>
      <c r="DX121" s="145"/>
      <c r="DY121" s="145"/>
      <c r="DZ121" s="145"/>
      <c r="EA121" s="145"/>
      <c r="EB121" s="145"/>
      <c r="EC121" s="145"/>
      <c r="ED121" s="145"/>
      <c r="EE121" s="145"/>
      <c r="EF121" s="145"/>
      <c r="EG121" s="145"/>
      <c r="EH121" s="145"/>
    </row>
    <row r="122" s="49" customFormat="true" ht="12.75" hidden="false" customHeight="true" outlineLevel="0" collapsed="false">
      <c r="A122" s="158"/>
      <c r="B122" s="158"/>
      <c r="C122" s="158"/>
      <c r="D122" s="158"/>
      <c r="E122" s="49" t="s">
        <v>131</v>
      </c>
      <c r="J122" s="159" t="s">
        <v>132</v>
      </c>
      <c r="M122" s="160"/>
      <c r="N122" s="161" t="s">
        <v>133</v>
      </c>
      <c r="O122" s="160"/>
      <c r="P122" s="160"/>
      <c r="Q122" s="160"/>
      <c r="R122" s="160"/>
      <c r="S122" s="160"/>
      <c r="T122" s="160"/>
      <c r="U122" s="160"/>
      <c r="V122" s="160"/>
      <c r="W122" s="162"/>
      <c r="AE122" s="163"/>
      <c r="AL122" s="164" t="s">
        <v>134</v>
      </c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N122" s="165" t="s">
        <v>135</v>
      </c>
      <c r="BY122" s="159" t="s">
        <v>136</v>
      </c>
      <c r="BZ122" s="166"/>
      <c r="CA122" s="166"/>
      <c r="CB122" s="166"/>
      <c r="CC122" s="166"/>
      <c r="CD122" s="166"/>
      <c r="CE122" s="166"/>
      <c r="CF122" s="166"/>
      <c r="CG122" s="166"/>
      <c r="CH122" s="166"/>
    </row>
    <row r="123" s="167" customFormat="true" ht="12.75" hidden="false" customHeight="true" outlineLevel="0" collapsed="false">
      <c r="E123" s="168" t="s">
        <v>137</v>
      </c>
      <c r="F123" s="169"/>
      <c r="G123" s="170"/>
      <c r="H123" s="171" t="s">
        <v>138</v>
      </c>
      <c r="I123" s="171"/>
      <c r="M123" s="172"/>
      <c r="N123" s="161" t="s">
        <v>139</v>
      </c>
      <c r="O123" s="172"/>
      <c r="P123" s="172"/>
      <c r="Q123" s="172"/>
      <c r="R123" s="172"/>
      <c r="S123" s="172"/>
      <c r="T123" s="172"/>
      <c r="U123" s="172"/>
      <c r="V123" s="172"/>
      <c r="W123" s="173"/>
      <c r="AE123" s="174"/>
      <c r="AL123" s="175" t="s">
        <v>140</v>
      </c>
      <c r="AM123" s="175"/>
      <c r="AN123" s="175"/>
      <c r="AO123" s="176" t="s">
        <v>140</v>
      </c>
      <c r="AP123" s="176"/>
      <c r="AQ123" s="176"/>
      <c r="AR123" s="176" t="s">
        <v>140</v>
      </c>
      <c r="AS123" s="176"/>
      <c r="AT123" s="176"/>
      <c r="AU123" s="176" t="s">
        <v>140</v>
      </c>
      <c r="AV123" s="176"/>
      <c r="AW123" s="176"/>
      <c r="AX123" s="176" t="s">
        <v>140</v>
      </c>
      <c r="AY123" s="176"/>
      <c r="AZ123" s="176"/>
      <c r="BA123" s="176" t="s">
        <v>140</v>
      </c>
      <c r="BB123" s="176"/>
      <c r="BC123" s="176"/>
      <c r="BD123" s="177" t="s">
        <v>140</v>
      </c>
      <c r="BE123" s="177"/>
      <c r="BF123" s="177"/>
      <c r="BG123" s="177" t="s">
        <v>140</v>
      </c>
      <c r="BH123" s="177"/>
      <c r="BI123" s="177"/>
      <c r="BY123" s="159" t="s">
        <v>141</v>
      </c>
      <c r="BZ123" s="178"/>
      <c r="CA123" s="178"/>
      <c r="CB123" s="178"/>
      <c r="CC123" s="178"/>
      <c r="CD123" s="178"/>
      <c r="CF123" s="178"/>
      <c r="CG123" s="178"/>
      <c r="CH123" s="178"/>
    </row>
    <row r="124" customFormat="false" ht="12" hidden="false" customHeight="true" outlineLevel="0" collapsed="false">
      <c r="A124" s="59"/>
      <c r="B124" s="59"/>
      <c r="C124" s="59"/>
      <c r="D124" s="59"/>
      <c r="E124" s="179" t="s">
        <v>142</v>
      </c>
      <c r="F124" s="168" t="s">
        <v>143</v>
      </c>
      <c r="G124" s="170"/>
      <c r="H124" s="180" t="n">
        <v>1</v>
      </c>
      <c r="I124" s="180" t="n">
        <f aca="false">COUNTIF($H$11:$H$120,H124)</f>
        <v>0</v>
      </c>
      <c r="J124" s="59"/>
      <c r="K124" s="59"/>
      <c r="L124" s="59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50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182"/>
      <c r="AM124" s="182"/>
      <c r="AN124" s="182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4"/>
      <c r="BE124" s="184"/>
      <c r="BF124" s="184"/>
      <c r="BG124" s="184"/>
      <c r="BH124" s="184"/>
      <c r="BI124" s="184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185" t="s">
        <v>144</v>
      </c>
      <c r="BZ124" s="0"/>
      <c r="CA124" s="49"/>
      <c r="CB124" s="0"/>
      <c r="CC124" s="0"/>
      <c r="CD124" s="0"/>
      <c r="CE124" s="0"/>
      <c r="CF124" s="0"/>
      <c r="CG124" s="0"/>
      <c r="CH124" s="0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59"/>
      <c r="B125" s="59"/>
      <c r="C125" s="59"/>
      <c r="D125" s="59"/>
      <c r="E125" s="186"/>
      <c r="F125" s="168" t="s">
        <v>145</v>
      </c>
      <c r="G125" s="170"/>
      <c r="H125" s="180" t="n">
        <v>2</v>
      </c>
      <c r="I125" s="180" t="n">
        <f aca="false">COUNTIF($H$11:$H$120,H125)</f>
        <v>0</v>
      </c>
      <c r="J125" s="59"/>
      <c r="K125" s="59"/>
      <c r="L125" s="59"/>
      <c r="M125" s="181"/>
      <c r="N125" s="181"/>
      <c r="O125" s="181"/>
      <c r="P125" s="181"/>
      <c r="Q125" s="181"/>
      <c r="R125" s="181"/>
      <c r="S125" s="181"/>
      <c r="T125" s="181"/>
      <c r="U125" s="181"/>
      <c r="V125" s="181"/>
      <c r="W125" s="50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182"/>
      <c r="AM125" s="182"/>
      <c r="AN125" s="182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84"/>
      <c r="BE125" s="184"/>
      <c r="BF125" s="184"/>
      <c r="BG125" s="184"/>
      <c r="BH125" s="184"/>
      <c r="BI125" s="184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163"/>
      <c r="BZ125" s="0"/>
      <c r="CA125" s="49"/>
      <c r="CB125" s="0"/>
      <c r="CC125" s="0"/>
      <c r="CD125" s="0"/>
      <c r="CE125" s="0"/>
      <c r="CF125" s="0"/>
      <c r="CG125" s="0"/>
      <c r="CH125" s="0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59"/>
      <c r="B126" s="59"/>
      <c r="C126" s="59"/>
      <c r="D126" s="59"/>
      <c r="E126" s="187"/>
      <c r="F126" s="168" t="s">
        <v>146</v>
      </c>
      <c r="G126" s="170"/>
      <c r="H126" s="180" t="n">
        <v>3</v>
      </c>
      <c r="I126" s="180" t="n">
        <f aca="false">COUNTIF($H$11:$H$120,H126)</f>
        <v>0</v>
      </c>
      <c r="J126" s="59"/>
      <c r="K126" s="59"/>
      <c r="L126" s="59"/>
      <c r="M126" s="181"/>
      <c r="N126" s="181"/>
      <c r="O126" s="181"/>
      <c r="P126" s="181"/>
      <c r="Q126" s="181"/>
      <c r="R126" s="181"/>
      <c r="S126" s="181"/>
      <c r="T126" s="181"/>
      <c r="U126" s="181"/>
      <c r="V126" s="181"/>
      <c r="W126" s="50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182"/>
      <c r="AM126" s="182"/>
      <c r="AN126" s="182"/>
      <c r="AO126" s="183"/>
      <c r="AP126" s="183"/>
      <c r="AQ126" s="183"/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4"/>
      <c r="BE126" s="184"/>
      <c r="BF126" s="184"/>
      <c r="BG126" s="184"/>
      <c r="BH126" s="184"/>
      <c r="BI126" s="184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163"/>
      <c r="BZ126" s="0"/>
      <c r="CA126" s="49"/>
      <c r="CB126" s="0"/>
      <c r="CC126" s="0"/>
      <c r="CD126" s="0"/>
      <c r="CE126" s="0"/>
      <c r="CF126" s="0"/>
      <c r="CG126" s="0"/>
      <c r="CH126" s="0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59"/>
      <c r="B127" s="59"/>
      <c r="C127" s="59"/>
      <c r="D127" s="59"/>
      <c r="E127" s="168" t="s">
        <v>147</v>
      </c>
      <c r="F127" s="169"/>
      <c r="G127" s="170"/>
      <c r="H127" s="180" t="n">
        <v>4</v>
      </c>
      <c r="I127" s="180" t="n">
        <f aca="false">COUNTIF($H$11:$H$120,H127)</f>
        <v>0</v>
      </c>
      <c r="J127" s="59"/>
      <c r="K127" s="59"/>
      <c r="L127" s="59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50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182"/>
      <c r="AM127" s="182"/>
      <c r="AN127" s="182"/>
      <c r="AO127" s="183"/>
      <c r="AP127" s="183"/>
      <c r="AQ127" s="183"/>
      <c r="AR127" s="183"/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4"/>
      <c r="BE127" s="184"/>
      <c r="BF127" s="184"/>
      <c r="BG127" s="184"/>
      <c r="BH127" s="184"/>
      <c r="BI127" s="184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163"/>
      <c r="BZ127" s="0"/>
      <c r="CA127" s="0"/>
      <c r="CB127" s="0"/>
      <c r="CC127" s="0"/>
      <c r="CD127" s="0"/>
      <c r="CE127" s="0"/>
      <c r="CF127" s="0"/>
      <c r="CG127" s="0"/>
      <c r="CH127" s="0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59"/>
      <c r="B128" s="59"/>
      <c r="C128" s="59"/>
      <c r="D128" s="59"/>
      <c r="E128" s="188" t="s">
        <v>148</v>
      </c>
      <c r="F128" s="168" t="s">
        <v>149</v>
      </c>
      <c r="G128" s="170"/>
      <c r="H128" s="180" t="n">
        <v>5</v>
      </c>
      <c r="I128" s="180" t="n">
        <f aca="false">COUNTIF($H$11:$H$120,H128)</f>
        <v>0</v>
      </c>
      <c r="J128" s="59"/>
      <c r="K128" s="59"/>
      <c r="L128" s="59"/>
      <c r="M128" s="181"/>
      <c r="N128" s="181"/>
      <c r="O128" s="181"/>
      <c r="P128" s="181"/>
      <c r="Q128" s="181"/>
      <c r="R128" s="181"/>
      <c r="S128" s="181"/>
      <c r="T128" s="181"/>
      <c r="U128" s="181"/>
      <c r="V128" s="181"/>
      <c r="W128" s="50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182"/>
      <c r="AM128" s="182"/>
      <c r="AN128" s="182"/>
      <c r="AO128" s="183"/>
      <c r="AP128" s="183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4"/>
      <c r="BE128" s="184"/>
      <c r="BF128" s="184"/>
      <c r="BG128" s="184"/>
      <c r="BH128" s="184"/>
      <c r="BI128" s="184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59"/>
      <c r="B129" s="59"/>
      <c r="C129" s="59"/>
      <c r="D129" s="59"/>
      <c r="E129" s="188"/>
      <c r="F129" s="168" t="s">
        <v>150</v>
      </c>
      <c r="G129" s="170"/>
      <c r="H129" s="180" t="n">
        <v>6</v>
      </c>
      <c r="I129" s="180" t="n">
        <f aca="false">COUNTIF($H$11:$H$120,H129)</f>
        <v>0</v>
      </c>
      <c r="J129" s="59"/>
      <c r="K129" s="59"/>
      <c r="L129" s="59"/>
      <c r="M129" s="181"/>
      <c r="N129" s="181"/>
      <c r="O129" s="181"/>
      <c r="P129" s="181"/>
      <c r="Q129" s="181"/>
      <c r="R129" s="181"/>
      <c r="S129" s="181"/>
      <c r="T129" s="181"/>
      <c r="U129" s="181"/>
      <c r="V129" s="181"/>
      <c r="W129" s="50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182"/>
      <c r="AM129" s="182"/>
      <c r="AN129" s="182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4"/>
      <c r="BE129" s="184"/>
      <c r="BF129" s="184"/>
      <c r="BG129" s="184"/>
      <c r="BH129" s="184"/>
      <c r="BI129" s="184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59"/>
      <c r="B130" s="59"/>
      <c r="C130" s="59"/>
      <c r="D130" s="59"/>
      <c r="E130" s="189"/>
      <c r="F130" s="168" t="s">
        <v>151</v>
      </c>
      <c r="G130" s="170"/>
      <c r="H130" s="180" t="n">
        <v>7</v>
      </c>
      <c r="I130" s="180" t="n">
        <f aca="false">COUNTIF($H$11:$H$120,H130)</f>
        <v>0</v>
      </c>
      <c r="J130" s="59"/>
      <c r="K130" s="59"/>
      <c r="L130" s="59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50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182"/>
      <c r="AM130" s="182"/>
      <c r="AN130" s="182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3"/>
      <c r="AY130" s="183"/>
      <c r="AZ130" s="183"/>
      <c r="BA130" s="183"/>
      <c r="BB130" s="183"/>
      <c r="BC130" s="183"/>
      <c r="BD130" s="184"/>
      <c r="BE130" s="184"/>
      <c r="BF130" s="184"/>
      <c r="BG130" s="184"/>
      <c r="BH130" s="184"/>
      <c r="BI130" s="184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59"/>
      <c r="B131" s="59"/>
      <c r="C131" s="59"/>
      <c r="D131" s="59"/>
      <c r="E131" s="168" t="s">
        <v>152</v>
      </c>
      <c r="F131" s="169"/>
      <c r="G131" s="170"/>
      <c r="H131" s="180" t="n">
        <v>8</v>
      </c>
      <c r="I131" s="180" t="n">
        <f aca="false">COUNTIF($H$11:$H$120,H131)</f>
        <v>0</v>
      </c>
      <c r="J131" s="59"/>
      <c r="K131" s="59"/>
      <c r="L131" s="59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50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182"/>
      <c r="AM131" s="182"/>
      <c r="AN131" s="182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3"/>
      <c r="AY131" s="183"/>
      <c r="AZ131" s="183"/>
      <c r="BA131" s="183"/>
      <c r="BB131" s="183"/>
      <c r="BC131" s="183"/>
      <c r="BD131" s="184"/>
      <c r="BE131" s="184"/>
      <c r="BF131" s="184"/>
      <c r="BG131" s="184"/>
      <c r="BH131" s="184"/>
      <c r="BI131" s="184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59"/>
      <c r="B132" s="59"/>
      <c r="C132" s="59"/>
      <c r="D132" s="59"/>
      <c r="E132" s="168" t="s">
        <v>153</v>
      </c>
      <c r="F132" s="169"/>
      <c r="G132" s="170"/>
      <c r="H132" s="180" t="n">
        <v>9</v>
      </c>
      <c r="I132" s="180" t="n">
        <f aca="false">COUNTIF($H$11:$H$120,H132)</f>
        <v>0</v>
      </c>
      <c r="J132" s="59"/>
      <c r="K132" s="59"/>
      <c r="L132" s="59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50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182"/>
      <c r="AM132" s="182"/>
      <c r="AN132" s="182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  <c r="BB132" s="183"/>
      <c r="BC132" s="183"/>
      <c r="BD132" s="184"/>
      <c r="BE132" s="184"/>
      <c r="BF132" s="184"/>
      <c r="BG132" s="184"/>
      <c r="BH132" s="184"/>
      <c r="BI132" s="184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59"/>
      <c r="B133" s="59"/>
      <c r="C133" s="59"/>
      <c r="D133" s="59"/>
      <c r="E133" s="168"/>
      <c r="F133" s="169"/>
      <c r="G133" s="170"/>
      <c r="H133" s="190" t="s">
        <v>154</v>
      </c>
      <c r="I133" s="180" t="n">
        <f aca="false">SUM(I124:I132)</f>
        <v>0</v>
      </c>
      <c r="J133" s="59"/>
      <c r="K133" s="59"/>
      <c r="L133" s="59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50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182"/>
      <c r="AM133" s="182"/>
      <c r="AN133" s="182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84"/>
      <c r="BE133" s="184"/>
      <c r="BF133" s="184"/>
      <c r="BG133" s="184"/>
      <c r="BH133" s="184"/>
      <c r="BI133" s="184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59"/>
      <c r="B134" s="59"/>
      <c r="C134" s="59"/>
      <c r="D134" s="59"/>
      <c r="E134" s="191"/>
      <c r="F134" s="191"/>
      <c r="G134" s="191"/>
      <c r="H134" s="191"/>
      <c r="I134" s="191"/>
      <c r="J134" s="59"/>
      <c r="K134" s="59"/>
      <c r="L134" s="59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50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182"/>
      <c r="AM134" s="182"/>
      <c r="AN134" s="182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84"/>
      <c r="BE134" s="184"/>
      <c r="BF134" s="184"/>
      <c r="BG134" s="184"/>
      <c r="BH134" s="184"/>
      <c r="BI134" s="184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59"/>
      <c r="B135" s="59"/>
      <c r="C135" s="59"/>
      <c r="D135" s="59"/>
      <c r="E135" s="191"/>
      <c r="F135" s="191"/>
      <c r="G135" s="191"/>
      <c r="H135" s="191"/>
      <c r="I135" s="191"/>
      <c r="J135" s="59"/>
      <c r="K135" s="59"/>
      <c r="L135" s="59"/>
      <c r="M135" s="181"/>
      <c r="N135" s="181"/>
      <c r="O135" s="181"/>
      <c r="P135" s="181"/>
      <c r="Q135" s="181"/>
      <c r="R135" s="181"/>
      <c r="S135" s="181"/>
      <c r="T135" s="181"/>
      <c r="U135" s="181"/>
      <c r="V135" s="181"/>
      <c r="W135" s="50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182"/>
      <c r="AM135" s="182"/>
      <c r="AN135" s="182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84"/>
      <c r="BE135" s="184"/>
      <c r="BF135" s="184"/>
      <c r="BG135" s="184"/>
      <c r="BH135" s="184"/>
      <c r="BI135" s="184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59"/>
      <c r="B136" s="59"/>
      <c r="C136" s="59"/>
      <c r="D136" s="59"/>
      <c r="E136" s="191"/>
      <c r="F136" s="191"/>
      <c r="G136" s="191"/>
      <c r="H136" s="191"/>
      <c r="I136" s="191"/>
      <c r="J136" s="59"/>
      <c r="K136" s="59"/>
      <c r="L136" s="59"/>
      <c r="M136" s="181"/>
      <c r="N136" s="181"/>
      <c r="O136" s="181"/>
      <c r="P136" s="181"/>
      <c r="Q136" s="181"/>
      <c r="R136" s="181"/>
      <c r="S136" s="181"/>
      <c r="T136" s="181"/>
      <c r="U136" s="181"/>
      <c r="V136" s="181"/>
      <c r="W136" s="50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182"/>
      <c r="AM136" s="182"/>
      <c r="AN136" s="182"/>
      <c r="AO136" s="183"/>
      <c r="AP136" s="183"/>
      <c r="AQ136" s="183"/>
      <c r="AR136" s="183"/>
      <c r="AS136" s="183"/>
      <c r="AT136" s="183"/>
      <c r="AU136" s="183"/>
      <c r="AV136" s="183"/>
      <c r="AW136" s="183"/>
      <c r="AX136" s="183"/>
      <c r="AY136" s="183"/>
      <c r="AZ136" s="183"/>
      <c r="BA136" s="183"/>
      <c r="BB136" s="183"/>
      <c r="BC136" s="183"/>
      <c r="BD136" s="184"/>
      <c r="BE136" s="184"/>
      <c r="BF136" s="184"/>
      <c r="BG136" s="184"/>
      <c r="BH136" s="184"/>
      <c r="BI136" s="184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  <c r="ED136" s="59"/>
      <c r="EE136" s="59"/>
      <c r="EF136" s="59"/>
      <c r="EG136" s="59"/>
      <c r="EH136" s="59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59"/>
      <c r="B137" s="59"/>
      <c r="C137" s="59"/>
      <c r="D137" s="59"/>
      <c r="E137" s="191"/>
      <c r="F137" s="191"/>
      <c r="G137" s="191"/>
      <c r="H137" s="191"/>
      <c r="I137" s="191"/>
      <c r="J137" s="59"/>
      <c r="K137" s="59"/>
      <c r="L137" s="59"/>
      <c r="M137" s="181"/>
      <c r="N137" s="181"/>
      <c r="O137" s="181"/>
      <c r="P137" s="181"/>
      <c r="Q137" s="181"/>
      <c r="R137" s="181"/>
      <c r="S137" s="181"/>
      <c r="T137" s="181"/>
      <c r="U137" s="181"/>
      <c r="V137" s="181"/>
      <c r="W137" s="50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182"/>
      <c r="AM137" s="182"/>
      <c r="AN137" s="182"/>
      <c r="AO137" s="183"/>
      <c r="AP137" s="183"/>
      <c r="AQ137" s="183"/>
      <c r="AR137" s="183"/>
      <c r="AS137" s="183"/>
      <c r="AT137" s="183"/>
      <c r="AU137" s="183"/>
      <c r="AV137" s="183"/>
      <c r="AW137" s="183"/>
      <c r="AX137" s="183"/>
      <c r="AY137" s="183"/>
      <c r="AZ137" s="183"/>
      <c r="BA137" s="183"/>
      <c r="BB137" s="183"/>
      <c r="BC137" s="183"/>
      <c r="BD137" s="184"/>
      <c r="BE137" s="184"/>
      <c r="BF137" s="184"/>
      <c r="BG137" s="184"/>
      <c r="BH137" s="184"/>
      <c r="BI137" s="184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59"/>
      <c r="B138" s="59"/>
      <c r="C138" s="59"/>
      <c r="D138" s="59"/>
      <c r="E138" s="191"/>
      <c r="F138" s="191"/>
      <c r="G138" s="191"/>
      <c r="H138" s="191"/>
      <c r="I138" s="191"/>
      <c r="J138" s="59"/>
      <c r="K138" s="59"/>
      <c r="L138" s="59"/>
      <c r="M138" s="181"/>
      <c r="N138" s="181"/>
      <c r="O138" s="181"/>
      <c r="P138" s="181"/>
      <c r="Q138" s="181"/>
      <c r="R138" s="181"/>
      <c r="S138" s="181"/>
      <c r="T138" s="181"/>
      <c r="U138" s="181"/>
      <c r="V138" s="181"/>
      <c r="W138" s="50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182"/>
      <c r="AM138" s="182"/>
      <c r="AN138" s="182"/>
      <c r="AO138" s="183"/>
      <c r="AP138" s="183"/>
      <c r="AQ138" s="183"/>
      <c r="AR138" s="183"/>
      <c r="AS138" s="183"/>
      <c r="AT138" s="183"/>
      <c r="AU138" s="183"/>
      <c r="AV138" s="183"/>
      <c r="AW138" s="183"/>
      <c r="AX138" s="183"/>
      <c r="AY138" s="183"/>
      <c r="AZ138" s="183"/>
      <c r="BA138" s="183"/>
      <c r="BB138" s="183"/>
      <c r="BC138" s="183"/>
      <c r="BD138" s="184"/>
      <c r="BE138" s="184"/>
      <c r="BF138" s="184"/>
      <c r="BG138" s="184"/>
      <c r="BH138" s="184"/>
      <c r="BI138" s="184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59"/>
      <c r="B139" s="59"/>
      <c r="C139" s="59"/>
      <c r="D139" s="59"/>
      <c r="E139" s="191"/>
      <c r="F139" s="191"/>
      <c r="G139" s="191"/>
      <c r="H139" s="191"/>
      <c r="I139" s="191"/>
      <c r="J139" s="59"/>
      <c r="K139" s="59"/>
      <c r="L139" s="59"/>
      <c r="M139" s="181"/>
      <c r="N139" s="181"/>
      <c r="O139" s="181"/>
      <c r="P139" s="181"/>
      <c r="Q139" s="181"/>
      <c r="R139" s="181"/>
      <c r="S139" s="181"/>
      <c r="T139" s="181"/>
      <c r="U139" s="181"/>
      <c r="V139" s="181"/>
      <c r="W139" s="50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182"/>
      <c r="AM139" s="182"/>
      <c r="AN139" s="182"/>
      <c r="AO139" s="183"/>
      <c r="AP139" s="183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  <c r="BB139" s="183"/>
      <c r="BC139" s="183"/>
      <c r="BD139" s="184"/>
      <c r="BE139" s="184"/>
      <c r="BF139" s="184"/>
      <c r="BG139" s="184"/>
      <c r="BH139" s="184"/>
      <c r="BI139" s="184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59"/>
      <c r="B140" s="59"/>
      <c r="C140" s="59"/>
      <c r="D140" s="59"/>
      <c r="E140" s="191"/>
      <c r="F140" s="191"/>
      <c r="G140" s="191"/>
      <c r="H140" s="191"/>
      <c r="I140" s="191"/>
      <c r="J140" s="59"/>
      <c r="K140" s="59"/>
      <c r="L140" s="59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50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182"/>
      <c r="AM140" s="182"/>
      <c r="AN140" s="182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4"/>
      <c r="BE140" s="184"/>
      <c r="BF140" s="184"/>
      <c r="BG140" s="184"/>
      <c r="BH140" s="184"/>
      <c r="BI140" s="184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59"/>
      <c r="B141" s="59"/>
      <c r="C141" s="59"/>
      <c r="D141" s="59"/>
      <c r="E141" s="191"/>
      <c r="F141" s="191"/>
      <c r="G141" s="191"/>
      <c r="H141" s="191"/>
      <c r="I141" s="191"/>
      <c r="J141" s="59"/>
      <c r="K141" s="59"/>
      <c r="L141" s="59"/>
      <c r="M141" s="181"/>
      <c r="N141" s="181"/>
      <c r="O141" s="181"/>
      <c r="P141" s="181"/>
      <c r="Q141" s="181"/>
      <c r="R141" s="181"/>
      <c r="S141" s="181"/>
      <c r="T141" s="181"/>
      <c r="U141" s="181"/>
      <c r="V141" s="181"/>
      <c r="W141" s="50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182"/>
      <c r="AM141" s="182"/>
      <c r="AN141" s="182"/>
      <c r="AO141" s="183"/>
      <c r="AP141" s="183"/>
      <c r="AQ141" s="183"/>
      <c r="AR141" s="183"/>
      <c r="AS141" s="183"/>
      <c r="AT141" s="183"/>
      <c r="AU141" s="183"/>
      <c r="AV141" s="183"/>
      <c r="AW141" s="183"/>
      <c r="AX141" s="183"/>
      <c r="AY141" s="183"/>
      <c r="AZ141" s="183"/>
      <c r="BA141" s="183"/>
      <c r="BB141" s="183"/>
      <c r="BC141" s="183"/>
      <c r="BD141" s="184"/>
      <c r="BE141" s="184"/>
      <c r="BF141" s="184"/>
      <c r="BG141" s="184"/>
      <c r="BH141" s="184"/>
      <c r="BI141" s="184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59"/>
      <c r="B142" s="59"/>
      <c r="C142" s="59"/>
      <c r="D142" s="59"/>
      <c r="E142" s="191"/>
      <c r="F142" s="191"/>
      <c r="G142" s="191"/>
      <c r="H142" s="191"/>
      <c r="I142" s="191"/>
      <c r="J142" s="59"/>
      <c r="K142" s="59"/>
      <c r="L142" s="59"/>
      <c r="M142" s="181"/>
      <c r="N142" s="181"/>
      <c r="O142" s="181"/>
      <c r="P142" s="181"/>
      <c r="Q142" s="181"/>
      <c r="R142" s="181"/>
      <c r="S142" s="181"/>
      <c r="T142" s="181"/>
      <c r="U142" s="181"/>
      <c r="V142" s="181"/>
      <c r="W142" s="50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182"/>
      <c r="AM142" s="182"/>
      <c r="AN142" s="182"/>
      <c r="AO142" s="183"/>
      <c r="AP142" s="183"/>
      <c r="AQ142" s="183"/>
      <c r="AR142" s="183"/>
      <c r="AS142" s="183"/>
      <c r="AT142" s="183"/>
      <c r="AU142" s="183"/>
      <c r="AV142" s="183"/>
      <c r="AW142" s="183"/>
      <c r="AX142" s="183"/>
      <c r="AY142" s="183"/>
      <c r="AZ142" s="183"/>
      <c r="BA142" s="183"/>
      <c r="BB142" s="183"/>
      <c r="BC142" s="183"/>
      <c r="BD142" s="184"/>
      <c r="BE142" s="184"/>
      <c r="BF142" s="184"/>
      <c r="BG142" s="184"/>
      <c r="BH142" s="184"/>
      <c r="BI142" s="184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  <c r="ED142" s="59"/>
      <c r="EE142" s="59"/>
      <c r="EF142" s="59"/>
      <c r="EG142" s="59"/>
      <c r="EH142" s="59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59"/>
      <c r="B143" s="59"/>
      <c r="C143" s="59"/>
      <c r="D143" s="59"/>
      <c r="E143" s="191"/>
      <c r="F143" s="191"/>
      <c r="G143" s="191"/>
      <c r="H143" s="191"/>
      <c r="I143" s="191"/>
      <c r="J143" s="59"/>
      <c r="K143" s="59"/>
      <c r="L143" s="59"/>
      <c r="M143" s="181"/>
      <c r="N143" s="181"/>
      <c r="O143" s="181"/>
      <c r="P143" s="181"/>
      <c r="Q143" s="181"/>
      <c r="R143" s="181"/>
      <c r="S143" s="181"/>
      <c r="T143" s="181"/>
      <c r="U143" s="181"/>
      <c r="V143" s="181"/>
      <c r="W143" s="50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182"/>
      <c r="AM143" s="182"/>
      <c r="AN143" s="182"/>
      <c r="AO143" s="183"/>
      <c r="AP143" s="183"/>
      <c r="AQ143" s="183"/>
      <c r="AR143" s="183"/>
      <c r="AS143" s="183"/>
      <c r="AT143" s="183"/>
      <c r="AU143" s="183"/>
      <c r="AV143" s="183"/>
      <c r="AW143" s="183"/>
      <c r="AX143" s="183"/>
      <c r="AY143" s="183"/>
      <c r="AZ143" s="183"/>
      <c r="BA143" s="183"/>
      <c r="BB143" s="183"/>
      <c r="BC143" s="183"/>
      <c r="BD143" s="184"/>
      <c r="BE143" s="184"/>
      <c r="BF143" s="184"/>
      <c r="BG143" s="184"/>
      <c r="BH143" s="184"/>
      <c r="BI143" s="184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59"/>
      <c r="B144" s="59"/>
      <c r="C144" s="59"/>
      <c r="D144" s="59"/>
      <c r="E144" s="191"/>
      <c r="F144" s="191"/>
      <c r="G144" s="191"/>
      <c r="H144" s="191"/>
      <c r="I144" s="191"/>
      <c r="J144" s="59"/>
      <c r="K144" s="59"/>
      <c r="L144" s="59"/>
      <c r="M144" s="181"/>
      <c r="N144" s="181"/>
      <c r="O144" s="181"/>
      <c r="P144" s="181"/>
      <c r="Q144" s="181"/>
      <c r="R144" s="181"/>
      <c r="S144" s="181"/>
      <c r="T144" s="181"/>
      <c r="U144" s="181"/>
      <c r="V144" s="181"/>
      <c r="W144" s="50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182"/>
      <c r="AM144" s="182"/>
      <c r="AN144" s="182"/>
      <c r="AO144" s="183"/>
      <c r="AP144" s="183"/>
      <c r="AQ144" s="183"/>
      <c r="AR144" s="183"/>
      <c r="AS144" s="183"/>
      <c r="AT144" s="183"/>
      <c r="AU144" s="183"/>
      <c r="AV144" s="183"/>
      <c r="AW144" s="183"/>
      <c r="AX144" s="183"/>
      <c r="AY144" s="183"/>
      <c r="AZ144" s="183"/>
      <c r="BA144" s="183"/>
      <c r="BB144" s="183"/>
      <c r="BC144" s="183"/>
      <c r="BD144" s="184"/>
      <c r="BE144" s="184"/>
      <c r="BF144" s="184"/>
      <c r="BG144" s="184"/>
      <c r="BH144" s="184"/>
      <c r="BI144" s="184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59"/>
      <c r="B145" s="59"/>
      <c r="C145" s="59"/>
      <c r="D145" s="59"/>
      <c r="E145" s="191"/>
      <c r="F145" s="191"/>
      <c r="G145" s="191"/>
      <c r="H145" s="191"/>
      <c r="I145" s="191"/>
      <c r="J145" s="59"/>
      <c r="K145" s="59"/>
      <c r="L145" s="59"/>
      <c r="M145" s="181"/>
      <c r="N145" s="181"/>
      <c r="O145" s="181"/>
      <c r="P145" s="181"/>
      <c r="Q145" s="181"/>
      <c r="R145" s="181"/>
      <c r="S145" s="181"/>
      <c r="T145" s="181"/>
      <c r="U145" s="181"/>
      <c r="V145" s="181"/>
      <c r="W145" s="50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182"/>
      <c r="AM145" s="182"/>
      <c r="AN145" s="182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3"/>
      <c r="AY145" s="183"/>
      <c r="AZ145" s="183"/>
      <c r="BA145" s="183"/>
      <c r="BB145" s="183"/>
      <c r="BC145" s="183"/>
      <c r="BD145" s="184"/>
      <c r="BE145" s="184"/>
      <c r="BF145" s="184"/>
      <c r="BG145" s="184"/>
      <c r="BH145" s="184"/>
      <c r="BI145" s="184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  <c r="ED145" s="59"/>
      <c r="EE145" s="59"/>
      <c r="EF145" s="59"/>
      <c r="EG145" s="59"/>
      <c r="EH145" s="59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59"/>
      <c r="B146" s="59"/>
      <c r="C146" s="59"/>
      <c r="D146" s="59"/>
      <c r="E146" s="191"/>
      <c r="F146" s="191"/>
      <c r="G146" s="191"/>
      <c r="H146" s="191"/>
      <c r="I146" s="191"/>
      <c r="J146" s="59"/>
      <c r="K146" s="59"/>
      <c r="L146" s="59"/>
      <c r="M146" s="181"/>
      <c r="N146" s="181"/>
      <c r="O146" s="181"/>
      <c r="P146" s="181"/>
      <c r="Q146" s="181"/>
      <c r="R146" s="181"/>
      <c r="S146" s="181"/>
      <c r="T146" s="181"/>
      <c r="U146" s="181"/>
      <c r="V146" s="181"/>
      <c r="W146" s="50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182"/>
      <c r="AM146" s="182"/>
      <c r="AN146" s="182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3"/>
      <c r="AY146" s="183"/>
      <c r="AZ146" s="183"/>
      <c r="BA146" s="183"/>
      <c r="BB146" s="183"/>
      <c r="BC146" s="183"/>
      <c r="BD146" s="184"/>
      <c r="BE146" s="184"/>
      <c r="BF146" s="184"/>
      <c r="BG146" s="184"/>
      <c r="BH146" s="184"/>
      <c r="BI146" s="184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  <c r="ED146" s="59"/>
      <c r="EE146" s="59"/>
      <c r="EF146" s="59"/>
      <c r="EG146" s="59"/>
      <c r="EH146" s="59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59"/>
      <c r="B147" s="59"/>
      <c r="C147" s="59"/>
      <c r="D147" s="59"/>
      <c r="E147" s="191"/>
      <c r="F147" s="191"/>
      <c r="G147" s="191"/>
      <c r="H147" s="191"/>
      <c r="I147" s="191"/>
      <c r="J147" s="59"/>
      <c r="K147" s="59"/>
      <c r="L147" s="59"/>
      <c r="M147" s="181"/>
      <c r="N147" s="181"/>
      <c r="O147" s="181"/>
      <c r="P147" s="181"/>
      <c r="Q147" s="181"/>
      <c r="R147" s="181"/>
      <c r="S147" s="181"/>
      <c r="T147" s="181"/>
      <c r="U147" s="181"/>
      <c r="V147" s="181"/>
      <c r="W147" s="50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181"/>
      <c r="BB147" s="181"/>
      <c r="BC147" s="181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  <c r="ED147" s="59"/>
      <c r="EE147" s="59"/>
      <c r="EF147" s="59"/>
      <c r="EG147" s="59"/>
      <c r="EH147" s="59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59"/>
      <c r="B148" s="59"/>
      <c r="C148" s="59"/>
      <c r="D148" s="59"/>
      <c r="E148" s="191"/>
      <c r="F148" s="191"/>
      <c r="G148" s="191"/>
      <c r="H148" s="191"/>
      <c r="I148" s="191"/>
      <c r="J148" s="59"/>
      <c r="K148" s="59"/>
      <c r="L148" s="59"/>
      <c r="M148" s="181"/>
      <c r="N148" s="181"/>
      <c r="O148" s="181"/>
      <c r="P148" s="181"/>
      <c r="Q148" s="181"/>
      <c r="R148" s="181"/>
      <c r="S148" s="181"/>
      <c r="T148" s="181"/>
      <c r="U148" s="181"/>
      <c r="V148" s="181"/>
      <c r="W148" s="50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181"/>
      <c r="BB148" s="181"/>
      <c r="BC148" s="181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59"/>
      <c r="B149" s="59"/>
      <c r="C149" s="59"/>
      <c r="D149" s="59"/>
      <c r="E149" s="191"/>
      <c r="F149" s="191"/>
      <c r="G149" s="191"/>
      <c r="H149" s="191"/>
      <c r="I149" s="191"/>
      <c r="J149" s="59"/>
      <c r="K149" s="59"/>
      <c r="L149" s="59"/>
      <c r="M149" s="181"/>
      <c r="N149" s="181"/>
      <c r="O149" s="181"/>
      <c r="P149" s="181"/>
      <c r="Q149" s="181"/>
      <c r="R149" s="181"/>
      <c r="S149" s="181"/>
      <c r="T149" s="181"/>
      <c r="U149" s="181"/>
      <c r="V149" s="181"/>
      <c r="W149" s="50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181"/>
      <c r="BB149" s="181"/>
      <c r="BC149" s="181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59"/>
      <c r="B150" s="59"/>
      <c r="C150" s="59"/>
      <c r="D150" s="59"/>
      <c r="E150" s="59"/>
      <c r="F150" s="59"/>
      <c r="G150" s="59"/>
      <c r="H150" s="192"/>
      <c r="I150" s="59"/>
      <c r="J150" s="59"/>
      <c r="K150" s="59"/>
      <c r="L150" s="59"/>
      <c r="M150" s="181"/>
      <c r="N150" s="181"/>
      <c r="O150" s="181"/>
      <c r="P150" s="181"/>
      <c r="Q150" s="181"/>
      <c r="R150" s="181"/>
      <c r="S150" s="181"/>
      <c r="T150" s="181"/>
      <c r="U150" s="181"/>
      <c r="V150" s="181"/>
      <c r="W150" s="50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181"/>
      <c r="BB150" s="181"/>
      <c r="BC150" s="181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  <c r="ED150" s="59"/>
      <c r="EE150" s="59"/>
      <c r="EF150" s="59"/>
      <c r="EG150" s="59"/>
      <c r="EH150" s="59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85" hidden="false" customHeight="true" outlineLevel="0" collapsed="false">
      <c r="A151" s="193" t="s">
        <v>155</v>
      </c>
      <c r="B151" s="194"/>
      <c r="C151" s="195"/>
      <c r="D151" s="196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0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  <c r="ED151" s="59"/>
      <c r="EE151" s="59"/>
      <c r="EF151" s="59"/>
      <c r="EG151" s="59"/>
      <c r="EH151" s="59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A152" s="43" t="s">
        <v>32</v>
      </c>
      <c r="B152" s="43"/>
      <c r="C152" s="43"/>
      <c r="D152" s="43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0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47"/>
      <c r="CA152" s="47"/>
      <c r="CB152" s="47"/>
      <c r="CC152" s="47"/>
      <c r="CD152" s="47"/>
      <c r="CE152" s="47"/>
      <c r="CF152" s="47"/>
      <c r="CG152" s="47"/>
      <c r="CH152" s="47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6.7" hidden="false" customHeight="true" outlineLevel="0" collapsed="false">
      <c r="A153" s="48" t="s">
        <v>33</v>
      </c>
      <c r="B153" s="48"/>
      <c r="C153" s="48"/>
      <c r="D153" s="48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0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47"/>
      <c r="CA153" s="47"/>
      <c r="CB153" s="47"/>
      <c r="CC153" s="47"/>
      <c r="CD153" s="47"/>
      <c r="CE153" s="47"/>
      <c r="CF153" s="47"/>
      <c r="CG153" s="47"/>
      <c r="CH153" s="47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6.7" hidden="false" customHeight="true" outlineLevel="0" collapsed="false">
      <c r="A154" s="48"/>
      <c r="B154" s="51" t="s">
        <v>1</v>
      </c>
      <c r="C154" s="52"/>
      <c r="D154" s="197" t="n">
        <v>999</v>
      </c>
      <c r="E154" s="54" t="s">
        <v>2</v>
      </c>
      <c r="F154" s="198" t="s">
        <v>156</v>
      </c>
      <c r="G154" s="199"/>
      <c r="H154" s="200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0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47"/>
      <c r="CA154" s="47"/>
      <c r="CB154" s="47"/>
      <c r="CC154" s="47"/>
      <c r="CD154" s="47"/>
      <c r="CE154" s="47"/>
      <c r="CF154" s="47"/>
      <c r="CG154" s="47"/>
      <c r="CH154" s="47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9"/>
      <c r="DV154" s="59"/>
      <c r="DW154" s="59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true" outlineLevel="0" collapsed="false">
      <c r="A155" s="58"/>
      <c r="B155" s="59" t="s">
        <v>36</v>
      </c>
      <c r="C155" s="58"/>
      <c r="D155" s="58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0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47"/>
      <c r="CA155" s="47"/>
      <c r="CB155" s="47"/>
      <c r="CC155" s="47"/>
      <c r="CD155" s="47"/>
      <c r="CE155" s="47"/>
      <c r="CF155" s="47"/>
      <c r="CG155" s="47"/>
      <c r="CH155" s="47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true" outlineLevel="0" collapsed="false">
      <c r="A156" s="58"/>
      <c r="B156" s="59"/>
      <c r="C156" s="60" t="s">
        <v>157</v>
      </c>
      <c r="D156" s="58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0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47"/>
      <c r="CA156" s="47"/>
      <c r="CB156" s="47"/>
      <c r="CC156" s="47"/>
      <c r="CD156" s="47"/>
      <c r="CE156" s="47"/>
      <c r="CF156" s="47"/>
      <c r="CG156" s="47"/>
      <c r="CH156" s="47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9"/>
      <c r="DV156" s="59"/>
      <c r="DW156" s="59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true" outlineLevel="0" collapsed="false">
      <c r="A157" s="59"/>
      <c r="B157" s="61" t="s">
        <v>38</v>
      </c>
      <c r="C157" s="62"/>
      <c r="D157" s="62"/>
      <c r="E157" s="62"/>
      <c r="F157" s="62"/>
      <c r="G157" s="62"/>
      <c r="H157" s="62"/>
      <c r="I157" s="63"/>
      <c r="J157" s="62"/>
      <c r="K157" s="62"/>
      <c r="L157" s="62"/>
      <c r="M157" s="62"/>
      <c r="N157" s="61" t="s">
        <v>39</v>
      </c>
      <c r="O157" s="62"/>
      <c r="P157" s="62"/>
      <c r="Q157" s="62"/>
      <c r="R157" s="62"/>
      <c r="S157" s="62"/>
      <c r="T157" s="62"/>
      <c r="U157" s="62"/>
      <c r="V157" s="62"/>
      <c r="W157" s="64"/>
      <c r="X157" s="61" t="s">
        <v>158</v>
      </c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7" t="s">
        <v>159</v>
      </c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9"/>
      <c r="DV157" s="59"/>
      <c r="DW157" s="59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65" hidden="false" customHeight="true" outlineLevel="0" collapsed="false">
      <c r="A158" s="59"/>
      <c r="B158" s="76" t="s">
        <v>42</v>
      </c>
      <c r="C158" s="71"/>
      <c r="D158" s="71"/>
      <c r="E158" s="71"/>
      <c r="F158" s="71"/>
      <c r="G158" s="71"/>
      <c r="H158" s="71"/>
      <c r="I158" s="69" t="s">
        <v>43</v>
      </c>
      <c r="J158" s="70" t="s">
        <v>44</v>
      </c>
      <c r="K158" s="71"/>
      <c r="L158" s="71"/>
      <c r="M158" s="72"/>
      <c r="N158" s="73"/>
      <c r="O158" s="74"/>
      <c r="P158" s="74"/>
      <c r="Q158" s="74"/>
      <c r="R158" s="74"/>
      <c r="S158" s="74"/>
      <c r="T158" s="74"/>
      <c r="U158" s="74"/>
      <c r="V158" s="74"/>
      <c r="W158" s="75"/>
      <c r="X158" s="76" t="s">
        <v>45</v>
      </c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69" t="s">
        <v>46</v>
      </c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79" t="s">
        <v>47</v>
      </c>
      <c r="BK158" s="80" t="s">
        <v>48</v>
      </c>
      <c r="BL158" s="81" t="s">
        <v>49</v>
      </c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2" t="s">
        <v>50</v>
      </c>
      <c r="BZ158" s="82"/>
      <c r="CA158" s="90" t="s">
        <v>51</v>
      </c>
      <c r="CB158" s="90"/>
      <c r="CC158" s="90"/>
      <c r="CD158" s="90"/>
      <c r="CE158" s="90" t="s">
        <v>52</v>
      </c>
      <c r="CF158" s="90"/>
      <c r="CG158" s="90"/>
      <c r="CH158" s="90"/>
      <c r="CI158" s="84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1.75" hidden="false" customHeight="true" outlineLevel="0" collapsed="false">
      <c r="A159" s="59"/>
      <c r="B159" s="85" t="s">
        <v>53</v>
      </c>
      <c r="C159" s="85"/>
      <c r="D159" s="86" t="s">
        <v>54</v>
      </c>
      <c r="E159" s="87" t="s">
        <v>55</v>
      </c>
      <c r="F159" s="87" t="s">
        <v>56</v>
      </c>
      <c r="G159" s="87" t="s">
        <v>57</v>
      </c>
      <c r="H159" s="87" t="s">
        <v>58</v>
      </c>
      <c r="I159" s="87" t="s">
        <v>59</v>
      </c>
      <c r="J159" s="86" t="s">
        <v>60</v>
      </c>
      <c r="K159" s="86" t="s">
        <v>61</v>
      </c>
      <c r="L159" s="86" t="s">
        <v>62</v>
      </c>
      <c r="M159" s="88" t="s">
        <v>14</v>
      </c>
      <c r="N159" s="89" t="s">
        <v>63</v>
      </c>
      <c r="O159" s="90" t="s">
        <v>64</v>
      </c>
      <c r="P159" s="90" t="s">
        <v>65</v>
      </c>
      <c r="Q159" s="90" t="s">
        <v>66</v>
      </c>
      <c r="R159" s="90" t="s">
        <v>67</v>
      </c>
      <c r="S159" s="90" t="s">
        <v>68</v>
      </c>
      <c r="T159" s="90" t="s">
        <v>69</v>
      </c>
      <c r="U159" s="90" t="s">
        <v>70</v>
      </c>
      <c r="V159" s="91" t="s">
        <v>71</v>
      </c>
      <c r="W159" s="92" t="s">
        <v>72</v>
      </c>
      <c r="X159" s="93" t="s">
        <v>73</v>
      </c>
      <c r="Y159" s="98" t="s">
        <v>74</v>
      </c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5" t="s">
        <v>75</v>
      </c>
      <c r="AL159" s="98" t="s">
        <v>76</v>
      </c>
      <c r="AM159" s="98"/>
      <c r="AN159" s="98"/>
      <c r="AO159" s="98"/>
      <c r="AP159" s="98"/>
      <c r="AQ159" s="98"/>
      <c r="AR159" s="98" t="s">
        <v>77</v>
      </c>
      <c r="AS159" s="98"/>
      <c r="AT159" s="98"/>
      <c r="AU159" s="98"/>
      <c r="AV159" s="98"/>
      <c r="AW159" s="98"/>
      <c r="AX159" s="98" t="s">
        <v>78</v>
      </c>
      <c r="AY159" s="98"/>
      <c r="AZ159" s="98"/>
      <c r="BA159" s="98"/>
      <c r="BB159" s="98"/>
      <c r="BC159" s="98"/>
      <c r="BD159" s="99" t="s">
        <v>79</v>
      </c>
      <c r="BE159" s="99"/>
      <c r="BF159" s="99"/>
      <c r="BG159" s="99" t="s">
        <v>80</v>
      </c>
      <c r="BH159" s="99"/>
      <c r="BI159" s="99"/>
      <c r="BJ159" s="90" t="s">
        <v>160</v>
      </c>
      <c r="BK159" s="80"/>
      <c r="BL159" s="83" t="s">
        <v>82</v>
      </c>
      <c r="BM159" s="83"/>
      <c r="BN159" s="83"/>
      <c r="BO159" s="83"/>
      <c r="BP159" s="83"/>
      <c r="BQ159" s="83" t="s">
        <v>83</v>
      </c>
      <c r="BR159" s="83"/>
      <c r="BS159" s="83"/>
      <c r="BT159" s="83"/>
      <c r="BU159" s="83"/>
      <c r="BV159" s="83"/>
      <c r="BW159" s="83"/>
      <c r="BX159" s="201" t="s">
        <v>84</v>
      </c>
      <c r="BY159" s="82"/>
      <c r="BZ159" s="82"/>
      <c r="CA159" s="202" t="s">
        <v>161</v>
      </c>
      <c r="CB159" s="202"/>
      <c r="CC159" s="202"/>
      <c r="CD159" s="202"/>
      <c r="CE159" s="202" t="s">
        <v>162</v>
      </c>
      <c r="CF159" s="202"/>
      <c r="CG159" s="202"/>
      <c r="CH159" s="202"/>
      <c r="CI159" s="101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1.75" hidden="false" customHeight="true" outlineLevel="0" collapsed="false">
      <c r="A160" s="59"/>
      <c r="B160" s="85"/>
      <c r="C160" s="85"/>
      <c r="D160" s="86"/>
      <c r="E160" s="87"/>
      <c r="F160" s="87"/>
      <c r="G160" s="87"/>
      <c r="H160" s="87"/>
      <c r="I160" s="87"/>
      <c r="J160" s="86"/>
      <c r="K160" s="86"/>
      <c r="L160" s="86"/>
      <c r="M160" s="88"/>
      <c r="N160" s="89"/>
      <c r="O160" s="90"/>
      <c r="P160" s="90"/>
      <c r="Q160" s="90"/>
      <c r="R160" s="90"/>
      <c r="S160" s="90"/>
      <c r="T160" s="90"/>
      <c r="U160" s="90"/>
      <c r="V160" s="91"/>
      <c r="W160" s="92"/>
      <c r="X160" s="93"/>
      <c r="Y160" s="87" t="s">
        <v>85</v>
      </c>
      <c r="Z160" s="87" t="s">
        <v>163</v>
      </c>
      <c r="AA160" s="87" t="s">
        <v>164</v>
      </c>
      <c r="AB160" s="87" t="s">
        <v>86</v>
      </c>
      <c r="AC160" s="87" t="s">
        <v>165</v>
      </c>
      <c r="AD160" s="87" t="s">
        <v>90</v>
      </c>
      <c r="AE160" s="87" t="s">
        <v>166</v>
      </c>
      <c r="AF160" s="87" t="s">
        <v>167</v>
      </c>
      <c r="AG160" s="87" t="s">
        <v>168</v>
      </c>
      <c r="AH160" s="87" t="s">
        <v>94</v>
      </c>
      <c r="AI160" s="87" t="s">
        <v>169</v>
      </c>
      <c r="AJ160" s="87" t="s">
        <v>96</v>
      </c>
      <c r="AK160" s="95"/>
      <c r="AL160" s="98" t="s">
        <v>97</v>
      </c>
      <c r="AM160" s="98"/>
      <c r="AN160" s="98"/>
      <c r="AO160" s="98" t="s">
        <v>98</v>
      </c>
      <c r="AP160" s="98"/>
      <c r="AQ160" s="98"/>
      <c r="AR160" s="98" t="s">
        <v>97</v>
      </c>
      <c r="AS160" s="98"/>
      <c r="AT160" s="98"/>
      <c r="AU160" s="98" t="s">
        <v>98</v>
      </c>
      <c r="AV160" s="98"/>
      <c r="AW160" s="98"/>
      <c r="AX160" s="98" t="s">
        <v>97</v>
      </c>
      <c r="AY160" s="98"/>
      <c r="AZ160" s="98"/>
      <c r="BA160" s="98" t="s">
        <v>98</v>
      </c>
      <c r="BB160" s="98"/>
      <c r="BC160" s="98"/>
      <c r="BD160" s="102" t="s">
        <v>99</v>
      </c>
      <c r="BE160" s="103" t="s">
        <v>100</v>
      </c>
      <c r="BF160" s="104" t="s">
        <v>101</v>
      </c>
      <c r="BG160" s="102" t="s">
        <v>99</v>
      </c>
      <c r="BH160" s="103" t="s">
        <v>100</v>
      </c>
      <c r="BI160" s="104" t="s">
        <v>101</v>
      </c>
      <c r="BJ160" s="90"/>
      <c r="BK160" s="80"/>
      <c r="BL160" s="105" t="s">
        <v>102</v>
      </c>
      <c r="BM160" s="203"/>
      <c r="BN160" s="87" t="s">
        <v>104</v>
      </c>
      <c r="BO160" s="204" t="s">
        <v>105</v>
      </c>
      <c r="BP160" s="204" t="s">
        <v>106</v>
      </c>
      <c r="BQ160" s="87" t="s">
        <v>107</v>
      </c>
      <c r="BR160" s="87" t="s">
        <v>108</v>
      </c>
      <c r="BS160" s="87" t="s">
        <v>78</v>
      </c>
      <c r="BT160" s="87" t="s">
        <v>79</v>
      </c>
      <c r="BU160" s="87" t="s">
        <v>80</v>
      </c>
      <c r="BV160" s="87" t="s">
        <v>170</v>
      </c>
      <c r="BW160" s="205" t="s">
        <v>105</v>
      </c>
      <c r="BX160" s="201"/>
      <c r="BY160" s="206" t="s">
        <v>110</v>
      </c>
      <c r="BZ160" s="207" t="s">
        <v>111</v>
      </c>
      <c r="CA160" s="96" t="s">
        <v>60</v>
      </c>
      <c r="CB160" s="208" t="s">
        <v>61</v>
      </c>
      <c r="CC160" s="207" t="s">
        <v>62</v>
      </c>
      <c r="CD160" s="209" t="s">
        <v>14</v>
      </c>
      <c r="CE160" s="96" t="s">
        <v>60</v>
      </c>
      <c r="CF160" s="208" t="s">
        <v>61</v>
      </c>
      <c r="CG160" s="207" t="s">
        <v>62</v>
      </c>
      <c r="CH160" s="209" t="s">
        <v>14</v>
      </c>
      <c r="CI160" s="210" t="s">
        <v>171</v>
      </c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9"/>
      <c r="DV160" s="59"/>
      <c r="DW160" s="59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1.75" hidden="false" customHeight="true" outlineLevel="0" collapsed="false">
      <c r="A161" s="59"/>
      <c r="B161" s="85"/>
      <c r="C161" s="85"/>
      <c r="D161" s="86"/>
      <c r="E161" s="87"/>
      <c r="F161" s="87"/>
      <c r="G161" s="87"/>
      <c r="H161" s="87"/>
      <c r="I161" s="87"/>
      <c r="J161" s="86"/>
      <c r="K161" s="86"/>
      <c r="L161" s="86"/>
      <c r="M161" s="88"/>
      <c r="N161" s="111" t="s">
        <v>113</v>
      </c>
      <c r="O161" s="112" t="s">
        <v>114</v>
      </c>
      <c r="P161" s="112" t="s">
        <v>115</v>
      </c>
      <c r="Q161" s="112" t="s">
        <v>116</v>
      </c>
      <c r="R161" s="112" t="s">
        <v>117</v>
      </c>
      <c r="S161" s="112" t="s">
        <v>118</v>
      </c>
      <c r="T161" s="112" t="s">
        <v>119</v>
      </c>
      <c r="U161" s="112" t="s">
        <v>120</v>
      </c>
      <c r="V161" s="113" t="s">
        <v>121</v>
      </c>
      <c r="W161" s="113" t="s">
        <v>122</v>
      </c>
      <c r="X161" s="114" t="s">
        <v>123</v>
      </c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115" t="s">
        <v>124</v>
      </c>
      <c r="AL161" s="116" t="s">
        <v>99</v>
      </c>
      <c r="AM161" s="103" t="s">
        <v>100</v>
      </c>
      <c r="AN161" s="117" t="s">
        <v>101</v>
      </c>
      <c r="AO161" s="116" t="s">
        <v>99</v>
      </c>
      <c r="AP161" s="118" t="s">
        <v>100</v>
      </c>
      <c r="AQ161" s="117" t="s">
        <v>101</v>
      </c>
      <c r="AR161" s="116" t="s">
        <v>99</v>
      </c>
      <c r="AS161" s="103" t="s">
        <v>100</v>
      </c>
      <c r="AT161" s="117" t="s">
        <v>101</v>
      </c>
      <c r="AU161" s="116" t="s">
        <v>99</v>
      </c>
      <c r="AV161" s="118" t="s">
        <v>100</v>
      </c>
      <c r="AW161" s="117" t="s">
        <v>101</v>
      </c>
      <c r="AX161" s="116" t="s">
        <v>99</v>
      </c>
      <c r="AY161" s="103" t="s">
        <v>100</v>
      </c>
      <c r="AZ161" s="117" t="s">
        <v>101</v>
      </c>
      <c r="BA161" s="116" t="s">
        <v>99</v>
      </c>
      <c r="BB161" s="118" t="s">
        <v>100</v>
      </c>
      <c r="BC161" s="117" t="s">
        <v>101</v>
      </c>
      <c r="BD161" s="102"/>
      <c r="BE161" s="103"/>
      <c r="BF161" s="104"/>
      <c r="BG161" s="102"/>
      <c r="BH161" s="103"/>
      <c r="BI161" s="104"/>
      <c r="BJ161" s="112" t="s">
        <v>125</v>
      </c>
      <c r="BK161" s="119" t="s">
        <v>126</v>
      </c>
      <c r="BL161" s="105"/>
      <c r="BM161" s="211"/>
      <c r="BN161" s="87"/>
      <c r="BO161" s="212" t="s">
        <v>127</v>
      </c>
      <c r="BP161" s="212" t="s">
        <v>128</v>
      </c>
      <c r="BQ161" s="87"/>
      <c r="BR161" s="87"/>
      <c r="BS161" s="87"/>
      <c r="BT161" s="87"/>
      <c r="BU161" s="87"/>
      <c r="BV161" s="87"/>
      <c r="BW161" s="212" t="s">
        <v>129</v>
      </c>
      <c r="BX161" s="213" t="s">
        <v>130</v>
      </c>
      <c r="BY161" s="214"/>
      <c r="BZ161" s="215"/>
      <c r="CA161" s="216"/>
      <c r="CB161" s="217"/>
      <c r="CC161" s="215"/>
      <c r="CD161" s="218"/>
      <c r="CE161" s="216"/>
      <c r="CF161" s="217"/>
      <c r="CG161" s="215"/>
      <c r="CH161" s="218"/>
      <c r="CI161" s="21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true" outlineLevel="0" collapsed="false">
      <c r="A162" s="59" t="n">
        <v>1</v>
      </c>
      <c r="B162" s="61" t="n">
        <v>1</v>
      </c>
      <c r="C162" s="220"/>
      <c r="D162" s="221" t="s">
        <v>172</v>
      </c>
      <c r="E162" s="221" t="s">
        <v>173</v>
      </c>
      <c r="F162" s="221"/>
      <c r="G162" s="221"/>
      <c r="H162" s="221" t="n">
        <v>1</v>
      </c>
      <c r="I162" s="221" t="n">
        <v>2</v>
      </c>
      <c r="J162" s="221" t="n">
        <v>80</v>
      </c>
      <c r="K162" s="221" t="n">
        <v>79</v>
      </c>
      <c r="L162" s="221" t="n">
        <v>75</v>
      </c>
      <c r="M162" s="124" t="n">
        <f aca="false">SUM(J162:L162)</f>
        <v>234</v>
      </c>
      <c r="N162" s="125" t="n">
        <v>80</v>
      </c>
      <c r="O162" s="126" t="n">
        <v>50</v>
      </c>
      <c r="P162" s="221" t="n">
        <v>40</v>
      </c>
      <c r="Q162" s="221" t="n">
        <v>45</v>
      </c>
      <c r="R162" s="221" t="n">
        <v>41</v>
      </c>
      <c r="S162" s="221"/>
      <c r="T162" s="221"/>
      <c r="U162" s="221" t="n">
        <v>80</v>
      </c>
      <c r="V162" s="127" t="n">
        <f aca="false">U162/N162</f>
        <v>1</v>
      </c>
      <c r="W162" s="127" t="n">
        <f aca="false">(O162+Q162)/(P162+R162)</f>
        <v>1.17283950617284</v>
      </c>
      <c r="X162" s="128" t="n">
        <f aca="false">SUM(Y162:AJ162)</f>
        <v>40</v>
      </c>
      <c r="Y162" s="221" t="n">
        <v>3</v>
      </c>
      <c r="Z162" s="221" t="n">
        <v>2</v>
      </c>
      <c r="AA162" s="221" t="n">
        <v>3</v>
      </c>
      <c r="AB162" s="221" t="n">
        <v>5</v>
      </c>
      <c r="AC162" s="221" t="n">
        <v>10</v>
      </c>
      <c r="AD162" s="221" t="n">
        <v>0</v>
      </c>
      <c r="AE162" s="221" t="n">
        <v>0</v>
      </c>
      <c r="AF162" s="221" t="n">
        <v>3</v>
      </c>
      <c r="AG162" s="129" t="n">
        <v>1</v>
      </c>
      <c r="AH162" s="129" t="n">
        <v>1</v>
      </c>
      <c r="AI162" s="129" t="n">
        <v>5</v>
      </c>
      <c r="AJ162" s="129" t="n">
        <v>7</v>
      </c>
      <c r="AK162" s="130" t="n">
        <f aca="false">AL162+AO162+AR162+AU162+AX162+BA162+BD162+BG162</f>
        <v>31</v>
      </c>
      <c r="AL162" s="129" t="n">
        <v>3</v>
      </c>
      <c r="AM162" s="131" t="n">
        <v>2</v>
      </c>
      <c r="AN162" s="126" t="n">
        <v>2</v>
      </c>
      <c r="AO162" s="129" t="n">
        <v>7</v>
      </c>
      <c r="AP162" s="131" t="n">
        <v>7</v>
      </c>
      <c r="AQ162" s="126" t="n">
        <v>6</v>
      </c>
      <c r="AR162" s="129" t="n">
        <v>1</v>
      </c>
      <c r="AS162" s="131" t="n">
        <v>1</v>
      </c>
      <c r="AT162" s="126" t="n">
        <v>1</v>
      </c>
      <c r="AU162" s="129" t="n">
        <v>4</v>
      </c>
      <c r="AV162" s="131" t="n">
        <v>3</v>
      </c>
      <c r="AW162" s="126" t="n">
        <v>3</v>
      </c>
      <c r="AX162" s="129" t="n">
        <v>2</v>
      </c>
      <c r="AY162" s="131" t="n">
        <v>1</v>
      </c>
      <c r="AZ162" s="126" t="n">
        <v>1</v>
      </c>
      <c r="BA162" s="129" t="n">
        <v>10</v>
      </c>
      <c r="BB162" s="131" t="n">
        <v>5</v>
      </c>
      <c r="BC162" s="126" t="n">
        <v>3</v>
      </c>
      <c r="BD162" s="129" t="n">
        <v>4</v>
      </c>
      <c r="BE162" s="131" t="n">
        <v>4</v>
      </c>
      <c r="BF162" s="126" t="n">
        <v>3</v>
      </c>
      <c r="BG162" s="129" t="n">
        <v>0</v>
      </c>
      <c r="BH162" s="131" t="n">
        <v>0</v>
      </c>
      <c r="BI162" s="126" t="n">
        <v>0</v>
      </c>
      <c r="BJ162" s="221" t="n">
        <v>1</v>
      </c>
      <c r="BK162" s="222" t="n">
        <f aca="false">X162+AK162+BJ162</f>
        <v>72</v>
      </c>
      <c r="BL162" s="132" t="n">
        <f aca="false">Y162</f>
        <v>3</v>
      </c>
      <c r="BM162" s="132"/>
      <c r="BN162" s="221" t="n">
        <v>5</v>
      </c>
      <c r="BO162" s="130" t="n">
        <f aca="false">SUM(BL162:BN162)</f>
        <v>8</v>
      </c>
      <c r="BP162" s="134" t="n">
        <f aca="false">BO162/BK162</f>
        <v>0.111111111111111</v>
      </c>
      <c r="BQ162" s="221" t="n">
        <v>8</v>
      </c>
      <c r="BR162" s="221" t="n">
        <v>3</v>
      </c>
      <c r="BS162" s="221" t="n">
        <v>4</v>
      </c>
      <c r="BT162" s="221" t="n">
        <v>4</v>
      </c>
      <c r="BU162" s="221" t="n">
        <v>0</v>
      </c>
      <c r="BV162" s="221" t="n">
        <v>1</v>
      </c>
      <c r="BW162" s="130" t="n">
        <f aca="false">SUM(BQ162:BV162)</f>
        <v>20</v>
      </c>
      <c r="BX162" s="134" t="n">
        <f aca="false">(BO162+BW162)/BK162</f>
        <v>0.388888888888889</v>
      </c>
      <c r="BY162" s="125" t="n">
        <v>1</v>
      </c>
      <c r="BZ162" s="221"/>
      <c r="CA162" s="129"/>
      <c r="CB162" s="131"/>
      <c r="CC162" s="126" t="n">
        <v>8</v>
      </c>
      <c r="CD162" s="130" t="n">
        <f aca="false">SUM(CA162:CC162)</f>
        <v>8</v>
      </c>
      <c r="CE162" s="129"/>
      <c r="CF162" s="131"/>
      <c r="CG162" s="126" t="n">
        <v>10</v>
      </c>
      <c r="CH162" s="130" t="n">
        <f aca="false">SUM(CE162:CG162)</f>
        <v>10</v>
      </c>
      <c r="CI162" s="223" t="s">
        <v>174</v>
      </c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9" hidden="false" customHeight="true" outlineLevel="0" collapsed="false">
      <c r="A163" s="59" t="n">
        <v>2</v>
      </c>
      <c r="B163" s="224"/>
      <c r="C163" s="225"/>
      <c r="D163" s="221" t="s">
        <v>172</v>
      </c>
      <c r="E163" s="226" t="s">
        <v>175</v>
      </c>
      <c r="F163" s="226"/>
      <c r="G163" s="226"/>
      <c r="H163" s="226" t="n">
        <v>5</v>
      </c>
      <c r="I163" s="226" t="n">
        <v>1</v>
      </c>
      <c r="J163" s="226" t="n">
        <v>41</v>
      </c>
      <c r="K163" s="226" t="n">
        <v>39</v>
      </c>
      <c r="L163" s="226" t="n">
        <v>40</v>
      </c>
      <c r="M163" s="227" t="n">
        <f aca="false">SUM(J163:L163)</f>
        <v>120</v>
      </c>
      <c r="N163" s="228" t="n">
        <v>40</v>
      </c>
      <c r="O163" s="229" t="n">
        <v>35</v>
      </c>
      <c r="P163" s="226" t="n">
        <v>20</v>
      </c>
      <c r="Q163" s="226" t="n">
        <v>26</v>
      </c>
      <c r="R163" s="226" t="n">
        <v>22</v>
      </c>
      <c r="S163" s="226"/>
      <c r="T163" s="226"/>
      <c r="U163" s="226" t="n">
        <v>41</v>
      </c>
      <c r="V163" s="127" t="n">
        <f aca="false">U163/N163</f>
        <v>1.025</v>
      </c>
      <c r="W163" s="127" t="n">
        <f aca="false">(O163+Q163)/(P163+R163)</f>
        <v>1.45238095238095</v>
      </c>
      <c r="X163" s="230" t="n">
        <f aca="false">SUM(Y163:AJ163)</f>
        <v>20</v>
      </c>
      <c r="Y163" s="226" t="n">
        <v>0</v>
      </c>
      <c r="Z163" s="226" t="n">
        <v>2</v>
      </c>
      <c r="AA163" s="226" t="n">
        <v>5</v>
      </c>
      <c r="AB163" s="226" t="n">
        <v>2</v>
      </c>
      <c r="AC163" s="226" t="n">
        <v>0</v>
      </c>
      <c r="AD163" s="226" t="n">
        <v>0</v>
      </c>
      <c r="AE163" s="226" t="n">
        <v>2</v>
      </c>
      <c r="AF163" s="226" t="n">
        <v>1</v>
      </c>
      <c r="AG163" s="231" t="n">
        <v>1</v>
      </c>
      <c r="AH163" s="231" t="n">
        <v>0</v>
      </c>
      <c r="AI163" s="231" t="n">
        <v>2</v>
      </c>
      <c r="AJ163" s="231" t="n">
        <v>5</v>
      </c>
      <c r="AK163" s="130" t="n">
        <f aca="false">AL163+AO163+AR163+AU163+AX163+BA163+BD163+BG163</f>
        <v>18</v>
      </c>
      <c r="AL163" s="231" t="n">
        <v>2</v>
      </c>
      <c r="AM163" s="232" t="n">
        <v>2</v>
      </c>
      <c r="AN163" s="229" t="n">
        <v>2</v>
      </c>
      <c r="AO163" s="231" t="n">
        <v>4</v>
      </c>
      <c r="AP163" s="232" t="n">
        <v>4</v>
      </c>
      <c r="AQ163" s="229" t="n">
        <v>4</v>
      </c>
      <c r="AR163" s="231" t="n">
        <v>0</v>
      </c>
      <c r="AS163" s="232" t="n">
        <v>0</v>
      </c>
      <c r="AT163" s="229" t="n">
        <v>0</v>
      </c>
      <c r="AU163" s="231" t="n">
        <v>3</v>
      </c>
      <c r="AV163" s="232" t="n">
        <v>2</v>
      </c>
      <c r="AW163" s="229" t="n">
        <v>2</v>
      </c>
      <c r="AX163" s="231" t="n">
        <v>2</v>
      </c>
      <c r="AY163" s="232" t="n">
        <v>2</v>
      </c>
      <c r="AZ163" s="229" t="n">
        <v>2</v>
      </c>
      <c r="BA163" s="231" t="n">
        <v>4</v>
      </c>
      <c r="BB163" s="232" t="n">
        <v>2</v>
      </c>
      <c r="BC163" s="229" t="n">
        <v>1</v>
      </c>
      <c r="BD163" s="231" t="n">
        <v>3</v>
      </c>
      <c r="BE163" s="232" t="n">
        <v>3</v>
      </c>
      <c r="BF163" s="229" t="n">
        <v>2</v>
      </c>
      <c r="BG163" s="231" t="n">
        <v>0</v>
      </c>
      <c r="BH163" s="232" t="n">
        <v>0</v>
      </c>
      <c r="BI163" s="229" t="n">
        <v>0</v>
      </c>
      <c r="BJ163" s="226" t="n">
        <v>1</v>
      </c>
      <c r="BK163" s="233" t="n">
        <f aca="false">X163+AK163+BJ163</f>
        <v>39</v>
      </c>
      <c r="BL163" s="132" t="n">
        <f aca="false">Y163</f>
        <v>0</v>
      </c>
      <c r="BM163" s="132"/>
      <c r="BN163" s="221" t="n">
        <v>1</v>
      </c>
      <c r="BO163" s="130" t="n">
        <f aca="false">SUM(BL163:BN163)</f>
        <v>1</v>
      </c>
      <c r="BP163" s="134" t="n">
        <f aca="false">BO163/BK163</f>
        <v>0.0256410256410256</v>
      </c>
      <c r="BQ163" s="221" t="n">
        <v>4</v>
      </c>
      <c r="BR163" s="221" t="n">
        <v>2</v>
      </c>
      <c r="BS163" s="221" t="n">
        <v>1</v>
      </c>
      <c r="BT163" s="221" t="n">
        <v>3</v>
      </c>
      <c r="BU163" s="221" t="n">
        <v>0</v>
      </c>
      <c r="BV163" s="221" t="n">
        <v>1</v>
      </c>
      <c r="BW163" s="130" t="n">
        <f aca="false">SUM(BQ163:BV163)</f>
        <v>11</v>
      </c>
      <c r="BX163" s="134" t="n">
        <f aca="false">(BO163+BW163)/BK163</f>
        <v>0.307692307692308</v>
      </c>
      <c r="BY163" s="228" t="n">
        <v>1</v>
      </c>
      <c r="BZ163" s="226"/>
      <c r="CA163" s="231"/>
      <c r="CB163" s="232"/>
      <c r="CC163" s="229" t="n">
        <v>8</v>
      </c>
      <c r="CD163" s="140" t="n">
        <f aca="false">SUM(CA163:CC163)</f>
        <v>8</v>
      </c>
      <c r="CE163" s="231"/>
      <c r="CF163" s="232"/>
      <c r="CG163" s="229" t="n">
        <v>5</v>
      </c>
      <c r="CH163" s="140" t="n">
        <f aca="false">SUM(CE163:CG163)</f>
        <v>5</v>
      </c>
      <c r="CI163" s="234" t="s">
        <v>174</v>
      </c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  <c r="ED163" s="59"/>
      <c r="EE163" s="59"/>
      <c r="EF163" s="59"/>
      <c r="EG163" s="59"/>
      <c r="EH163" s="59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65" hidden="false" customHeight="true" outlineLevel="0" collapsed="false">
      <c r="A164" s="59" t="n">
        <v>3</v>
      </c>
      <c r="B164" s="224" t="n">
        <v>2</v>
      </c>
      <c r="C164" s="225"/>
      <c r="D164" s="143" t="s">
        <v>176</v>
      </c>
      <c r="E164" s="226" t="s">
        <v>177</v>
      </c>
      <c r="F164" s="226" t="s">
        <v>178</v>
      </c>
      <c r="G164" s="226"/>
      <c r="H164" s="226" t="n">
        <v>1</v>
      </c>
      <c r="I164" s="235" t="n">
        <v>2</v>
      </c>
      <c r="J164" s="235" t="n">
        <v>70</v>
      </c>
      <c r="K164" s="226" t="n">
        <v>35</v>
      </c>
      <c r="L164" s="226" t="n">
        <v>34</v>
      </c>
      <c r="M164" s="227" t="n">
        <f aca="false">SUM(J164:L164)</f>
        <v>139</v>
      </c>
      <c r="N164" s="236" t="n">
        <v>70</v>
      </c>
      <c r="O164" s="235" t="n">
        <v>30</v>
      </c>
      <c r="P164" s="235" t="n">
        <v>30</v>
      </c>
      <c r="Q164" s="235" t="n">
        <v>36</v>
      </c>
      <c r="R164" s="235" t="n">
        <v>36</v>
      </c>
      <c r="S164" s="235" t="n">
        <v>8</v>
      </c>
      <c r="T164" s="235" t="n">
        <v>4</v>
      </c>
      <c r="U164" s="235" t="n">
        <v>70</v>
      </c>
      <c r="V164" s="127" t="n">
        <f aca="false">U164/N164</f>
        <v>1</v>
      </c>
      <c r="W164" s="127" t="n">
        <f aca="false">(O164+Q164)/(P164+R164)</f>
        <v>1</v>
      </c>
      <c r="X164" s="230" t="n">
        <f aca="false">SUM(Y164:AJ164)</f>
        <v>17</v>
      </c>
      <c r="Y164" s="226" t="n">
        <v>4</v>
      </c>
      <c r="Z164" s="226" t="n">
        <v>1</v>
      </c>
      <c r="AA164" s="226" t="n">
        <v>0</v>
      </c>
      <c r="AB164" s="226" t="n">
        <v>4</v>
      </c>
      <c r="AC164" s="226" t="n">
        <v>1</v>
      </c>
      <c r="AD164" s="226" t="n">
        <v>0</v>
      </c>
      <c r="AE164" s="226" t="n">
        <v>1</v>
      </c>
      <c r="AF164" s="226" t="n">
        <v>0</v>
      </c>
      <c r="AG164" s="231" t="n">
        <v>0</v>
      </c>
      <c r="AH164" s="231" t="n">
        <v>0</v>
      </c>
      <c r="AI164" s="231" t="n">
        <v>2</v>
      </c>
      <c r="AJ164" s="231" t="n">
        <v>4</v>
      </c>
      <c r="AK164" s="130" t="n">
        <f aca="false">AL164+AO164+AR164+AU164+AX164+BA164+BD164+BG164</f>
        <v>15</v>
      </c>
      <c r="AL164" s="231" t="n">
        <v>1</v>
      </c>
      <c r="AM164" s="232" t="n">
        <v>1</v>
      </c>
      <c r="AN164" s="229" t="n">
        <v>1</v>
      </c>
      <c r="AO164" s="231" t="n">
        <v>3</v>
      </c>
      <c r="AP164" s="232" t="n">
        <v>3</v>
      </c>
      <c r="AQ164" s="229" t="n">
        <v>3</v>
      </c>
      <c r="AR164" s="231" t="n">
        <v>0</v>
      </c>
      <c r="AS164" s="232" t="n">
        <v>0</v>
      </c>
      <c r="AT164" s="229" t="n">
        <v>0</v>
      </c>
      <c r="AU164" s="231" t="n">
        <v>3</v>
      </c>
      <c r="AV164" s="232" t="n">
        <v>2</v>
      </c>
      <c r="AW164" s="229" t="n">
        <v>2</v>
      </c>
      <c r="AX164" s="231" t="n">
        <v>1</v>
      </c>
      <c r="AY164" s="232" t="n">
        <v>1</v>
      </c>
      <c r="AZ164" s="229" t="n">
        <v>1</v>
      </c>
      <c r="BA164" s="231" t="n">
        <v>5</v>
      </c>
      <c r="BB164" s="232" t="n">
        <v>4</v>
      </c>
      <c r="BC164" s="229" t="n">
        <v>3</v>
      </c>
      <c r="BD164" s="231" t="n">
        <v>2</v>
      </c>
      <c r="BE164" s="232" t="n">
        <v>2</v>
      </c>
      <c r="BF164" s="229" t="n">
        <v>2</v>
      </c>
      <c r="BG164" s="231" t="n">
        <v>0</v>
      </c>
      <c r="BH164" s="232" t="n">
        <v>0</v>
      </c>
      <c r="BI164" s="229" t="n">
        <v>0</v>
      </c>
      <c r="BJ164" s="226" t="n">
        <v>2</v>
      </c>
      <c r="BK164" s="233" t="n">
        <f aca="false">X164+AK164+BJ164</f>
        <v>34</v>
      </c>
      <c r="BL164" s="132" t="n">
        <f aca="false">Y164</f>
        <v>4</v>
      </c>
      <c r="BM164" s="132"/>
      <c r="BN164" s="221" t="n">
        <v>2</v>
      </c>
      <c r="BO164" s="130" t="n">
        <f aca="false">SUM(BL164:BN164)</f>
        <v>6</v>
      </c>
      <c r="BP164" s="134" t="n">
        <f aca="false">BO164/BK164</f>
        <v>0.176470588235294</v>
      </c>
      <c r="BQ164" s="221" t="n">
        <v>2</v>
      </c>
      <c r="BR164" s="221" t="n">
        <v>1</v>
      </c>
      <c r="BS164" s="221" t="n">
        <v>1</v>
      </c>
      <c r="BT164" s="221" t="n">
        <v>2</v>
      </c>
      <c r="BU164" s="221" t="n">
        <v>0</v>
      </c>
      <c r="BV164" s="221" t="n">
        <v>2</v>
      </c>
      <c r="BW164" s="130" t="n">
        <f aca="false">SUM(BQ164:BV164)</f>
        <v>8</v>
      </c>
      <c r="BX164" s="134" t="n">
        <f aca="false">(BO164+BW164)/BK164</f>
        <v>0.411764705882353</v>
      </c>
      <c r="BY164" s="228"/>
      <c r="BZ164" s="226" t="n">
        <v>1</v>
      </c>
      <c r="CA164" s="231"/>
      <c r="CB164" s="232" t="n">
        <v>5</v>
      </c>
      <c r="CC164" s="229"/>
      <c r="CD164" s="140" t="n">
        <f aca="false">SUM(CA164:CC164)</f>
        <v>5</v>
      </c>
      <c r="CE164" s="231"/>
      <c r="CF164" s="232" t="n">
        <v>5</v>
      </c>
      <c r="CG164" s="229"/>
      <c r="CH164" s="140" t="n">
        <f aca="false">SUM(CE164:CG164)</f>
        <v>5</v>
      </c>
      <c r="CI164" s="234" t="s">
        <v>179</v>
      </c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  <c r="ED164" s="59"/>
      <c r="EE164" s="59"/>
      <c r="EF164" s="59"/>
      <c r="EG164" s="59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65" hidden="false" customHeight="true" outlineLevel="0" collapsed="false">
      <c r="A165" s="59" t="n">
        <v>4</v>
      </c>
      <c r="B165" s="224"/>
      <c r="C165" s="225"/>
      <c r="D165" s="143" t="s">
        <v>176</v>
      </c>
      <c r="E165" s="226" t="s">
        <v>177</v>
      </c>
      <c r="F165" s="226" t="s">
        <v>180</v>
      </c>
      <c r="G165" s="226"/>
      <c r="H165" s="226" t="n">
        <v>1</v>
      </c>
      <c r="I165" s="237"/>
      <c r="J165" s="237"/>
      <c r="K165" s="226" t="n">
        <v>35</v>
      </c>
      <c r="L165" s="238" t="n">
        <v>36</v>
      </c>
      <c r="M165" s="227" t="n">
        <f aca="false">SUM(J165:L165)</f>
        <v>71</v>
      </c>
      <c r="N165" s="239"/>
      <c r="O165" s="237"/>
      <c r="P165" s="237"/>
      <c r="Q165" s="237"/>
      <c r="R165" s="237"/>
      <c r="S165" s="237"/>
      <c r="T165" s="237"/>
      <c r="U165" s="237"/>
      <c r="V165" s="127" t="e">
        <f aca="false">U165/N165</f>
        <v>#DIV/0!</v>
      </c>
      <c r="W165" s="127" t="e">
        <f aca="false">(O165+Q165)/(P165+R165)</f>
        <v>#DIV/0!</v>
      </c>
      <c r="X165" s="230" t="n">
        <f aca="false">SUM(Y165:AJ165)</f>
        <v>18</v>
      </c>
      <c r="Y165" s="226" t="n">
        <v>2</v>
      </c>
      <c r="Z165" s="226" t="n">
        <v>2</v>
      </c>
      <c r="AA165" s="226" t="n">
        <v>2</v>
      </c>
      <c r="AB165" s="226" t="n">
        <v>3</v>
      </c>
      <c r="AC165" s="226" t="n">
        <v>0</v>
      </c>
      <c r="AD165" s="226" t="n">
        <v>1</v>
      </c>
      <c r="AE165" s="226" t="n">
        <v>0</v>
      </c>
      <c r="AF165" s="226" t="n">
        <v>0</v>
      </c>
      <c r="AG165" s="231" t="n">
        <v>0</v>
      </c>
      <c r="AH165" s="231" t="n">
        <v>0</v>
      </c>
      <c r="AI165" s="231" t="n">
        <v>3</v>
      </c>
      <c r="AJ165" s="231" t="n">
        <v>5</v>
      </c>
      <c r="AK165" s="130" t="n">
        <f aca="false">AL165+AO165+AR165+AU165+AX165+BA165+BD165+BG165</f>
        <v>16</v>
      </c>
      <c r="AL165" s="231" t="n">
        <v>2</v>
      </c>
      <c r="AM165" s="232" t="n">
        <v>2</v>
      </c>
      <c r="AN165" s="229" t="n">
        <v>2</v>
      </c>
      <c r="AO165" s="231" t="n">
        <v>3</v>
      </c>
      <c r="AP165" s="232" t="n">
        <v>3</v>
      </c>
      <c r="AQ165" s="229" t="n">
        <v>3</v>
      </c>
      <c r="AR165" s="231" t="n">
        <v>0</v>
      </c>
      <c r="AS165" s="232" t="n">
        <v>0</v>
      </c>
      <c r="AT165" s="229" t="n">
        <v>0</v>
      </c>
      <c r="AU165" s="231" t="n">
        <v>5</v>
      </c>
      <c r="AV165" s="232" t="n">
        <v>5</v>
      </c>
      <c r="AW165" s="229" t="n">
        <v>3</v>
      </c>
      <c r="AX165" s="231" t="n">
        <v>1</v>
      </c>
      <c r="AY165" s="232" t="n">
        <v>1</v>
      </c>
      <c r="AZ165" s="229" t="n">
        <v>1</v>
      </c>
      <c r="BA165" s="231" t="n">
        <v>3</v>
      </c>
      <c r="BB165" s="232" t="n">
        <v>2</v>
      </c>
      <c r="BC165" s="229" t="n">
        <v>1</v>
      </c>
      <c r="BD165" s="231" t="n">
        <v>2</v>
      </c>
      <c r="BE165" s="232" t="n">
        <v>2</v>
      </c>
      <c r="BF165" s="229" t="n">
        <v>2</v>
      </c>
      <c r="BG165" s="231" t="n">
        <v>0</v>
      </c>
      <c r="BH165" s="232" t="n">
        <v>0</v>
      </c>
      <c r="BI165" s="229" t="n">
        <v>0</v>
      </c>
      <c r="BJ165" s="226" t="n">
        <v>2</v>
      </c>
      <c r="BK165" s="233" t="n">
        <f aca="false">X165+AK165+BJ165</f>
        <v>36</v>
      </c>
      <c r="BL165" s="132" t="n">
        <f aca="false">Y165</f>
        <v>2</v>
      </c>
      <c r="BM165" s="132"/>
      <c r="BN165" s="221" t="n">
        <v>3</v>
      </c>
      <c r="BO165" s="130" t="n">
        <f aca="false">SUM(BL165:BN165)</f>
        <v>5</v>
      </c>
      <c r="BP165" s="134" t="n">
        <f aca="false">BO165/BK165</f>
        <v>0.138888888888889</v>
      </c>
      <c r="BQ165" s="221" t="n">
        <v>3</v>
      </c>
      <c r="BR165" s="221" t="n">
        <v>2</v>
      </c>
      <c r="BS165" s="221" t="n">
        <v>1</v>
      </c>
      <c r="BT165" s="221" t="n">
        <v>2</v>
      </c>
      <c r="BU165" s="221" t="n">
        <v>0</v>
      </c>
      <c r="BV165" s="221" t="n">
        <v>2</v>
      </c>
      <c r="BW165" s="130" t="n">
        <f aca="false">SUM(BQ165:BV165)</f>
        <v>10</v>
      </c>
      <c r="BX165" s="134" t="n">
        <f aca="false">(BO165+BW165)/BK165</f>
        <v>0.416666666666667</v>
      </c>
      <c r="BY165" s="228"/>
      <c r="BZ165" s="226" t="n">
        <v>1</v>
      </c>
      <c r="CA165" s="231"/>
      <c r="CB165" s="232" t="n">
        <v>5</v>
      </c>
      <c r="CC165" s="229"/>
      <c r="CD165" s="140" t="n">
        <f aca="false">SUM(CA165:CC165)</f>
        <v>5</v>
      </c>
      <c r="CE165" s="231"/>
      <c r="CF165" s="232" t="n">
        <v>5</v>
      </c>
      <c r="CG165" s="229"/>
      <c r="CH165" s="140" t="n">
        <f aca="false">SUM(CE165:CG165)</f>
        <v>5</v>
      </c>
      <c r="CI165" s="234" t="s">
        <v>179</v>
      </c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  <c r="ED165" s="59"/>
      <c r="EE165" s="59"/>
      <c r="EF165" s="59"/>
      <c r="EG165" s="59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65" hidden="false" customHeight="true" outlineLevel="0" collapsed="false">
      <c r="A166" s="59" t="n">
        <v>5</v>
      </c>
      <c r="B166" s="224" t="n">
        <v>3</v>
      </c>
      <c r="C166" s="225"/>
      <c r="D166" s="226" t="s">
        <v>181</v>
      </c>
      <c r="E166" s="226" t="s">
        <v>182</v>
      </c>
      <c r="F166" s="226" t="s">
        <v>183</v>
      </c>
      <c r="G166" s="226" t="s">
        <v>180</v>
      </c>
      <c r="H166" s="226" t="n">
        <v>1</v>
      </c>
      <c r="I166" s="235" t="n">
        <v>2</v>
      </c>
      <c r="J166" s="235" t="n">
        <v>78</v>
      </c>
      <c r="K166" s="240" t="n">
        <v>39</v>
      </c>
      <c r="L166" s="241" t="n">
        <v>20</v>
      </c>
      <c r="M166" s="242" t="n">
        <f aca="false">SUM(J166:L166)</f>
        <v>137</v>
      </c>
      <c r="N166" s="236" t="n">
        <v>80</v>
      </c>
      <c r="O166" s="235" t="n">
        <v>55</v>
      </c>
      <c r="P166" s="235" t="n">
        <v>40</v>
      </c>
      <c r="Q166" s="235" t="n">
        <v>38</v>
      </c>
      <c r="R166" s="235" t="n">
        <v>38</v>
      </c>
      <c r="S166" s="235"/>
      <c r="T166" s="235"/>
      <c r="U166" s="235" t="n">
        <v>78</v>
      </c>
      <c r="V166" s="127" t="n">
        <f aca="false">U166/N166</f>
        <v>0.975</v>
      </c>
      <c r="W166" s="127" t="n">
        <f aca="false">(O166+Q166)/(P166+R166)</f>
        <v>1.19230769230769</v>
      </c>
      <c r="X166" s="230" t="n">
        <f aca="false">SUM(Y166:AJ166)</f>
        <v>10</v>
      </c>
      <c r="Y166" s="226" t="n">
        <v>1</v>
      </c>
      <c r="Z166" s="226" t="n">
        <v>2</v>
      </c>
      <c r="AA166" s="226" t="n">
        <v>1</v>
      </c>
      <c r="AB166" s="226" t="n">
        <v>1</v>
      </c>
      <c r="AC166" s="226" t="n">
        <v>1</v>
      </c>
      <c r="AD166" s="226" t="n">
        <v>0</v>
      </c>
      <c r="AE166" s="226" t="n">
        <v>0</v>
      </c>
      <c r="AF166" s="226" t="n">
        <v>0</v>
      </c>
      <c r="AG166" s="231" t="n">
        <v>0</v>
      </c>
      <c r="AH166" s="231" t="n">
        <v>0</v>
      </c>
      <c r="AI166" s="231" t="n">
        <v>2</v>
      </c>
      <c r="AJ166" s="231" t="n">
        <v>2</v>
      </c>
      <c r="AK166" s="140" t="n">
        <f aca="false">AL166+AO166+AR166+AU166+AX166+BA166+BD166+BG166</f>
        <v>9</v>
      </c>
      <c r="AL166" s="231" t="n">
        <v>1</v>
      </c>
      <c r="AM166" s="232" t="n">
        <v>1</v>
      </c>
      <c r="AN166" s="229" t="n">
        <v>1</v>
      </c>
      <c r="AO166" s="231" t="n">
        <v>1</v>
      </c>
      <c r="AP166" s="232" t="n">
        <v>1</v>
      </c>
      <c r="AQ166" s="229" t="n">
        <v>1</v>
      </c>
      <c r="AR166" s="231" t="n">
        <v>0</v>
      </c>
      <c r="AS166" s="232" t="n">
        <v>0</v>
      </c>
      <c r="AT166" s="229" t="n">
        <v>0</v>
      </c>
      <c r="AU166" s="231" t="n">
        <v>3</v>
      </c>
      <c r="AV166" s="232" t="n">
        <v>2</v>
      </c>
      <c r="AW166" s="229" t="n">
        <v>2</v>
      </c>
      <c r="AX166" s="231" t="n">
        <v>1</v>
      </c>
      <c r="AY166" s="232" t="n">
        <v>1</v>
      </c>
      <c r="AZ166" s="229" t="n">
        <v>1</v>
      </c>
      <c r="BA166" s="231" t="n">
        <v>1</v>
      </c>
      <c r="BB166" s="232" t="n">
        <v>1</v>
      </c>
      <c r="BC166" s="229" t="n">
        <v>0</v>
      </c>
      <c r="BD166" s="231" t="n">
        <v>2</v>
      </c>
      <c r="BE166" s="232" t="n">
        <v>2</v>
      </c>
      <c r="BF166" s="229" t="n">
        <v>2</v>
      </c>
      <c r="BG166" s="231" t="n">
        <v>0</v>
      </c>
      <c r="BH166" s="232" t="n">
        <v>0</v>
      </c>
      <c r="BI166" s="229" t="n">
        <v>0</v>
      </c>
      <c r="BJ166" s="226" t="n">
        <v>0</v>
      </c>
      <c r="BK166" s="233" t="n">
        <f aca="false">X166+AK166+BJ166</f>
        <v>19</v>
      </c>
      <c r="BL166" s="132" t="n">
        <f aca="false">Y166</f>
        <v>1</v>
      </c>
      <c r="BM166" s="132"/>
      <c r="BN166" s="221" t="n">
        <v>2</v>
      </c>
      <c r="BO166" s="130" t="n">
        <f aca="false">SUM(BL166:BN166)</f>
        <v>3</v>
      </c>
      <c r="BP166" s="134" t="n">
        <f aca="false">BO166/BK166</f>
        <v>0.157894736842105</v>
      </c>
      <c r="BQ166" s="221" t="n">
        <v>1</v>
      </c>
      <c r="BR166" s="221" t="n">
        <v>3</v>
      </c>
      <c r="BS166" s="221" t="n">
        <v>0</v>
      </c>
      <c r="BT166" s="221" t="n">
        <v>2</v>
      </c>
      <c r="BU166" s="221" t="n">
        <v>0</v>
      </c>
      <c r="BV166" s="221" t="n">
        <v>1</v>
      </c>
      <c r="BW166" s="130" t="n">
        <f aca="false">SUM(BQ166:BV166)</f>
        <v>7</v>
      </c>
      <c r="BX166" s="134" t="n">
        <f aca="false">(BO166+BW166)/BK166</f>
        <v>0.526315789473684</v>
      </c>
      <c r="BY166" s="228"/>
      <c r="BZ166" s="226"/>
      <c r="CA166" s="231"/>
      <c r="CB166" s="232"/>
      <c r="CC166" s="229"/>
      <c r="CD166" s="140" t="n">
        <f aca="false">SUM(CA166:CC166)</f>
        <v>0</v>
      </c>
      <c r="CE166" s="231"/>
      <c r="CF166" s="232"/>
      <c r="CG166" s="229"/>
      <c r="CH166" s="140" t="n">
        <f aca="false">SUM(CE166:CG166)</f>
        <v>0</v>
      </c>
      <c r="CI166" s="234" t="s">
        <v>184</v>
      </c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  <c r="ED166" s="59"/>
      <c r="EE166" s="59"/>
      <c r="EF166" s="59"/>
      <c r="EG166" s="59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65" hidden="false" customHeight="true" outlineLevel="0" collapsed="false">
      <c r="A167" s="59" t="n">
        <v>6</v>
      </c>
      <c r="B167" s="224"/>
      <c r="C167" s="225"/>
      <c r="D167" s="226" t="s">
        <v>181</v>
      </c>
      <c r="E167" s="226" t="s">
        <v>182</v>
      </c>
      <c r="F167" s="226" t="s">
        <v>183</v>
      </c>
      <c r="G167" s="226" t="s">
        <v>185</v>
      </c>
      <c r="H167" s="226" t="n">
        <v>8</v>
      </c>
      <c r="I167" s="243"/>
      <c r="J167" s="243"/>
      <c r="K167" s="244"/>
      <c r="L167" s="241" t="n">
        <v>17</v>
      </c>
      <c r="M167" s="242" t="n">
        <f aca="false">SUM(J167:L167)</f>
        <v>17</v>
      </c>
      <c r="N167" s="245"/>
      <c r="O167" s="243"/>
      <c r="P167" s="243"/>
      <c r="Q167" s="243"/>
      <c r="R167" s="243"/>
      <c r="S167" s="243"/>
      <c r="T167" s="243"/>
      <c r="U167" s="243"/>
      <c r="V167" s="127" t="e">
        <f aca="false">U167/N167</f>
        <v>#DIV/0!</v>
      </c>
      <c r="W167" s="127" t="e">
        <f aca="false">(O167+Q167)/(P167+R167)</f>
        <v>#DIV/0!</v>
      </c>
      <c r="X167" s="230" t="n">
        <f aca="false">SUM(Y167:AJ167)</f>
        <v>10</v>
      </c>
      <c r="Y167" s="226" t="n">
        <v>0</v>
      </c>
      <c r="Z167" s="226" t="n">
        <v>1</v>
      </c>
      <c r="AA167" s="226" t="n">
        <v>1</v>
      </c>
      <c r="AB167" s="226" t="n">
        <v>0</v>
      </c>
      <c r="AC167" s="226" t="n">
        <v>0</v>
      </c>
      <c r="AD167" s="226" t="n">
        <v>0</v>
      </c>
      <c r="AE167" s="226" t="n">
        <v>0</v>
      </c>
      <c r="AF167" s="226" t="n">
        <v>0</v>
      </c>
      <c r="AG167" s="231" t="n">
        <v>0</v>
      </c>
      <c r="AH167" s="231" t="n">
        <v>3</v>
      </c>
      <c r="AI167" s="231" t="n">
        <v>3</v>
      </c>
      <c r="AJ167" s="231" t="n">
        <v>2</v>
      </c>
      <c r="AK167" s="140" t="n">
        <f aca="false">AL167+AO167+AR167+AU167+AX167+BA167+BD167+BG167</f>
        <v>8</v>
      </c>
      <c r="AL167" s="231" t="n">
        <v>1</v>
      </c>
      <c r="AM167" s="232" t="n">
        <v>1</v>
      </c>
      <c r="AN167" s="229" t="n">
        <v>1</v>
      </c>
      <c r="AO167" s="231" t="n">
        <v>1</v>
      </c>
      <c r="AP167" s="232" t="n">
        <v>1</v>
      </c>
      <c r="AQ167" s="229" t="n">
        <v>1</v>
      </c>
      <c r="AR167" s="231" t="n">
        <v>0</v>
      </c>
      <c r="AS167" s="232" t="n">
        <v>0</v>
      </c>
      <c r="AT167" s="229" t="n">
        <v>0</v>
      </c>
      <c r="AU167" s="231" t="n">
        <v>2</v>
      </c>
      <c r="AV167" s="232" t="n">
        <v>1</v>
      </c>
      <c r="AW167" s="229" t="n">
        <v>1</v>
      </c>
      <c r="AX167" s="231" t="n">
        <v>1</v>
      </c>
      <c r="AY167" s="232" t="n">
        <v>1</v>
      </c>
      <c r="AZ167" s="229" t="n">
        <v>1</v>
      </c>
      <c r="BA167" s="231" t="n">
        <v>1</v>
      </c>
      <c r="BB167" s="232" t="n">
        <v>0</v>
      </c>
      <c r="BC167" s="229" t="n">
        <v>0</v>
      </c>
      <c r="BD167" s="231" t="n">
        <v>2</v>
      </c>
      <c r="BE167" s="232" t="n">
        <v>2</v>
      </c>
      <c r="BF167" s="229" t="n">
        <v>2</v>
      </c>
      <c r="BG167" s="231" t="n">
        <v>0</v>
      </c>
      <c r="BH167" s="232" t="n">
        <v>0</v>
      </c>
      <c r="BI167" s="229" t="n">
        <v>0</v>
      </c>
      <c r="BJ167" s="226" t="n">
        <v>1</v>
      </c>
      <c r="BK167" s="233" t="n">
        <f aca="false">X167+AK167+BJ167</f>
        <v>19</v>
      </c>
      <c r="BL167" s="132" t="n">
        <f aca="false">Y167</f>
        <v>0</v>
      </c>
      <c r="BM167" s="132"/>
      <c r="BN167" s="221" t="n">
        <v>1</v>
      </c>
      <c r="BO167" s="130" t="n">
        <f aca="false">SUM(BL167:BN167)</f>
        <v>1</v>
      </c>
      <c r="BP167" s="134" t="n">
        <f aca="false">BO167/BK167</f>
        <v>0.0526315789473684</v>
      </c>
      <c r="BQ167" s="221" t="n">
        <v>1</v>
      </c>
      <c r="BR167" s="221" t="n">
        <v>1</v>
      </c>
      <c r="BS167" s="221" t="n">
        <v>0</v>
      </c>
      <c r="BT167" s="221" t="n">
        <v>2</v>
      </c>
      <c r="BU167" s="221" t="n">
        <v>0</v>
      </c>
      <c r="BV167" s="221" t="n">
        <v>0</v>
      </c>
      <c r="BW167" s="130" t="n">
        <f aca="false">SUM(BQ167:BV167)</f>
        <v>4</v>
      </c>
      <c r="BX167" s="134" t="n">
        <f aca="false">(BO167+BW167)/BK167</f>
        <v>0.263157894736842</v>
      </c>
      <c r="BY167" s="228"/>
      <c r="BZ167" s="226"/>
      <c r="CA167" s="231"/>
      <c r="CB167" s="232"/>
      <c r="CC167" s="229"/>
      <c r="CD167" s="140" t="n">
        <f aca="false">SUM(CA167:CC167)</f>
        <v>0</v>
      </c>
      <c r="CE167" s="231"/>
      <c r="CF167" s="232"/>
      <c r="CG167" s="229"/>
      <c r="CH167" s="140" t="n">
        <f aca="false">SUM(CE167:CG167)</f>
        <v>0</v>
      </c>
      <c r="CI167" s="234" t="s">
        <v>184</v>
      </c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65" hidden="false" customHeight="true" outlineLevel="0" collapsed="false">
      <c r="A168" s="59" t="n">
        <v>7</v>
      </c>
      <c r="B168" s="224"/>
      <c r="C168" s="225"/>
      <c r="D168" s="226" t="s">
        <v>181</v>
      </c>
      <c r="E168" s="226" t="s">
        <v>182</v>
      </c>
      <c r="F168" s="226" t="s">
        <v>147</v>
      </c>
      <c r="G168" s="226" t="s">
        <v>186</v>
      </c>
      <c r="H168" s="226" t="n">
        <v>4</v>
      </c>
      <c r="I168" s="243"/>
      <c r="J168" s="243"/>
      <c r="K168" s="240" t="n">
        <v>40</v>
      </c>
      <c r="L168" s="241" t="n">
        <v>28</v>
      </c>
      <c r="M168" s="242" t="n">
        <f aca="false">SUM(J168:L168)</f>
        <v>68</v>
      </c>
      <c r="N168" s="245"/>
      <c r="O168" s="243"/>
      <c r="P168" s="243"/>
      <c r="Q168" s="243"/>
      <c r="R168" s="243"/>
      <c r="S168" s="243"/>
      <c r="T168" s="243"/>
      <c r="U168" s="243"/>
      <c r="V168" s="127" t="e">
        <f aca="false">U168/N168</f>
        <v>#DIV/0!</v>
      </c>
      <c r="W168" s="127" t="e">
        <f aca="false">(O168+Q168)/(P168+R168)</f>
        <v>#DIV/0!</v>
      </c>
      <c r="X168" s="230" t="n">
        <f aca="false">SUM(Y168:AJ168)</f>
        <v>14</v>
      </c>
      <c r="Y168" s="226" t="n">
        <v>0</v>
      </c>
      <c r="Z168" s="226" t="n">
        <v>2</v>
      </c>
      <c r="AA168" s="226" t="n">
        <v>0</v>
      </c>
      <c r="AB168" s="226" t="n">
        <v>0</v>
      </c>
      <c r="AC168" s="226" t="n">
        <v>2</v>
      </c>
      <c r="AD168" s="226" t="n">
        <v>4</v>
      </c>
      <c r="AE168" s="226" t="n">
        <v>0</v>
      </c>
      <c r="AF168" s="226" t="n">
        <v>0</v>
      </c>
      <c r="AG168" s="231" t="n">
        <v>0</v>
      </c>
      <c r="AH168" s="231" t="n">
        <v>1</v>
      </c>
      <c r="AI168" s="231" t="n">
        <v>3</v>
      </c>
      <c r="AJ168" s="231" t="n">
        <v>2</v>
      </c>
      <c r="AK168" s="140" t="n">
        <f aca="false">AL168+AO168+AR168+AU168+AX168+BA168+BD168+BG168</f>
        <v>11</v>
      </c>
      <c r="AL168" s="231" t="n">
        <v>3</v>
      </c>
      <c r="AM168" s="232" t="n">
        <v>3</v>
      </c>
      <c r="AN168" s="229" t="n">
        <v>3</v>
      </c>
      <c r="AO168" s="231" t="n">
        <v>1</v>
      </c>
      <c r="AP168" s="232" t="n">
        <v>1</v>
      </c>
      <c r="AQ168" s="229" t="n">
        <v>1</v>
      </c>
      <c r="AR168" s="231" t="n">
        <v>1</v>
      </c>
      <c r="AS168" s="232" t="n">
        <v>1</v>
      </c>
      <c r="AT168" s="229" t="n">
        <v>1</v>
      </c>
      <c r="AU168" s="231" t="n">
        <v>3</v>
      </c>
      <c r="AV168" s="232" t="n">
        <v>3</v>
      </c>
      <c r="AW168" s="229" t="n">
        <v>3</v>
      </c>
      <c r="AX168" s="231" t="n">
        <v>0</v>
      </c>
      <c r="AY168" s="232" t="n">
        <v>0</v>
      </c>
      <c r="AZ168" s="229" t="n">
        <v>0</v>
      </c>
      <c r="BA168" s="231" t="n">
        <v>3</v>
      </c>
      <c r="BB168" s="232" t="n">
        <v>3</v>
      </c>
      <c r="BC168" s="229" t="n">
        <v>3</v>
      </c>
      <c r="BD168" s="231" t="n">
        <v>0</v>
      </c>
      <c r="BE168" s="232" t="n">
        <v>0</v>
      </c>
      <c r="BF168" s="229" t="n">
        <v>0</v>
      </c>
      <c r="BG168" s="231" t="n">
        <v>0</v>
      </c>
      <c r="BH168" s="232" t="n">
        <v>0</v>
      </c>
      <c r="BI168" s="229" t="n">
        <v>0</v>
      </c>
      <c r="BJ168" s="226" t="n">
        <v>0</v>
      </c>
      <c r="BK168" s="233" t="n">
        <f aca="false">X168+AK168+BJ168</f>
        <v>25</v>
      </c>
      <c r="BL168" s="132" t="n">
        <f aca="false">Y168</f>
        <v>0</v>
      </c>
      <c r="BM168" s="132"/>
      <c r="BN168" s="221" t="n">
        <v>0</v>
      </c>
      <c r="BO168" s="130" t="n">
        <f aca="false">SUM(BL168:BN168)</f>
        <v>0</v>
      </c>
      <c r="BP168" s="134" t="n">
        <f aca="false">BO168/BK168</f>
        <v>0</v>
      </c>
      <c r="BQ168" s="221" t="n">
        <v>0</v>
      </c>
      <c r="BR168" s="221" t="n">
        <v>0</v>
      </c>
      <c r="BS168" s="221" t="n">
        <v>0</v>
      </c>
      <c r="BT168" s="221" t="n">
        <v>0</v>
      </c>
      <c r="BU168" s="221" t="n">
        <v>0</v>
      </c>
      <c r="BV168" s="221" t="n">
        <v>0</v>
      </c>
      <c r="BW168" s="130" t="n">
        <f aca="false">SUM(BQ168:BV168)</f>
        <v>0</v>
      </c>
      <c r="BX168" s="134" t="n">
        <f aca="false">(BO168+BW168)/BK168</f>
        <v>0</v>
      </c>
      <c r="BY168" s="228"/>
      <c r="BZ168" s="226"/>
      <c r="CA168" s="231"/>
      <c r="CB168" s="232"/>
      <c r="CC168" s="229"/>
      <c r="CD168" s="140" t="n">
        <f aca="false">SUM(CA168:CC168)</f>
        <v>0</v>
      </c>
      <c r="CE168" s="231"/>
      <c r="CF168" s="232"/>
      <c r="CG168" s="229"/>
      <c r="CH168" s="140" t="n">
        <f aca="false">SUM(CE168:CG168)</f>
        <v>0</v>
      </c>
      <c r="CI168" s="234" t="s">
        <v>184</v>
      </c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65" hidden="false" customHeight="true" outlineLevel="0" collapsed="false">
      <c r="A169" s="59" t="n">
        <v>8</v>
      </c>
      <c r="B169" s="224"/>
      <c r="C169" s="225"/>
      <c r="D169" s="226" t="s">
        <v>181</v>
      </c>
      <c r="E169" s="226" t="s">
        <v>182</v>
      </c>
      <c r="F169" s="226" t="s">
        <v>147</v>
      </c>
      <c r="G169" s="226" t="s">
        <v>187</v>
      </c>
      <c r="H169" s="226" t="n">
        <v>4</v>
      </c>
      <c r="I169" s="237"/>
      <c r="J169" s="237"/>
      <c r="K169" s="244"/>
      <c r="L169" s="241" t="n">
        <v>10</v>
      </c>
      <c r="M169" s="242" t="n">
        <f aca="false">SUM(J169:L169)</f>
        <v>10</v>
      </c>
      <c r="N169" s="239"/>
      <c r="O169" s="237"/>
      <c r="P169" s="237"/>
      <c r="Q169" s="237"/>
      <c r="R169" s="237"/>
      <c r="S169" s="237"/>
      <c r="T169" s="237"/>
      <c r="U169" s="237"/>
      <c r="V169" s="127" t="e">
        <f aca="false">U169/N169</f>
        <v>#DIV/0!</v>
      </c>
      <c r="W169" s="127" t="e">
        <f aca="false">(O169+Q169)/(P169+R169)</f>
        <v>#DIV/0!</v>
      </c>
      <c r="X169" s="230" t="n">
        <f aca="false">SUM(Y169:AJ169)</f>
        <v>5</v>
      </c>
      <c r="Y169" s="226" t="n">
        <v>0</v>
      </c>
      <c r="Z169" s="226" t="n">
        <v>2</v>
      </c>
      <c r="AA169" s="226" t="n">
        <v>0</v>
      </c>
      <c r="AB169" s="226" t="n">
        <v>0</v>
      </c>
      <c r="AC169" s="226" t="n">
        <v>1</v>
      </c>
      <c r="AD169" s="226" t="n">
        <v>2</v>
      </c>
      <c r="AE169" s="226" t="n">
        <v>0</v>
      </c>
      <c r="AF169" s="226" t="n">
        <v>0</v>
      </c>
      <c r="AG169" s="231" t="n">
        <v>0</v>
      </c>
      <c r="AH169" s="231" t="n">
        <v>0</v>
      </c>
      <c r="AI169" s="231" t="n">
        <v>0</v>
      </c>
      <c r="AJ169" s="231" t="n">
        <v>0</v>
      </c>
      <c r="AK169" s="140" t="n">
        <f aca="false">AL169+AO169+AR169+AU169+AX169+BA169+BD169+BG169</f>
        <v>3</v>
      </c>
      <c r="AL169" s="231" t="n">
        <v>1</v>
      </c>
      <c r="AM169" s="232" t="n">
        <v>1</v>
      </c>
      <c r="AN169" s="229" t="n">
        <v>1</v>
      </c>
      <c r="AO169" s="231" t="n">
        <v>1</v>
      </c>
      <c r="AP169" s="232" t="n">
        <v>1</v>
      </c>
      <c r="AQ169" s="229" t="n">
        <v>1</v>
      </c>
      <c r="AR169" s="231" t="n">
        <v>0</v>
      </c>
      <c r="AS169" s="232" t="n">
        <v>0</v>
      </c>
      <c r="AT169" s="229" t="n">
        <v>0</v>
      </c>
      <c r="AU169" s="231" t="n">
        <v>0</v>
      </c>
      <c r="AV169" s="232" t="n">
        <v>0</v>
      </c>
      <c r="AW169" s="229" t="n">
        <v>0</v>
      </c>
      <c r="AX169" s="231" t="n">
        <v>0</v>
      </c>
      <c r="AY169" s="232" t="n">
        <v>0</v>
      </c>
      <c r="AZ169" s="229" t="n">
        <v>0</v>
      </c>
      <c r="BA169" s="231" t="n">
        <v>1</v>
      </c>
      <c r="BB169" s="232" t="n">
        <v>0</v>
      </c>
      <c r="BC169" s="229" t="n">
        <v>0</v>
      </c>
      <c r="BD169" s="231" t="n">
        <v>0</v>
      </c>
      <c r="BE169" s="232" t="n">
        <v>0</v>
      </c>
      <c r="BF169" s="229" t="n">
        <v>0</v>
      </c>
      <c r="BG169" s="231" t="n">
        <v>0</v>
      </c>
      <c r="BH169" s="232" t="n">
        <v>0</v>
      </c>
      <c r="BI169" s="229" t="n">
        <v>0</v>
      </c>
      <c r="BJ169" s="226" t="n">
        <v>1</v>
      </c>
      <c r="BK169" s="233" t="n">
        <f aca="false">X169+AK169+BJ169</f>
        <v>9</v>
      </c>
      <c r="BL169" s="132" t="n">
        <f aca="false">Y169</f>
        <v>0</v>
      </c>
      <c r="BM169" s="132"/>
      <c r="BN169" s="221" t="n">
        <v>1</v>
      </c>
      <c r="BO169" s="130" t="n">
        <f aca="false">SUM(BL169:BN169)</f>
        <v>1</v>
      </c>
      <c r="BP169" s="134" t="n">
        <f aca="false">BO169/BK169</f>
        <v>0.111111111111111</v>
      </c>
      <c r="BQ169" s="221" t="n">
        <v>0</v>
      </c>
      <c r="BR169" s="221" t="n">
        <v>0</v>
      </c>
      <c r="BS169" s="221" t="n">
        <v>0</v>
      </c>
      <c r="BT169" s="221" t="n">
        <v>0</v>
      </c>
      <c r="BU169" s="221" t="n">
        <v>0</v>
      </c>
      <c r="BV169" s="221" t="n">
        <v>0</v>
      </c>
      <c r="BW169" s="130" t="n">
        <f aca="false">SUM(BQ169:BV169)</f>
        <v>0</v>
      </c>
      <c r="BX169" s="134" t="n">
        <f aca="false">(BO169+BW169)/BK169</f>
        <v>0.111111111111111</v>
      </c>
      <c r="BY169" s="228"/>
      <c r="BZ169" s="226"/>
      <c r="CA169" s="231"/>
      <c r="CB169" s="232"/>
      <c r="CC169" s="229"/>
      <c r="CD169" s="140" t="n">
        <f aca="false">SUM(CA169:CC169)</f>
        <v>0</v>
      </c>
      <c r="CE169" s="231"/>
      <c r="CF169" s="232"/>
      <c r="CG169" s="229"/>
      <c r="CH169" s="140" t="n">
        <f aca="false">SUM(CE169:CG169)</f>
        <v>0</v>
      </c>
      <c r="CI169" s="234" t="s">
        <v>184</v>
      </c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65" hidden="false" customHeight="true" outlineLevel="0" collapsed="false">
      <c r="A170" s="59" t="n">
        <v>9</v>
      </c>
      <c r="B170" s="224" t="n">
        <v>4</v>
      </c>
      <c r="C170" s="225"/>
      <c r="D170" s="226" t="s">
        <v>188</v>
      </c>
      <c r="E170" s="226" t="s">
        <v>189</v>
      </c>
      <c r="F170" s="226"/>
      <c r="G170" s="226"/>
      <c r="H170" s="226" t="n">
        <v>2</v>
      </c>
      <c r="I170" s="226" t="n">
        <v>1</v>
      </c>
      <c r="J170" s="226" t="n">
        <v>40</v>
      </c>
      <c r="K170" s="226" t="n">
        <v>39</v>
      </c>
      <c r="L170" s="221" t="n">
        <v>38</v>
      </c>
      <c r="M170" s="227" t="n">
        <f aca="false">SUM(J170:L170)</f>
        <v>117</v>
      </c>
      <c r="N170" s="228" t="n">
        <v>40</v>
      </c>
      <c r="O170" s="229" t="n">
        <v>15</v>
      </c>
      <c r="P170" s="226" t="n">
        <v>10</v>
      </c>
      <c r="Q170" s="226" t="n">
        <v>35</v>
      </c>
      <c r="R170" s="226" t="n">
        <v>30</v>
      </c>
      <c r="S170" s="226"/>
      <c r="T170" s="226"/>
      <c r="U170" s="226" t="n">
        <v>40</v>
      </c>
      <c r="V170" s="127" t="n">
        <f aca="false">U170/N170</f>
        <v>1</v>
      </c>
      <c r="W170" s="127" t="n">
        <f aca="false">(O170+Q170)/(P170+R170)</f>
        <v>1.25</v>
      </c>
      <c r="X170" s="230" t="n">
        <f aca="false">SUM(Y170:AJ170)</f>
        <v>19</v>
      </c>
      <c r="Y170" s="226" t="n">
        <v>0</v>
      </c>
      <c r="Z170" s="226" t="n">
        <v>2</v>
      </c>
      <c r="AA170" s="226" t="n">
        <v>0</v>
      </c>
      <c r="AB170" s="226" t="n">
        <v>0</v>
      </c>
      <c r="AC170" s="226" t="n">
        <v>7</v>
      </c>
      <c r="AD170" s="226" t="n">
        <v>1</v>
      </c>
      <c r="AE170" s="226" t="n">
        <v>0</v>
      </c>
      <c r="AF170" s="226" t="n">
        <v>0</v>
      </c>
      <c r="AG170" s="231" t="n">
        <v>0</v>
      </c>
      <c r="AH170" s="231" t="n">
        <v>1</v>
      </c>
      <c r="AI170" s="231" t="n">
        <v>3</v>
      </c>
      <c r="AJ170" s="231" t="n">
        <v>5</v>
      </c>
      <c r="AK170" s="140" t="n">
        <f aca="false">AL170+AO170+AR170+AU170+AX170+BA170+BD170+BG170</f>
        <v>13</v>
      </c>
      <c r="AL170" s="231" t="n">
        <v>1</v>
      </c>
      <c r="AM170" s="232" t="n">
        <v>1</v>
      </c>
      <c r="AN170" s="229" t="n">
        <v>1</v>
      </c>
      <c r="AO170" s="231" t="n">
        <v>3</v>
      </c>
      <c r="AP170" s="232" t="n">
        <v>3</v>
      </c>
      <c r="AQ170" s="229" t="n">
        <v>3</v>
      </c>
      <c r="AR170" s="231" t="n">
        <v>0</v>
      </c>
      <c r="AS170" s="232" t="n">
        <v>0</v>
      </c>
      <c r="AT170" s="229" t="n">
        <v>0</v>
      </c>
      <c r="AU170" s="231" t="n">
        <v>4</v>
      </c>
      <c r="AV170" s="232" t="n">
        <v>3</v>
      </c>
      <c r="AW170" s="229" t="n">
        <v>3</v>
      </c>
      <c r="AX170" s="231" t="n">
        <v>0</v>
      </c>
      <c r="AY170" s="232" t="n">
        <v>0</v>
      </c>
      <c r="AZ170" s="229" t="n">
        <v>0</v>
      </c>
      <c r="BA170" s="231" t="n">
        <v>5</v>
      </c>
      <c r="BB170" s="232" t="n">
        <v>2</v>
      </c>
      <c r="BC170" s="229" t="n">
        <v>2</v>
      </c>
      <c r="BD170" s="231" t="n">
        <v>0</v>
      </c>
      <c r="BE170" s="232" t="n">
        <v>0</v>
      </c>
      <c r="BF170" s="229" t="n">
        <v>0</v>
      </c>
      <c r="BG170" s="231" t="n">
        <v>0</v>
      </c>
      <c r="BH170" s="232" t="n">
        <v>0</v>
      </c>
      <c r="BI170" s="229" t="n">
        <v>0</v>
      </c>
      <c r="BJ170" s="226" t="n">
        <v>2</v>
      </c>
      <c r="BK170" s="233" t="n">
        <f aca="false">X170+AK170+BJ170</f>
        <v>34</v>
      </c>
      <c r="BL170" s="132" t="n">
        <f aca="false">Y170</f>
        <v>0</v>
      </c>
      <c r="BM170" s="132"/>
      <c r="BN170" s="221" t="n">
        <v>0</v>
      </c>
      <c r="BO170" s="130" t="n">
        <f aca="false">SUM(BL170:BN170)</f>
        <v>0</v>
      </c>
      <c r="BP170" s="134" t="n">
        <f aca="false">BO170/BK170</f>
        <v>0</v>
      </c>
      <c r="BQ170" s="221" t="n">
        <v>0</v>
      </c>
      <c r="BR170" s="221" t="n">
        <v>0</v>
      </c>
      <c r="BS170" s="221" t="n">
        <v>0</v>
      </c>
      <c r="BT170" s="221" t="n">
        <v>0</v>
      </c>
      <c r="BU170" s="221" t="n">
        <v>0</v>
      </c>
      <c r="BV170" s="221" t="n">
        <v>0</v>
      </c>
      <c r="BW170" s="130" t="n">
        <f aca="false">SUM(BQ170:BV170)</f>
        <v>0</v>
      </c>
      <c r="BX170" s="134" t="n">
        <f aca="false">(BO170+BW170)/BK170</f>
        <v>0</v>
      </c>
      <c r="BY170" s="228" t="n">
        <v>1</v>
      </c>
      <c r="BZ170" s="226"/>
      <c r="CA170" s="231"/>
      <c r="CB170" s="232" t="n">
        <v>5</v>
      </c>
      <c r="CC170" s="229"/>
      <c r="CD170" s="140" t="n">
        <f aca="false">SUM(CA170:CC170)</f>
        <v>5</v>
      </c>
      <c r="CE170" s="231"/>
      <c r="CF170" s="232" t="n">
        <v>7</v>
      </c>
      <c r="CG170" s="229"/>
      <c r="CH170" s="140" t="n">
        <f aca="false">SUM(CE170:CG170)</f>
        <v>7</v>
      </c>
      <c r="CI170" s="234" t="s">
        <v>190</v>
      </c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  <c r="ED170" s="59"/>
      <c r="EE170" s="59"/>
      <c r="EF170" s="59"/>
      <c r="EG170" s="59"/>
      <c r="EH170" s="59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157" customFormat="true" ht="14.65" hidden="false" customHeight="true" outlineLevel="0" collapsed="false">
      <c r="A171" s="145"/>
      <c r="B171" s="146"/>
      <c r="C171" s="147"/>
      <c r="D171" s="148" t="s">
        <v>14</v>
      </c>
      <c r="E171" s="148" t="n">
        <f aca="false">COUNTA(E162:E170)</f>
        <v>9</v>
      </c>
      <c r="F171" s="148" t="n">
        <f aca="false">COUNTA(F162:F170)</f>
        <v>6</v>
      </c>
      <c r="G171" s="148" t="n">
        <f aca="false">COUNTA(G162:G170)</f>
        <v>4</v>
      </c>
      <c r="H171" s="148"/>
      <c r="I171" s="148" t="n">
        <f aca="false">SUM(I162:I170)</f>
        <v>8</v>
      </c>
      <c r="J171" s="148" t="n">
        <f aca="false">SUM(J162:J170)</f>
        <v>309</v>
      </c>
      <c r="K171" s="148" t="n">
        <f aca="false">SUM(K162:K170)</f>
        <v>306</v>
      </c>
      <c r="L171" s="148" t="n">
        <f aca="false">SUM(L162:L170)</f>
        <v>298</v>
      </c>
      <c r="M171" s="149" t="n">
        <f aca="false">SUM(M162:M170)</f>
        <v>913</v>
      </c>
      <c r="N171" s="150" t="n">
        <f aca="false">SUM(N162:N170)</f>
        <v>310</v>
      </c>
      <c r="O171" s="153" t="n">
        <f aca="false">SUM(O162:O170)</f>
        <v>185</v>
      </c>
      <c r="P171" s="148" t="n">
        <f aca="false">SUM(P162:P170)</f>
        <v>140</v>
      </c>
      <c r="Q171" s="148" t="n">
        <f aca="false">SUM(Q162:Q170)</f>
        <v>180</v>
      </c>
      <c r="R171" s="148" t="n">
        <f aca="false">SUM(R162:R170)</f>
        <v>167</v>
      </c>
      <c r="S171" s="148" t="n">
        <f aca="false">SUM(S162:S170)</f>
        <v>8</v>
      </c>
      <c r="T171" s="148" t="n">
        <f aca="false">SUM(T162:T170)</f>
        <v>4</v>
      </c>
      <c r="U171" s="148" t="n">
        <f aca="false">SUM(U162:U170)</f>
        <v>309</v>
      </c>
      <c r="V171" s="151" t="n">
        <f aca="false">U171/N171</f>
        <v>0.996774193548387</v>
      </c>
      <c r="W171" s="151" t="n">
        <f aca="false">(O171+Q171)/(P171+R171)</f>
        <v>1.18892508143322</v>
      </c>
      <c r="X171" s="150" t="n">
        <f aca="false">SUM(X162:X170)</f>
        <v>153</v>
      </c>
      <c r="Y171" s="148" t="n">
        <f aca="false">SUM(Y162:Y170)</f>
        <v>10</v>
      </c>
      <c r="Z171" s="148" t="n">
        <f aca="false">SUM(Z162:Z170)</f>
        <v>16</v>
      </c>
      <c r="AA171" s="148" t="n">
        <f aca="false">SUM(AA162:AA170)</f>
        <v>12</v>
      </c>
      <c r="AB171" s="148" t="n">
        <f aca="false">SUM(AB162:AB170)</f>
        <v>15</v>
      </c>
      <c r="AC171" s="148" t="n">
        <f aca="false">SUM(AC162:AC170)</f>
        <v>22</v>
      </c>
      <c r="AD171" s="148" t="n">
        <f aca="false">SUM(AD162:AD170)</f>
        <v>8</v>
      </c>
      <c r="AE171" s="148" t="n">
        <f aca="false">SUM(AE162:AE170)</f>
        <v>3</v>
      </c>
      <c r="AF171" s="148" t="n">
        <f aca="false">SUM(AF162:AF170)</f>
        <v>4</v>
      </c>
      <c r="AG171" s="148" t="n">
        <f aca="false">SUM(AG162:AG170)</f>
        <v>2</v>
      </c>
      <c r="AH171" s="148" t="n">
        <f aca="false">SUM(AH162:AH170)</f>
        <v>6</v>
      </c>
      <c r="AI171" s="148" t="n">
        <f aca="false">SUM(AI162:AI170)</f>
        <v>23</v>
      </c>
      <c r="AJ171" s="148" t="n">
        <f aca="false">SUM(AJ162:AJ170)</f>
        <v>32</v>
      </c>
      <c r="AK171" s="148" t="n">
        <f aca="false">SUM(AK162:AK170)</f>
        <v>124</v>
      </c>
      <c r="AL171" s="149" t="n">
        <f aca="false">SUM(AL162:AL170)</f>
        <v>15</v>
      </c>
      <c r="AM171" s="152" t="n">
        <f aca="false">SUM(AM162:AM170)</f>
        <v>14</v>
      </c>
      <c r="AN171" s="153" t="n">
        <f aca="false">SUM(AN162:AN170)</f>
        <v>14</v>
      </c>
      <c r="AO171" s="149" t="n">
        <f aca="false">SUM(AO162:AO170)</f>
        <v>24</v>
      </c>
      <c r="AP171" s="152" t="n">
        <f aca="false">SUM(AP162:AP170)</f>
        <v>24</v>
      </c>
      <c r="AQ171" s="153" t="n">
        <f aca="false">SUM(AQ162:AQ170)</f>
        <v>23</v>
      </c>
      <c r="AR171" s="149" t="n">
        <f aca="false">SUM(AR162:AR170)</f>
        <v>2</v>
      </c>
      <c r="AS171" s="152" t="n">
        <f aca="false">SUM(AS162:AS170)</f>
        <v>2</v>
      </c>
      <c r="AT171" s="153" t="n">
        <f aca="false">SUM(AT162:AT170)</f>
        <v>2</v>
      </c>
      <c r="AU171" s="149" t="n">
        <f aca="false">SUM(AU162:AU170)</f>
        <v>27</v>
      </c>
      <c r="AV171" s="152" t="n">
        <f aca="false">SUM(AV162:AV170)</f>
        <v>21</v>
      </c>
      <c r="AW171" s="153" t="n">
        <f aca="false">SUM(AW162:AW170)</f>
        <v>19</v>
      </c>
      <c r="AX171" s="149" t="n">
        <f aca="false">SUM(AX162:AX170)</f>
        <v>8</v>
      </c>
      <c r="AY171" s="152" t="n">
        <f aca="false">SUM(AY162:AY170)</f>
        <v>7</v>
      </c>
      <c r="AZ171" s="153" t="n">
        <f aca="false">SUM(AZ162:AZ170)</f>
        <v>7</v>
      </c>
      <c r="BA171" s="149" t="n">
        <f aca="false">SUM(BA162:BA170)</f>
        <v>33</v>
      </c>
      <c r="BB171" s="152" t="n">
        <f aca="false">SUM(BB162:BB170)</f>
        <v>19</v>
      </c>
      <c r="BC171" s="153" t="n">
        <f aca="false">SUM(BC162:BC170)</f>
        <v>13</v>
      </c>
      <c r="BD171" s="149" t="n">
        <f aca="false">SUM(BD162:BD170)</f>
        <v>15</v>
      </c>
      <c r="BE171" s="152" t="n">
        <f aca="false">SUM(BE162:BE170)</f>
        <v>15</v>
      </c>
      <c r="BF171" s="153" t="n">
        <f aca="false">SUM(BF162:BF170)</f>
        <v>13</v>
      </c>
      <c r="BG171" s="149" t="n">
        <f aca="false">SUM(BG162:BG170)</f>
        <v>0</v>
      </c>
      <c r="BH171" s="152" t="n">
        <f aca="false">SUM(BH162:BH170)</f>
        <v>0</v>
      </c>
      <c r="BI171" s="153" t="n">
        <f aca="false">SUM(BI162:BI170)</f>
        <v>0</v>
      </c>
      <c r="BJ171" s="148" t="n">
        <f aca="false">SUM(BJ162:BJ170)</f>
        <v>10</v>
      </c>
      <c r="BK171" s="246" t="n">
        <f aca="false">SUM(BK162:BK170)</f>
        <v>287</v>
      </c>
      <c r="BL171" s="148" t="n">
        <f aca="false">SUM(BL162:BL170)</f>
        <v>10</v>
      </c>
      <c r="BM171" s="148"/>
      <c r="BN171" s="148" t="n">
        <f aca="false">SUM(BN162:BN170)</f>
        <v>15</v>
      </c>
      <c r="BO171" s="148" t="n">
        <f aca="false">SUM(BL171:BN171)</f>
        <v>25</v>
      </c>
      <c r="BP171" s="154" t="n">
        <f aca="false">BO171/BK171</f>
        <v>0.0871080139372822</v>
      </c>
      <c r="BQ171" s="148" t="n">
        <f aca="false">SUM(BQ162:BQ170)</f>
        <v>19</v>
      </c>
      <c r="BR171" s="148" t="n">
        <f aca="false">SUM(BR162:BR170)</f>
        <v>12</v>
      </c>
      <c r="BS171" s="148" t="n">
        <f aca="false">SUM(BS162:BS170)</f>
        <v>7</v>
      </c>
      <c r="BT171" s="148" t="n">
        <f aca="false">SUM(BT162:BT170)</f>
        <v>15</v>
      </c>
      <c r="BU171" s="148" t="n">
        <f aca="false">SUM(BU162:BU170)</f>
        <v>0</v>
      </c>
      <c r="BV171" s="148" t="n">
        <f aca="false">SUM(BV162:BV170)</f>
        <v>7</v>
      </c>
      <c r="BW171" s="148" t="n">
        <f aca="false">SUM(BQ171:BV171)</f>
        <v>60</v>
      </c>
      <c r="BX171" s="247" t="n">
        <f aca="false">(BO171+BW171)/BK171</f>
        <v>0.29616724738676</v>
      </c>
      <c r="BY171" s="150" t="n">
        <f aca="false">SUM(BY162:BY170)</f>
        <v>3</v>
      </c>
      <c r="BZ171" s="148" t="n">
        <f aca="false">SUM(BZ162:BZ170)</f>
        <v>2</v>
      </c>
      <c r="CA171" s="149" t="n">
        <f aca="false">SUM(CA162:CA170)</f>
        <v>0</v>
      </c>
      <c r="CB171" s="152" t="n">
        <f aca="false">SUM(CB162:CB170)</f>
        <v>15</v>
      </c>
      <c r="CC171" s="153" t="n">
        <f aca="false">SUM(CC162:CC170)</f>
        <v>16</v>
      </c>
      <c r="CD171" s="148" t="n">
        <f aca="false">SUM(CD162:CD170)</f>
        <v>31</v>
      </c>
      <c r="CE171" s="149" t="n">
        <f aca="false">SUM(CE162:CE170)</f>
        <v>0</v>
      </c>
      <c r="CF171" s="152" t="n">
        <f aca="false">SUM(CF162:CF170)</f>
        <v>17</v>
      </c>
      <c r="CG171" s="153" t="n">
        <f aca="false">SUM(CG162:CG170)</f>
        <v>15</v>
      </c>
      <c r="CH171" s="148" t="n">
        <f aca="false">SUM(CH162:CH170)</f>
        <v>32</v>
      </c>
      <c r="CI171" s="156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</row>
    <row r="172" s="49" customFormat="true" ht="12.75" hidden="false" customHeight="true" outlineLevel="0" collapsed="false">
      <c r="E172" s="49" t="s">
        <v>131</v>
      </c>
      <c r="J172" s="49" t="s">
        <v>132</v>
      </c>
      <c r="M172" s="165"/>
      <c r="N172" s="165" t="s">
        <v>133</v>
      </c>
      <c r="O172" s="165"/>
      <c r="P172" s="165"/>
      <c r="Q172" s="165"/>
      <c r="R172" s="165"/>
      <c r="S172" s="165"/>
      <c r="T172" s="165"/>
      <c r="U172" s="165"/>
      <c r="V172" s="165"/>
      <c r="W172" s="162"/>
      <c r="AE172" s="163"/>
      <c r="AL172" s="248" t="s">
        <v>191</v>
      </c>
      <c r="AM172" s="248"/>
      <c r="AN172" s="248"/>
      <c r="AO172" s="248"/>
      <c r="AP172" s="248"/>
      <c r="AQ172" s="248"/>
      <c r="AR172" s="248"/>
      <c r="AS172" s="248"/>
      <c r="AT172" s="248"/>
      <c r="AU172" s="248"/>
      <c r="AV172" s="248"/>
      <c r="AW172" s="248"/>
      <c r="AX172" s="248"/>
      <c r="AY172" s="248"/>
      <c r="AZ172" s="248"/>
      <c r="BA172" s="248"/>
      <c r="BB172" s="248"/>
      <c r="BC172" s="248"/>
      <c r="BD172" s="248"/>
      <c r="BE172" s="248"/>
      <c r="BF172" s="248"/>
      <c r="BY172" s="49" t="s">
        <v>136</v>
      </c>
      <c r="BZ172" s="166"/>
      <c r="CA172" s="166"/>
      <c r="CB172" s="166"/>
      <c r="CC172" s="166"/>
      <c r="CD172" s="166"/>
      <c r="CE172" s="166"/>
      <c r="CF172" s="166"/>
      <c r="CG172" s="166"/>
      <c r="CH172" s="166"/>
    </row>
    <row r="173" s="167" customFormat="true" ht="12.75" hidden="false" customHeight="true" outlineLevel="0" collapsed="false">
      <c r="E173" s="249" t="s">
        <v>137</v>
      </c>
      <c r="F173" s="250"/>
      <c r="G173" s="251"/>
      <c r="H173" s="226" t="s">
        <v>138</v>
      </c>
      <c r="I173" s="226"/>
      <c r="M173" s="172"/>
      <c r="N173" s="165" t="s">
        <v>139</v>
      </c>
      <c r="O173" s="172"/>
      <c r="P173" s="172"/>
      <c r="Q173" s="172"/>
      <c r="R173" s="172"/>
      <c r="S173" s="172"/>
      <c r="T173" s="172"/>
      <c r="U173" s="172"/>
      <c r="V173" s="172"/>
      <c r="W173" s="173"/>
      <c r="AE173" s="174"/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  <c r="BB173" s="174"/>
      <c r="BC173" s="174"/>
      <c r="BD173" s="174"/>
      <c r="BE173" s="174"/>
      <c r="BF173" s="174"/>
      <c r="BY173" s="59" t="s">
        <v>192</v>
      </c>
      <c r="BZ173" s="178"/>
      <c r="CA173" s="178"/>
      <c r="CB173" s="178"/>
      <c r="CC173" s="178"/>
      <c r="CD173" s="178"/>
      <c r="CE173" s="178"/>
      <c r="CF173" s="178"/>
      <c r="CG173" s="178"/>
      <c r="CH173" s="178"/>
    </row>
    <row r="174" customFormat="false" ht="12" hidden="false" customHeight="true" outlineLevel="0" collapsed="false">
      <c r="A174" s="59"/>
      <c r="B174" s="59"/>
      <c r="C174" s="59"/>
      <c r="D174" s="59"/>
      <c r="E174" s="252" t="s">
        <v>142</v>
      </c>
      <c r="F174" s="249" t="s">
        <v>143</v>
      </c>
      <c r="G174" s="251"/>
      <c r="H174" s="226" t="n">
        <v>1</v>
      </c>
      <c r="I174" s="226" t="n">
        <f aca="false">COUNTIF($H$162:$H$170,H174)</f>
        <v>4</v>
      </c>
      <c r="J174" s="59"/>
      <c r="K174" s="59"/>
      <c r="L174" s="59"/>
      <c r="M174" s="181"/>
      <c r="N174" s="181"/>
      <c r="O174" s="181"/>
      <c r="P174" s="181"/>
      <c r="Q174" s="181"/>
      <c r="R174" s="181"/>
      <c r="S174" s="181"/>
      <c r="T174" s="181"/>
      <c r="U174" s="181"/>
      <c r="V174" s="181"/>
      <c r="W174" s="50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167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181"/>
      <c r="BB174" s="181"/>
      <c r="BC174" s="181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  <c r="ED174" s="59"/>
      <c r="EE174" s="59"/>
      <c r="EF174" s="59"/>
      <c r="EG174" s="59"/>
      <c r="EH174" s="59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true" outlineLevel="0" collapsed="false">
      <c r="A175" s="59"/>
      <c r="B175" s="59"/>
      <c r="C175" s="59"/>
      <c r="D175" s="59"/>
      <c r="E175" s="253"/>
      <c r="F175" s="249" t="s">
        <v>145</v>
      </c>
      <c r="G175" s="251"/>
      <c r="H175" s="226" t="n">
        <v>2</v>
      </c>
      <c r="I175" s="226" t="n">
        <f aca="false">COUNTIF($H$162:$H$170,H175)</f>
        <v>1</v>
      </c>
      <c r="J175" s="59"/>
      <c r="K175" s="59"/>
      <c r="L175" s="59"/>
      <c r="M175" s="181"/>
      <c r="N175" s="181"/>
      <c r="O175" s="181"/>
      <c r="P175" s="181"/>
      <c r="Q175" s="181"/>
      <c r="R175" s="181"/>
      <c r="S175" s="181"/>
      <c r="T175" s="181"/>
      <c r="U175" s="181"/>
      <c r="V175" s="181"/>
      <c r="W175" s="50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167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181"/>
      <c r="BB175" s="181"/>
      <c r="BC175" s="181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true" outlineLevel="0" collapsed="false">
      <c r="A176" s="59"/>
      <c r="B176" s="59"/>
      <c r="C176" s="59"/>
      <c r="D176" s="59"/>
      <c r="E176" s="254"/>
      <c r="F176" s="249" t="s">
        <v>146</v>
      </c>
      <c r="G176" s="251"/>
      <c r="H176" s="226" t="n">
        <v>3</v>
      </c>
      <c r="I176" s="226" t="n">
        <f aca="false">COUNTIF($H$162:$H$170,H176)</f>
        <v>0</v>
      </c>
      <c r="J176" s="59"/>
      <c r="K176" s="59"/>
      <c r="L176" s="59"/>
      <c r="M176" s="181"/>
      <c r="N176" s="181"/>
      <c r="O176" s="181"/>
      <c r="P176" s="181"/>
      <c r="Q176" s="181"/>
      <c r="R176" s="181"/>
      <c r="S176" s="181"/>
      <c r="T176" s="181"/>
      <c r="U176" s="181"/>
      <c r="V176" s="181"/>
      <c r="W176" s="50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167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181"/>
      <c r="BB176" s="181"/>
      <c r="BC176" s="181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59"/>
      <c r="B177" s="59"/>
      <c r="C177" s="59"/>
      <c r="D177" s="59"/>
      <c r="E177" s="249" t="s">
        <v>147</v>
      </c>
      <c r="F177" s="250"/>
      <c r="G177" s="251"/>
      <c r="H177" s="226" t="n">
        <v>4</v>
      </c>
      <c r="I177" s="226" t="n">
        <f aca="false">COUNTIF($H$162:$H$170,H177)</f>
        <v>2</v>
      </c>
      <c r="J177" s="59"/>
      <c r="K177" s="59"/>
      <c r="L177" s="59"/>
      <c r="M177" s="181"/>
      <c r="N177" s="181"/>
      <c r="O177" s="181"/>
      <c r="P177" s="181"/>
      <c r="Q177" s="181"/>
      <c r="R177" s="181"/>
      <c r="S177" s="181"/>
      <c r="T177" s="181"/>
      <c r="U177" s="181"/>
      <c r="V177" s="181"/>
      <c r="W177" s="50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167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181"/>
      <c r="BB177" s="181"/>
      <c r="BC177" s="181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true" outlineLevel="0" collapsed="false">
      <c r="A178" s="59"/>
      <c r="B178" s="59"/>
      <c r="C178" s="59"/>
      <c r="D178" s="59"/>
      <c r="E178" s="255" t="s">
        <v>148</v>
      </c>
      <c r="F178" s="249" t="s">
        <v>149</v>
      </c>
      <c r="G178" s="251"/>
      <c r="H178" s="226" t="n">
        <v>5</v>
      </c>
      <c r="I178" s="226" t="n">
        <f aca="false">COUNTIF($H$162:$H$170,H178)</f>
        <v>1</v>
      </c>
      <c r="J178" s="59"/>
      <c r="K178" s="59"/>
      <c r="L178" s="59"/>
      <c r="M178" s="181"/>
      <c r="N178" s="181"/>
      <c r="O178" s="181"/>
      <c r="P178" s="181"/>
      <c r="Q178" s="181"/>
      <c r="R178" s="181"/>
      <c r="S178" s="181"/>
      <c r="T178" s="181"/>
      <c r="U178" s="181"/>
      <c r="V178" s="181"/>
      <c r="W178" s="50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167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181"/>
      <c r="BB178" s="181"/>
      <c r="BC178" s="181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true" outlineLevel="0" collapsed="false">
      <c r="A179" s="59"/>
      <c r="B179" s="59"/>
      <c r="C179" s="59"/>
      <c r="D179" s="59"/>
      <c r="E179" s="255"/>
      <c r="F179" s="249" t="s">
        <v>150</v>
      </c>
      <c r="G179" s="251"/>
      <c r="H179" s="226" t="n">
        <v>6</v>
      </c>
      <c r="I179" s="226" t="n">
        <f aca="false">COUNTIF($H$162:$H$170,H179)</f>
        <v>0</v>
      </c>
      <c r="J179" s="59"/>
      <c r="K179" s="59"/>
      <c r="L179" s="59"/>
      <c r="M179" s="181"/>
      <c r="N179" s="181"/>
      <c r="O179" s="181"/>
      <c r="P179" s="181"/>
      <c r="Q179" s="181"/>
      <c r="R179" s="181"/>
      <c r="S179" s="181"/>
      <c r="T179" s="181"/>
      <c r="U179" s="181"/>
      <c r="V179" s="181"/>
      <c r="W179" s="50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167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181"/>
      <c r="BB179" s="181"/>
      <c r="BC179" s="181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true" outlineLevel="0" collapsed="false">
      <c r="E180" s="256"/>
      <c r="F180" s="249" t="s">
        <v>151</v>
      </c>
      <c r="G180" s="251"/>
      <c r="H180" s="226" t="n">
        <v>7</v>
      </c>
      <c r="I180" s="226" t="n">
        <f aca="false">COUNTIF($H$162:$H$170,H180)</f>
        <v>0</v>
      </c>
      <c r="AJ180" s="167"/>
    </row>
    <row r="181" customFormat="false" ht="12" hidden="false" customHeight="true" outlineLevel="0" collapsed="false">
      <c r="E181" s="249" t="s">
        <v>152</v>
      </c>
      <c r="F181" s="250"/>
      <c r="G181" s="251"/>
      <c r="H181" s="226" t="n">
        <v>8</v>
      </c>
      <c r="I181" s="226" t="n">
        <f aca="false">COUNTIF($H$162:$H$170,H181)</f>
        <v>1</v>
      </c>
      <c r="AJ181" s="167"/>
    </row>
    <row r="182" customFormat="false" ht="12" hidden="false" customHeight="true" outlineLevel="0" collapsed="false">
      <c r="E182" s="249" t="s">
        <v>153</v>
      </c>
      <c r="F182" s="250"/>
      <c r="G182" s="251"/>
      <c r="H182" s="226" t="n">
        <v>9</v>
      </c>
      <c r="I182" s="226" t="n">
        <f aca="false">COUNTIF($H$162:$H$170,H182)</f>
        <v>0</v>
      </c>
      <c r="AJ182" s="167"/>
    </row>
    <row r="183" customFormat="false" ht="12" hidden="false" customHeight="true" outlineLevel="0" collapsed="false">
      <c r="E183" s="249"/>
      <c r="F183" s="250"/>
      <c r="G183" s="251"/>
      <c r="H183" s="257" t="s">
        <v>154</v>
      </c>
      <c r="I183" s="226" t="n">
        <f aca="false">SUM(I174:I182)</f>
        <v>9</v>
      </c>
      <c r="AJ183" s="167"/>
    </row>
    <row r="184" customFormat="false" ht="12" hidden="false" customHeight="true" outlineLevel="0" collapsed="false">
      <c r="E184" s="59"/>
      <c r="F184" s="59"/>
      <c r="G184" s="59"/>
      <c r="H184" s="192"/>
      <c r="AJ184" s="167"/>
    </row>
  </sheetData>
  <mergeCells count="284">
    <mergeCell ref="H3:M3"/>
    <mergeCell ref="BY6:CI6"/>
    <mergeCell ref="B7:H7"/>
    <mergeCell ref="BK7:BK9"/>
    <mergeCell ref="BL7:BX7"/>
    <mergeCell ref="BY7:BZ8"/>
    <mergeCell ref="CA7:CD8"/>
    <mergeCell ref="CE7:CH8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AK8:AK9"/>
    <mergeCell ref="AL8:AP8"/>
    <mergeCell ref="AR8:AW8"/>
    <mergeCell ref="AX8:BC8"/>
    <mergeCell ref="BD8:BF8"/>
    <mergeCell ref="BG8:BI8"/>
    <mergeCell ref="BJ8:BJ9"/>
    <mergeCell ref="BL8:BP8"/>
    <mergeCell ref="BQ8:BW8"/>
    <mergeCell ref="BX8:BX9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L9:AN9"/>
    <mergeCell ref="AO9:AQ9"/>
    <mergeCell ref="AR9:AT9"/>
    <mergeCell ref="AU9:AW9"/>
    <mergeCell ref="AX9:AZ9"/>
    <mergeCell ref="BA9:BC9"/>
    <mergeCell ref="BD9:BD10"/>
    <mergeCell ref="BE9:BE10"/>
    <mergeCell ref="BF9:BF10"/>
    <mergeCell ref="BG9:BG10"/>
    <mergeCell ref="BH9:BH10"/>
    <mergeCell ref="BI9:BI10"/>
    <mergeCell ref="BL9:BL10"/>
    <mergeCell ref="BM9:BM10"/>
    <mergeCell ref="BN9:BN10"/>
    <mergeCell ref="BQ9:BQ10"/>
    <mergeCell ref="BR9:BR10"/>
    <mergeCell ref="BS9:BS10"/>
    <mergeCell ref="BT9:BT10"/>
    <mergeCell ref="BU9:BU10"/>
    <mergeCell ref="BV9:BV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AL124:AN146"/>
    <mergeCell ref="AO124:AQ146"/>
    <mergeCell ref="AR124:AT146"/>
    <mergeCell ref="AU124:AW146"/>
    <mergeCell ref="AX124:AZ146"/>
    <mergeCell ref="BA124:BC146"/>
    <mergeCell ref="BD124:BF146"/>
    <mergeCell ref="BG124:BI146"/>
    <mergeCell ref="BY157:CI157"/>
    <mergeCell ref="AK158:BI158"/>
    <mergeCell ref="BK158:BK160"/>
    <mergeCell ref="BL158:BX158"/>
    <mergeCell ref="BY158:BZ159"/>
    <mergeCell ref="CA158:CD158"/>
    <mergeCell ref="CE158:CH158"/>
    <mergeCell ref="B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AJ159"/>
    <mergeCell ref="AK159:AK160"/>
    <mergeCell ref="AL159:AQ159"/>
    <mergeCell ref="AR159:AW159"/>
    <mergeCell ref="AX159:BC159"/>
    <mergeCell ref="BD159:BF159"/>
    <mergeCell ref="BG159:BI159"/>
    <mergeCell ref="BJ159:BJ160"/>
    <mergeCell ref="BL159:BP159"/>
    <mergeCell ref="BQ159:BW159"/>
    <mergeCell ref="BX159:BX160"/>
    <mergeCell ref="CA159:CD159"/>
    <mergeCell ref="CE159:CH159"/>
    <mergeCell ref="Y160:Y161"/>
    <mergeCell ref="Z160:Z161"/>
    <mergeCell ref="AA160:AA161"/>
    <mergeCell ref="AB160:AB161"/>
    <mergeCell ref="AC160:AC161"/>
    <mergeCell ref="AD160:AD161"/>
    <mergeCell ref="AE160:AE161"/>
    <mergeCell ref="AF160:AF161"/>
    <mergeCell ref="AG160:AG161"/>
    <mergeCell ref="AH160:AH161"/>
    <mergeCell ref="AI160:AI161"/>
    <mergeCell ref="AJ160:AJ161"/>
    <mergeCell ref="AL160:AN160"/>
    <mergeCell ref="AO160:AQ160"/>
    <mergeCell ref="AR160:AT160"/>
    <mergeCell ref="AU160:AW160"/>
    <mergeCell ref="AX160:AZ160"/>
    <mergeCell ref="BA160:BC160"/>
    <mergeCell ref="BD160:BD161"/>
    <mergeCell ref="BE160:BE161"/>
    <mergeCell ref="BF160:BF161"/>
    <mergeCell ref="BG160:BG161"/>
    <mergeCell ref="BH160:BH161"/>
    <mergeCell ref="BI160:BI161"/>
    <mergeCell ref="BL160:BL161"/>
    <mergeCell ref="BN160:BN161"/>
    <mergeCell ref="BQ160:BQ161"/>
    <mergeCell ref="BR160:BR161"/>
    <mergeCell ref="BS160:BS161"/>
    <mergeCell ref="BT160:BT161"/>
    <mergeCell ref="BU160:BU161"/>
    <mergeCell ref="BV160:BV161"/>
  </mergeCells>
  <printOptions headings="false" gridLines="false" gridLinesSet="true" horizontalCentered="false" verticalCentered="false"/>
  <pageMargins left="0.320138888888889" right="0.329861111111111" top="0.354166666666667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colBreaks count="3" manualBreakCount="3">
    <brk id="36" man="true" max="65535" min="0"/>
    <brk id="63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J1" colorId="64" zoomScale="100" zoomScaleNormal="100" zoomScalePageLayoutView="100" workbookViewId="0">
      <selection pane="topLeft" activeCell="AM33" activeCellId="0" sqref="AM33:AO33"/>
    </sheetView>
  </sheetViews>
  <sheetFormatPr defaultColWidth="11.703125" defaultRowHeight="10.7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.28"/>
    <col collapsed="false" customWidth="true" hidden="false" outlineLevel="0" max="3" min="3" style="38" width="6.85"/>
    <col collapsed="false" customWidth="true" hidden="false" outlineLevel="0" max="4" min="4" style="38" width="18.99"/>
    <col collapsed="false" customWidth="true" hidden="false" outlineLevel="0" max="5" min="5" style="38" width="10.85"/>
    <col collapsed="false" customWidth="true" hidden="false" outlineLevel="0" max="6" min="6" style="38" width="18.85"/>
    <col collapsed="false" customWidth="true" hidden="false" outlineLevel="0" max="7" min="7" style="38" width="18.42"/>
    <col collapsed="false" customWidth="true" hidden="false" outlineLevel="0" max="8" min="8" style="38" width="6.7"/>
    <col collapsed="false" customWidth="true" hidden="false" outlineLevel="0" max="9" min="9" style="38" width="17.42"/>
    <col collapsed="false" customWidth="true" hidden="false" outlineLevel="0" max="13" min="10" style="38" width="6.7"/>
    <col collapsed="false" customWidth="true" hidden="false" outlineLevel="0" max="14" min="14" style="39" width="6.7"/>
    <col collapsed="false" customWidth="true" hidden="false" outlineLevel="0" max="22" min="15" style="39" width="6.85"/>
    <col collapsed="false" customWidth="true" hidden="false" outlineLevel="0" max="23" min="23" style="39" width="8.7"/>
    <col collapsed="false" customWidth="true" hidden="false" outlineLevel="0" max="24" min="24" style="40" width="11.42"/>
    <col collapsed="false" customWidth="true" hidden="false" outlineLevel="0" max="25" min="25" style="38" width="6.7"/>
    <col collapsed="false" customWidth="true" hidden="false" outlineLevel="0" max="37" min="26" style="38" width="7.85"/>
    <col collapsed="false" customWidth="true" hidden="false" outlineLevel="0" max="38" min="38" style="38" width="6.7"/>
    <col collapsed="false" customWidth="true" hidden="false" outlineLevel="0" max="53" min="39" style="38" width="5.42"/>
    <col collapsed="false" customWidth="true" hidden="false" outlineLevel="0" max="56" min="54" style="39" width="5.42"/>
    <col collapsed="false" customWidth="true" hidden="false" outlineLevel="0" max="59" min="57" style="38" width="5.42"/>
    <col collapsed="false" customWidth="true" hidden="false" outlineLevel="0" max="62" min="60" style="41" width="5.42"/>
    <col collapsed="false" customWidth="true" hidden="false" outlineLevel="0" max="63" min="63" style="41" width="9.99"/>
    <col collapsed="false" customWidth="true" hidden="false" outlineLevel="0" max="68" min="64" style="41" width="6.7"/>
    <col collapsed="false" customWidth="true" hidden="false" outlineLevel="0" max="69" min="69" style="41" width="8.7"/>
    <col collapsed="false" customWidth="true" hidden="false" outlineLevel="0" max="71" min="70" style="41" width="6.7"/>
    <col collapsed="false" customWidth="true" hidden="false" outlineLevel="0" max="72" min="72" style="41" width="10.99"/>
    <col collapsed="false" customWidth="true" hidden="false" outlineLevel="0" max="73" min="73" style="41" width="7.13"/>
    <col collapsed="false" customWidth="false" hidden="false" outlineLevel="0" max="74" min="74" style="41" width="11.7"/>
    <col collapsed="false" customWidth="true" hidden="false" outlineLevel="0" max="76" min="75" style="41" width="6.7"/>
    <col collapsed="false" customWidth="true" hidden="false" outlineLevel="0" max="77" min="77" style="41" width="10.99"/>
    <col collapsed="false" customWidth="true" hidden="false" outlineLevel="0" max="78" min="78" style="38" width="6.7"/>
    <col collapsed="false" customWidth="true" hidden="false" outlineLevel="0" max="89" min="79" style="41" width="6.7"/>
    <col collapsed="false" customWidth="true" hidden="false" outlineLevel="0" max="90" min="90" style="41" width="19.7"/>
    <col collapsed="false" customWidth="false" hidden="false" outlineLevel="0" max="257" min="91" style="41" width="11.7"/>
  </cols>
  <sheetData>
    <row r="1" customFormat="false" ht="16.5" hidden="false" customHeight="true" outlineLevel="0" collapsed="false">
      <c r="A1" s="43" t="s">
        <v>193</v>
      </c>
      <c r="B1" s="43"/>
      <c r="C1" s="43"/>
      <c r="D1" s="43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0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7" hidden="false" customHeight="true" outlineLevel="0" collapsed="false">
      <c r="A2" s="48" t="s">
        <v>33</v>
      </c>
      <c r="B2" s="48"/>
      <c r="C2" s="48"/>
      <c r="D2" s="4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0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true" outlineLevel="0" collapsed="false">
      <c r="A3" s="48"/>
      <c r="B3" s="51" t="s">
        <v>1</v>
      </c>
      <c r="C3" s="52"/>
      <c r="D3" s="197" t="n">
        <f aca="false">'様式１－１（概要）'!D2</f>
        <v>0</v>
      </c>
      <c r="E3" s="54" t="s">
        <v>2</v>
      </c>
      <c r="F3" s="198" t="n">
        <f aca="false">'様式１－１（概要）'!G2</f>
        <v>0</v>
      </c>
      <c r="G3" s="258"/>
      <c r="H3" s="8" t="s">
        <v>35</v>
      </c>
      <c r="I3" s="8"/>
      <c r="J3" s="8"/>
      <c r="K3" s="8"/>
      <c r="L3" s="8"/>
      <c r="M3" s="8"/>
      <c r="N3" s="57"/>
      <c r="O3" s="57"/>
      <c r="P3" s="57"/>
      <c r="Q3" s="57"/>
      <c r="R3" s="57"/>
      <c r="S3" s="57"/>
      <c r="T3" s="57"/>
      <c r="U3" s="57"/>
      <c r="V3" s="57"/>
      <c r="W3" s="57"/>
      <c r="X3" s="50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58"/>
      <c r="B4" s="59" t="s">
        <v>36</v>
      </c>
      <c r="C4" s="58"/>
      <c r="D4" s="58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0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58"/>
      <c r="B5" s="59"/>
      <c r="C5" s="60" t="s">
        <v>157</v>
      </c>
      <c r="D5" s="58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0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59"/>
      <c r="B6" s="259" t="s">
        <v>38</v>
      </c>
      <c r="C6" s="63"/>
      <c r="D6" s="63"/>
      <c r="E6" s="63"/>
      <c r="F6" s="63"/>
      <c r="G6" s="63"/>
      <c r="H6" s="63"/>
      <c r="I6" s="63"/>
      <c r="J6" s="62"/>
      <c r="K6" s="62"/>
      <c r="L6" s="62"/>
      <c r="M6" s="62"/>
      <c r="N6" s="260"/>
      <c r="O6" s="261" t="s">
        <v>39</v>
      </c>
      <c r="P6" s="261"/>
      <c r="Q6" s="261"/>
      <c r="R6" s="261"/>
      <c r="S6" s="261"/>
      <c r="T6" s="261"/>
      <c r="U6" s="261"/>
      <c r="V6" s="261"/>
      <c r="W6" s="261"/>
      <c r="X6" s="64"/>
      <c r="Y6" s="61" t="s">
        <v>40</v>
      </c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7" t="s">
        <v>41</v>
      </c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true" outlineLevel="0" collapsed="false">
      <c r="A7" s="59"/>
      <c r="B7" s="262" t="s">
        <v>42</v>
      </c>
      <c r="C7" s="262"/>
      <c r="D7" s="262"/>
      <c r="E7" s="262"/>
      <c r="F7" s="262"/>
      <c r="G7" s="262"/>
      <c r="H7" s="262"/>
      <c r="I7" s="263" t="s">
        <v>43</v>
      </c>
      <c r="J7" s="264" t="s">
        <v>44</v>
      </c>
      <c r="K7" s="265"/>
      <c r="L7" s="265"/>
      <c r="M7" s="265"/>
      <c r="N7" s="266"/>
      <c r="O7" s="267"/>
      <c r="P7" s="267"/>
      <c r="Q7" s="267"/>
      <c r="R7" s="267"/>
      <c r="S7" s="267"/>
      <c r="T7" s="267"/>
      <c r="U7" s="267"/>
      <c r="V7" s="267"/>
      <c r="W7" s="267"/>
      <c r="X7" s="268"/>
      <c r="Y7" s="269" t="s">
        <v>45</v>
      </c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49" t="s">
        <v>46</v>
      </c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0"/>
      <c r="BJ7" s="225"/>
      <c r="BK7" s="79" t="s">
        <v>47</v>
      </c>
      <c r="BL7" s="80" t="s">
        <v>48</v>
      </c>
      <c r="BM7" s="81" t="s">
        <v>49</v>
      </c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2" t="s">
        <v>50</v>
      </c>
      <c r="CA7" s="82"/>
      <c r="CB7" s="90" t="s">
        <v>51</v>
      </c>
      <c r="CC7" s="90"/>
      <c r="CD7" s="90"/>
      <c r="CE7" s="90"/>
      <c r="CF7" s="90"/>
      <c r="CG7" s="90" t="s">
        <v>52</v>
      </c>
      <c r="CH7" s="90"/>
      <c r="CI7" s="90"/>
      <c r="CJ7" s="90"/>
      <c r="CK7" s="90"/>
      <c r="CL7" s="271" t="s">
        <v>171</v>
      </c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true" outlineLevel="0" collapsed="false">
      <c r="A8" s="59"/>
      <c r="B8" s="85" t="s">
        <v>53</v>
      </c>
      <c r="C8" s="85"/>
      <c r="D8" s="86" t="s">
        <v>54</v>
      </c>
      <c r="E8" s="87" t="s">
        <v>194</v>
      </c>
      <c r="F8" s="87" t="s">
        <v>195</v>
      </c>
      <c r="G8" s="87" t="s">
        <v>196</v>
      </c>
      <c r="H8" s="87" t="s">
        <v>58</v>
      </c>
      <c r="I8" s="87" t="s">
        <v>59</v>
      </c>
      <c r="J8" s="86" t="s">
        <v>60</v>
      </c>
      <c r="K8" s="86" t="s">
        <v>61</v>
      </c>
      <c r="L8" s="86" t="s">
        <v>62</v>
      </c>
      <c r="M8" s="86" t="s">
        <v>197</v>
      </c>
      <c r="N8" s="88" t="s">
        <v>14</v>
      </c>
      <c r="O8" s="272" t="s">
        <v>63</v>
      </c>
      <c r="P8" s="90" t="s">
        <v>64</v>
      </c>
      <c r="Q8" s="90" t="s">
        <v>65</v>
      </c>
      <c r="R8" s="90" t="s">
        <v>66</v>
      </c>
      <c r="S8" s="90" t="s">
        <v>67</v>
      </c>
      <c r="T8" s="90" t="s">
        <v>68</v>
      </c>
      <c r="U8" s="90" t="s">
        <v>69</v>
      </c>
      <c r="V8" s="90" t="s">
        <v>70</v>
      </c>
      <c r="W8" s="91" t="s">
        <v>71</v>
      </c>
      <c r="X8" s="92" t="s">
        <v>72</v>
      </c>
      <c r="Y8" s="93" t="s">
        <v>73</v>
      </c>
      <c r="Z8" s="98" t="s">
        <v>74</v>
      </c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5" t="s">
        <v>75</v>
      </c>
      <c r="AM8" s="98" t="s">
        <v>76</v>
      </c>
      <c r="AN8" s="98"/>
      <c r="AO8" s="98"/>
      <c r="AP8" s="98"/>
      <c r="AQ8" s="98"/>
      <c r="AR8" s="98"/>
      <c r="AS8" s="98" t="s">
        <v>77</v>
      </c>
      <c r="AT8" s="98"/>
      <c r="AU8" s="98"/>
      <c r="AV8" s="98"/>
      <c r="AW8" s="98"/>
      <c r="AX8" s="98"/>
      <c r="AY8" s="98" t="s">
        <v>78</v>
      </c>
      <c r="AZ8" s="98"/>
      <c r="BA8" s="98"/>
      <c r="BB8" s="98"/>
      <c r="BC8" s="98"/>
      <c r="BD8" s="98"/>
      <c r="BE8" s="99" t="s">
        <v>79</v>
      </c>
      <c r="BF8" s="99"/>
      <c r="BG8" s="99"/>
      <c r="BH8" s="99" t="s">
        <v>80</v>
      </c>
      <c r="BI8" s="99"/>
      <c r="BJ8" s="99"/>
      <c r="BK8" s="90" t="s">
        <v>81</v>
      </c>
      <c r="BL8" s="80"/>
      <c r="BM8" s="83" t="s">
        <v>82</v>
      </c>
      <c r="BN8" s="83"/>
      <c r="BO8" s="83"/>
      <c r="BP8" s="83"/>
      <c r="BQ8" s="83"/>
      <c r="BR8" s="83" t="s">
        <v>83</v>
      </c>
      <c r="BS8" s="83"/>
      <c r="BT8" s="83"/>
      <c r="BU8" s="83"/>
      <c r="BV8" s="83"/>
      <c r="BW8" s="83"/>
      <c r="BX8" s="83"/>
      <c r="BY8" s="201" t="s">
        <v>84</v>
      </c>
      <c r="BZ8" s="82"/>
      <c r="CA8" s="82"/>
      <c r="CB8" s="202" t="s">
        <v>161</v>
      </c>
      <c r="CC8" s="202"/>
      <c r="CD8" s="202"/>
      <c r="CE8" s="202"/>
      <c r="CF8" s="202"/>
      <c r="CG8" s="202" t="s">
        <v>162</v>
      </c>
      <c r="CH8" s="202"/>
      <c r="CI8" s="202"/>
      <c r="CJ8" s="202"/>
      <c r="CK8" s="202"/>
      <c r="CL8" s="271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9" hidden="false" customHeight="true" outlineLevel="0" collapsed="false">
      <c r="A9" s="59"/>
      <c r="B9" s="85"/>
      <c r="C9" s="85"/>
      <c r="D9" s="86"/>
      <c r="E9" s="87"/>
      <c r="F9" s="87"/>
      <c r="G9" s="87"/>
      <c r="H9" s="87"/>
      <c r="I9" s="87"/>
      <c r="J9" s="86"/>
      <c r="K9" s="86"/>
      <c r="L9" s="86"/>
      <c r="M9" s="86"/>
      <c r="N9" s="88"/>
      <c r="O9" s="272"/>
      <c r="P9" s="90"/>
      <c r="Q9" s="90"/>
      <c r="R9" s="90"/>
      <c r="S9" s="90"/>
      <c r="T9" s="90"/>
      <c r="U9" s="90"/>
      <c r="V9" s="90"/>
      <c r="W9" s="91"/>
      <c r="X9" s="92"/>
      <c r="Y9" s="93"/>
      <c r="Z9" s="87" t="s">
        <v>85</v>
      </c>
      <c r="AA9" s="87" t="s">
        <v>86</v>
      </c>
      <c r="AB9" s="87" t="s">
        <v>87</v>
      </c>
      <c r="AC9" s="87" t="s">
        <v>88</v>
      </c>
      <c r="AD9" s="87" t="s">
        <v>165</v>
      </c>
      <c r="AE9" s="87" t="s">
        <v>90</v>
      </c>
      <c r="AF9" s="87" t="s">
        <v>91</v>
      </c>
      <c r="AG9" s="87" t="s">
        <v>92</v>
      </c>
      <c r="AH9" s="87" t="s">
        <v>93</v>
      </c>
      <c r="AI9" s="87" t="s">
        <v>94</v>
      </c>
      <c r="AJ9" s="87" t="s">
        <v>95</v>
      </c>
      <c r="AK9" s="87" t="s">
        <v>198</v>
      </c>
      <c r="AL9" s="95"/>
      <c r="AM9" s="98" t="s">
        <v>97</v>
      </c>
      <c r="AN9" s="98"/>
      <c r="AO9" s="98"/>
      <c r="AP9" s="98" t="s">
        <v>98</v>
      </c>
      <c r="AQ9" s="98"/>
      <c r="AR9" s="98"/>
      <c r="AS9" s="98" t="s">
        <v>97</v>
      </c>
      <c r="AT9" s="98"/>
      <c r="AU9" s="98"/>
      <c r="AV9" s="98" t="s">
        <v>98</v>
      </c>
      <c r="AW9" s="98"/>
      <c r="AX9" s="98"/>
      <c r="AY9" s="98" t="s">
        <v>97</v>
      </c>
      <c r="AZ9" s="98"/>
      <c r="BA9" s="98"/>
      <c r="BB9" s="98" t="s">
        <v>98</v>
      </c>
      <c r="BC9" s="98"/>
      <c r="BD9" s="98"/>
      <c r="BE9" s="102" t="s">
        <v>99</v>
      </c>
      <c r="BF9" s="103" t="s">
        <v>100</v>
      </c>
      <c r="BG9" s="104" t="s">
        <v>101</v>
      </c>
      <c r="BH9" s="102" t="s">
        <v>99</v>
      </c>
      <c r="BI9" s="103" t="s">
        <v>100</v>
      </c>
      <c r="BJ9" s="104" t="s">
        <v>101</v>
      </c>
      <c r="BK9" s="90"/>
      <c r="BL9" s="80"/>
      <c r="BM9" s="105" t="s">
        <v>102</v>
      </c>
      <c r="BN9" s="105" t="s">
        <v>103</v>
      </c>
      <c r="BO9" s="87" t="s">
        <v>104</v>
      </c>
      <c r="BP9" s="273" t="s">
        <v>105</v>
      </c>
      <c r="BQ9" s="273" t="s">
        <v>106</v>
      </c>
      <c r="BR9" s="87" t="s">
        <v>107</v>
      </c>
      <c r="BS9" s="87" t="s">
        <v>108</v>
      </c>
      <c r="BT9" s="87" t="s">
        <v>78</v>
      </c>
      <c r="BU9" s="87" t="s">
        <v>79</v>
      </c>
      <c r="BV9" s="87" t="s">
        <v>80</v>
      </c>
      <c r="BW9" s="87" t="s">
        <v>170</v>
      </c>
      <c r="BX9" s="205" t="s">
        <v>105</v>
      </c>
      <c r="BY9" s="201"/>
      <c r="BZ9" s="108" t="s">
        <v>110</v>
      </c>
      <c r="CA9" s="104" t="s">
        <v>111</v>
      </c>
      <c r="CB9" s="96" t="s">
        <v>60</v>
      </c>
      <c r="CC9" s="208" t="s">
        <v>61</v>
      </c>
      <c r="CD9" s="208" t="s">
        <v>62</v>
      </c>
      <c r="CE9" s="208" t="s">
        <v>197</v>
      </c>
      <c r="CF9" s="209" t="s">
        <v>14</v>
      </c>
      <c r="CG9" s="96" t="s">
        <v>60</v>
      </c>
      <c r="CH9" s="208" t="s">
        <v>61</v>
      </c>
      <c r="CI9" s="208" t="s">
        <v>62</v>
      </c>
      <c r="CJ9" s="208" t="s">
        <v>197</v>
      </c>
      <c r="CK9" s="209" t="s">
        <v>14</v>
      </c>
      <c r="CL9" s="271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9" hidden="false" customHeight="true" outlineLevel="0" collapsed="false">
      <c r="A10" s="59"/>
      <c r="B10" s="85"/>
      <c r="C10" s="85"/>
      <c r="D10" s="86"/>
      <c r="E10" s="87"/>
      <c r="F10" s="87"/>
      <c r="G10" s="87"/>
      <c r="H10" s="87"/>
      <c r="I10" s="87"/>
      <c r="J10" s="86"/>
      <c r="K10" s="86"/>
      <c r="L10" s="86"/>
      <c r="M10" s="86"/>
      <c r="N10" s="88"/>
      <c r="O10" s="117" t="s">
        <v>113</v>
      </c>
      <c r="P10" s="112" t="s">
        <v>114</v>
      </c>
      <c r="Q10" s="112" t="s">
        <v>115</v>
      </c>
      <c r="R10" s="112" t="s">
        <v>116</v>
      </c>
      <c r="S10" s="112" t="s">
        <v>117</v>
      </c>
      <c r="T10" s="112" t="s">
        <v>118</v>
      </c>
      <c r="U10" s="112" t="s">
        <v>119</v>
      </c>
      <c r="V10" s="112" t="s">
        <v>120</v>
      </c>
      <c r="W10" s="113" t="s">
        <v>121</v>
      </c>
      <c r="X10" s="113" t="s">
        <v>122</v>
      </c>
      <c r="Y10" s="114" t="s">
        <v>123</v>
      </c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115" t="s">
        <v>124</v>
      </c>
      <c r="AM10" s="116" t="s">
        <v>99</v>
      </c>
      <c r="AN10" s="103" t="s">
        <v>100</v>
      </c>
      <c r="AO10" s="117" t="s">
        <v>101</v>
      </c>
      <c r="AP10" s="116" t="s">
        <v>99</v>
      </c>
      <c r="AQ10" s="118" t="s">
        <v>100</v>
      </c>
      <c r="AR10" s="117" t="s">
        <v>101</v>
      </c>
      <c r="AS10" s="116" t="s">
        <v>99</v>
      </c>
      <c r="AT10" s="103" t="s">
        <v>100</v>
      </c>
      <c r="AU10" s="117" t="s">
        <v>101</v>
      </c>
      <c r="AV10" s="116" t="s">
        <v>99</v>
      </c>
      <c r="AW10" s="118" t="s">
        <v>100</v>
      </c>
      <c r="AX10" s="117" t="s">
        <v>101</v>
      </c>
      <c r="AY10" s="116" t="s">
        <v>99</v>
      </c>
      <c r="AZ10" s="103" t="s">
        <v>100</v>
      </c>
      <c r="BA10" s="117" t="s">
        <v>101</v>
      </c>
      <c r="BB10" s="116" t="s">
        <v>99</v>
      </c>
      <c r="BC10" s="118" t="s">
        <v>100</v>
      </c>
      <c r="BD10" s="117" t="s">
        <v>101</v>
      </c>
      <c r="BE10" s="102"/>
      <c r="BF10" s="103"/>
      <c r="BG10" s="104"/>
      <c r="BH10" s="102"/>
      <c r="BI10" s="103"/>
      <c r="BJ10" s="104"/>
      <c r="BK10" s="112" t="s">
        <v>125</v>
      </c>
      <c r="BL10" s="119" t="s">
        <v>126</v>
      </c>
      <c r="BM10" s="105"/>
      <c r="BN10" s="105"/>
      <c r="BO10" s="87"/>
      <c r="BP10" s="274" t="s">
        <v>127</v>
      </c>
      <c r="BQ10" s="274" t="s">
        <v>128</v>
      </c>
      <c r="BR10" s="87"/>
      <c r="BS10" s="87"/>
      <c r="BT10" s="87"/>
      <c r="BU10" s="87"/>
      <c r="BV10" s="87"/>
      <c r="BW10" s="87"/>
      <c r="BX10" s="212" t="s">
        <v>129</v>
      </c>
      <c r="BY10" s="213" t="s">
        <v>130</v>
      </c>
      <c r="BZ10" s="108"/>
      <c r="CA10" s="104"/>
      <c r="CB10" s="216"/>
      <c r="CC10" s="217"/>
      <c r="CD10" s="217"/>
      <c r="CE10" s="217"/>
      <c r="CF10" s="218"/>
      <c r="CG10" s="216"/>
      <c r="CH10" s="217"/>
      <c r="CI10" s="217"/>
      <c r="CJ10" s="217"/>
      <c r="CK10" s="218"/>
      <c r="CL10" s="271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9" t="n">
        <v>1</v>
      </c>
      <c r="B11" s="275"/>
      <c r="C11" s="276"/>
      <c r="D11" s="221"/>
      <c r="E11" s="221"/>
      <c r="F11" s="221"/>
      <c r="G11" s="221"/>
      <c r="H11" s="221"/>
      <c r="I11" s="221"/>
      <c r="J11" s="221"/>
      <c r="K11" s="221"/>
      <c r="L11" s="221"/>
      <c r="M11" s="129"/>
      <c r="N11" s="124" t="n">
        <f aca="false">SUM(J11:M11)</f>
        <v>0</v>
      </c>
      <c r="O11" s="125"/>
      <c r="P11" s="126"/>
      <c r="Q11" s="221"/>
      <c r="R11" s="221"/>
      <c r="S11" s="221"/>
      <c r="T11" s="221"/>
      <c r="U11" s="221"/>
      <c r="V11" s="221"/>
      <c r="W11" s="127" t="e">
        <f aca="false">V11/O11</f>
        <v>#DIV/0!</v>
      </c>
      <c r="X11" s="127" t="e">
        <f aca="false">(P11+R11)/(Q11+S11)</f>
        <v>#DIV/0!</v>
      </c>
      <c r="Y11" s="128" t="n">
        <f aca="false">SUM(Z11:AK11)</f>
        <v>0</v>
      </c>
      <c r="Z11" s="221"/>
      <c r="AA11" s="221"/>
      <c r="AB11" s="221"/>
      <c r="AC11" s="221"/>
      <c r="AD11" s="221"/>
      <c r="AE11" s="221"/>
      <c r="AF11" s="221"/>
      <c r="AG11" s="221"/>
      <c r="AH11" s="129"/>
      <c r="AI11" s="129"/>
      <c r="AJ11" s="129"/>
      <c r="AK11" s="129"/>
      <c r="AL11" s="130" t="n">
        <f aca="false">AM11+AP11+AS11+AV11+AY11+BB11+BE11+BH11</f>
        <v>0</v>
      </c>
      <c r="AM11" s="129"/>
      <c r="AN11" s="131"/>
      <c r="AO11" s="126"/>
      <c r="AP11" s="129"/>
      <c r="AQ11" s="131"/>
      <c r="AR11" s="126"/>
      <c r="AS11" s="129"/>
      <c r="AT11" s="131"/>
      <c r="AU11" s="126"/>
      <c r="AV11" s="129"/>
      <c r="AW11" s="131"/>
      <c r="AX11" s="126"/>
      <c r="AY11" s="129"/>
      <c r="AZ11" s="131"/>
      <c r="BA11" s="126"/>
      <c r="BB11" s="129"/>
      <c r="BC11" s="131"/>
      <c r="BD11" s="126"/>
      <c r="BE11" s="129"/>
      <c r="BF11" s="131"/>
      <c r="BG11" s="126"/>
      <c r="BH11" s="129"/>
      <c r="BI11" s="131"/>
      <c r="BJ11" s="126"/>
      <c r="BK11" s="221"/>
      <c r="BL11" s="130" t="n">
        <f aca="false">Y11+AL11+BK11</f>
        <v>0</v>
      </c>
      <c r="BM11" s="132" t="n">
        <f aca="false">Z11</f>
        <v>0</v>
      </c>
      <c r="BN11" s="132" t="n">
        <f aca="false">AA11</f>
        <v>0</v>
      </c>
      <c r="BO11" s="133"/>
      <c r="BP11" s="130" t="n">
        <f aca="false">SUM(BM11:BO11)</f>
        <v>0</v>
      </c>
      <c r="BQ11" s="134" t="e">
        <f aca="false">BP11/BL11</f>
        <v>#DIV/0!</v>
      </c>
      <c r="BR11" s="133"/>
      <c r="BS11" s="133"/>
      <c r="BT11" s="133"/>
      <c r="BU11" s="133"/>
      <c r="BV11" s="133"/>
      <c r="BW11" s="133"/>
      <c r="BX11" s="130" t="n">
        <f aca="false">SUM(BR11:BW11)</f>
        <v>0</v>
      </c>
      <c r="BY11" s="134" t="e">
        <f aca="false">(BP11+BX11)/BL11</f>
        <v>#DIV/0!</v>
      </c>
      <c r="BZ11" s="135"/>
      <c r="CA11" s="126"/>
      <c r="CB11" s="129"/>
      <c r="CC11" s="131"/>
      <c r="CD11" s="131"/>
      <c r="CE11" s="131"/>
      <c r="CF11" s="130" t="n">
        <f aca="false">SUM(CB11:CE11)</f>
        <v>0</v>
      </c>
      <c r="CG11" s="129"/>
      <c r="CH11" s="131"/>
      <c r="CI11" s="131"/>
      <c r="CJ11" s="131"/>
      <c r="CK11" s="130" t="n">
        <f aca="false">SUM(CG11:CJ11)</f>
        <v>0</v>
      </c>
      <c r="CL11" s="223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9" t="n">
        <v>2</v>
      </c>
      <c r="B12" s="269"/>
      <c r="C12" s="225"/>
      <c r="D12" s="221"/>
      <c r="E12" s="221"/>
      <c r="F12" s="221"/>
      <c r="G12" s="221"/>
      <c r="H12" s="221"/>
      <c r="I12" s="221"/>
      <c r="J12" s="221"/>
      <c r="K12" s="221"/>
      <c r="L12" s="221"/>
      <c r="M12" s="129"/>
      <c r="N12" s="124" t="n">
        <f aca="false">SUM(J12:M12)</f>
        <v>0</v>
      </c>
      <c r="O12" s="125"/>
      <c r="P12" s="126"/>
      <c r="Q12" s="221"/>
      <c r="R12" s="221"/>
      <c r="S12" s="221"/>
      <c r="T12" s="221"/>
      <c r="U12" s="221"/>
      <c r="V12" s="221"/>
      <c r="W12" s="127" t="e">
        <f aca="false">V12/O12</f>
        <v>#DIV/0!</v>
      </c>
      <c r="X12" s="127" t="e">
        <f aca="false">(P12+R12)/(Q12+S12)</f>
        <v>#DIV/0!</v>
      </c>
      <c r="Y12" s="128" t="n">
        <f aca="false">SUM(Z12:AK12)</f>
        <v>0</v>
      </c>
      <c r="Z12" s="221"/>
      <c r="AA12" s="221"/>
      <c r="AB12" s="221"/>
      <c r="AC12" s="221"/>
      <c r="AD12" s="221"/>
      <c r="AE12" s="221"/>
      <c r="AF12" s="221"/>
      <c r="AG12" s="221"/>
      <c r="AH12" s="129"/>
      <c r="AI12" s="129"/>
      <c r="AJ12" s="129"/>
      <c r="AK12" s="129"/>
      <c r="AL12" s="130" t="n">
        <f aca="false">AM12+AP12+AS12+AV12+AY12+BB12+BE12+BH12</f>
        <v>0</v>
      </c>
      <c r="AM12" s="129"/>
      <c r="AN12" s="131"/>
      <c r="AO12" s="126"/>
      <c r="AP12" s="129"/>
      <c r="AQ12" s="131"/>
      <c r="AR12" s="126"/>
      <c r="AS12" s="129"/>
      <c r="AT12" s="131"/>
      <c r="AU12" s="126"/>
      <c r="AV12" s="129"/>
      <c r="AW12" s="131"/>
      <c r="AX12" s="126"/>
      <c r="AY12" s="129"/>
      <c r="AZ12" s="131"/>
      <c r="BA12" s="126"/>
      <c r="BB12" s="129"/>
      <c r="BC12" s="131"/>
      <c r="BD12" s="126"/>
      <c r="BE12" s="129"/>
      <c r="BF12" s="131"/>
      <c r="BG12" s="126"/>
      <c r="BH12" s="129"/>
      <c r="BI12" s="131"/>
      <c r="BJ12" s="126"/>
      <c r="BK12" s="221"/>
      <c r="BL12" s="130" t="n">
        <f aca="false">Y12+AL12+BK12</f>
        <v>0</v>
      </c>
      <c r="BM12" s="138" t="n">
        <f aca="false">Z12</f>
        <v>0</v>
      </c>
      <c r="BN12" s="138" t="n">
        <f aca="false">AA12</f>
        <v>0</v>
      </c>
      <c r="BO12" s="139"/>
      <c r="BP12" s="140" t="n">
        <f aca="false">SUM(BM12:BO12)</f>
        <v>0</v>
      </c>
      <c r="BQ12" s="141" t="e">
        <f aca="false">BP12/BL12</f>
        <v>#DIV/0!</v>
      </c>
      <c r="BR12" s="139"/>
      <c r="BS12" s="139"/>
      <c r="BT12" s="139"/>
      <c r="BU12" s="139"/>
      <c r="BV12" s="139"/>
      <c r="BW12" s="139"/>
      <c r="BX12" s="140" t="n">
        <f aca="false">SUM(BR12:BW12)</f>
        <v>0</v>
      </c>
      <c r="BY12" s="141" t="e">
        <f aca="false">(BP12+BX12)/BL12</f>
        <v>#DIV/0!</v>
      </c>
      <c r="BZ12" s="135"/>
      <c r="CA12" s="126"/>
      <c r="CB12" s="129"/>
      <c r="CC12" s="131"/>
      <c r="CD12" s="131"/>
      <c r="CE12" s="131"/>
      <c r="CF12" s="130" t="n">
        <f aca="false">SUM(CB12:CE12)</f>
        <v>0</v>
      </c>
      <c r="CG12" s="129"/>
      <c r="CH12" s="131"/>
      <c r="CI12" s="131"/>
      <c r="CJ12" s="131"/>
      <c r="CK12" s="130" t="n">
        <f aca="false">SUM(CG12:CJ12)</f>
        <v>0</v>
      </c>
      <c r="CL12" s="223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9" t="n">
        <v>3</v>
      </c>
      <c r="B13" s="269"/>
      <c r="C13" s="225"/>
      <c r="D13" s="221"/>
      <c r="E13" s="221"/>
      <c r="F13" s="221"/>
      <c r="G13" s="221"/>
      <c r="H13" s="221"/>
      <c r="I13" s="221"/>
      <c r="J13" s="221"/>
      <c r="K13" s="221"/>
      <c r="L13" s="221"/>
      <c r="M13" s="129"/>
      <c r="N13" s="124" t="n">
        <f aca="false">SUM(J13:M13)</f>
        <v>0</v>
      </c>
      <c r="O13" s="125"/>
      <c r="P13" s="126"/>
      <c r="Q13" s="221"/>
      <c r="R13" s="221"/>
      <c r="S13" s="221"/>
      <c r="T13" s="221"/>
      <c r="U13" s="221"/>
      <c r="V13" s="221"/>
      <c r="W13" s="127" t="e">
        <f aca="false">V13/O13</f>
        <v>#DIV/0!</v>
      </c>
      <c r="X13" s="127" t="e">
        <f aca="false">(P13+R13)/(Q13+S13)</f>
        <v>#DIV/0!</v>
      </c>
      <c r="Y13" s="128" t="n">
        <f aca="false">SUM(Z13:AK13)</f>
        <v>0</v>
      </c>
      <c r="Z13" s="221"/>
      <c r="AA13" s="221"/>
      <c r="AB13" s="221"/>
      <c r="AC13" s="221"/>
      <c r="AD13" s="221"/>
      <c r="AE13" s="221"/>
      <c r="AF13" s="221"/>
      <c r="AG13" s="221"/>
      <c r="AH13" s="129"/>
      <c r="AI13" s="129"/>
      <c r="AJ13" s="129"/>
      <c r="AK13" s="129"/>
      <c r="AL13" s="130" t="n">
        <f aca="false">AM13+AP13+AS13+AV13+AY13+BB13+BE13+BH13</f>
        <v>0</v>
      </c>
      <c r="AM13" s="129"/>
      <c r="AN13" s="131"/>
      <c r="AO13" s="126"/>
      <c r="AP13" s="129"/>
      <c r="AQ13" s="131"/>
      <c r="AR13" s="126"/>
      <c r="AS13" s="129"/>
      <c r="AT13" s="131"/>
      <c r="AU13" s="126"/>
      <c r="AV13" s="129"/>
      <c r="AW13" s="131"/>
      <c r="AX13" s="126"/>
      <c r="AY13" s="129"/>
      <c r="AZ13" s="131"/>
      <c r="BA13" s="126"/>
      <c r="BB13" s="129"/>
      <c r="BC13" s="131"/>
      <c r="BD13" s="126"/>
      <c r="BE13" s="129"/>
      <c r="BF13" s="131"/>
      <c r="BG13" s="126"/>
      <c r="BH13" s="129"/>
      <c r="BI13" s="131"/>
      <c r="BJ13" s="126"/>
      <c r="BK13" s="221"/>
      <c r="BL13" s="130" t="n">
        <f aca="false">Y13+AL13+BK13</f>
        <v>0</v>
      </c>
      <c r="BM13" s="138" t="n">
        <f aca="false">Z13</f>
        <v>0</v>
      </c>
      <c r="BN13" s="138" t="n">
        <f aca="false">AA13</f>
        <v>0</v>
      </c>
      <c r="BO13" s="139"/>
      <c r="BP13" s="140" t="n">
        <f aca="false">SUM(BM13:BO13)</f>
        <v>0</v>
      </c>
      <c r="BQ13" s="141" t="e">
        <f aca="false">BP13/BL13</f>
        <v>#DIV/0!</v>
      </c>
      <c r="BR13" s="139"/>
      <c r="BS13" s="139"/>
      <c r="BT13" s="139"/>
      <c r="BU13" s="139"/>
      <c r="BV13" s="139"/>
      <c r="BW13" s="139"/>
      <c r="BX13" s="140" t="n">
        <f aca="false">SUM(BR13:BW13)</f>
        <v>0</v>
      </c>
      <c r="BY13" s="141" t="e">
        <f aca="false">(BP13+BX13)/BL13</f>
        <v>#DIV/0!</v>
      </c>
      <c r="BZ13" s="135"/>
      <c r="CA13" s="126"/>
      <c r="CB13" s="129"/>
      <c r="CC13" s="131"/>
      <c r="CD13" s="131"/>
      <c r="CE13" s="131"/>
      <c r="CF13" s="130" t="n">
        <f aca="false">SUM(CB13:CE13)</f>
        <v>0</v>
      </c>
      <c r="CG13" s="129"/>
      <c r="CH13" s="131"/>
      <c r="CI13" s="131"/>
      <c r="CJ13" s="131"/>
      <c r="CK13" s="130" t="n">
        <f aca="false">SUM(CG13:CJ13)</f>
        <v>0</v>
      </c>
      <c r="CL13" s="223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9" t="n">
        <v>4</v>
      </c>
      <c r="B14" s="269"/>
      <c r="C14" s="225"/>
      <c r="D14" s="221"/>
      <c r="E14" s="221"/>
      <c r="F14" s="221"/>
      <c r="G14" s="221"/>
      <c r="H14" s="221"/>
      <c r="I14" s="221"/>
      <c r="J14" s="221"/>
      <c r="K14" s="221"/>
      <c r="L14" s="221"/>
      <c r="M14" s="129"/>
      <c r="N14" s="124" t="n">
        <f aca="false">SUM(J14:M14)</f>
        <v>0</v>
      </c>
      <c r="O14" s="125"/>
      <c r="P14" s="126"/>
      <c r="Q14" s="221"/>
      <c r="R14" s="221"/>
      <c r="S14" s="221"/>
      <c r="T14" s="221"/>
      <c r="U14" s="221"/>
      <c r="V14" s="221"/>
      <c r="W14" s="127" t="e">
        <f aca="false">V14/O14</f>
        <v>#DIV/0!</v>
      </c>
      <c r="X14" s="127" t="e">
        <f aca="false">(P14+R14)/(Q14+S14)</f>
        <v>#DIV/0!</v>
      </c>
      <c r="Y14" s="128" t="n">
        <f aca="false">SUM(Z14:AK14)</f>
        <v>0</v>
      </c>
      <c r="Z14" s="221"/>
      <c r="AA14" s="221"/>
      <c r="AB14" s="221"/>
      <c r="AC14" s="221"/>
      <c r="AD14" s="221"/>
      <c r="AE14" s="221"/>
      <c r="AF14" s="221"/>
      <c r="AG14" s="221"/>
      <c r="AH14" s="129"/>
      <c r="AI14" s="129"/>
      <c r="AJ14" s="129"/>
      <c r="AK14" s="129"/>
      <c r="AL14" s="130" t="n">
        <f aca="false">AM14+AP14+AS14+AV14+AY14+BB14+BE14+BH14</f>
        <v>0</v>
      </c>
      <c r="AM14" s="129"/>
      <c r="AN14" s="131"/>
      <c r="AO14" s="126"/>
      <c r="AP14" s="129"/>
      <c r="AQ14" s="131"/>
      <c r="AR14" s="126"/>
      <c r="AS14" s="129"/>
      <c r="AT14" s="131"/>
      <c r="AU14" s="126"/>
      <c r="AV14" s="129"/>
      <c r="AW14" s="131"/>
      <c r="AX14" s="126"/>
      <c r="AY14" s="129"/>
      <c r="AZ14" s="131"/>
      <c r="BA14" s="126"/>
      <c r="BB14" s="129"/>
      <c r="BC14" s="131"/>
      <c r="BD14" s="126"/>
      <c r="BE14" s="129"/>
      <c r="BF14" s="131"/>
      <c r="BG14" s="126"/>
      <c r="BH14" s="129"/>
      <c r="BI14" s="131"/>
      <c r="BJ14" s="126"/>
      <c r="BK14" s="221"/>
      <c r="BL14" s="130" t="n">
        <f aca="false">Y14+AL14+BK14</f>
        <v>0</v>
      </c>
      <c r="BM14" s="138" t="n">
        <f aca="false">Z14</f>
        <v>0</v>
      </c>
      <c r="BN14" s="138" t="n">
        <f aca="false">AA14</f>
        <v>0</v>
      </c>
      <c r="BO14" s="139"/>
      <c r="BP14" s="140" t="n">
        <f aca="false">SUM(BM14:BO14)</f>
        <v>0</v>
      </c>
      <c r="BQ14" s="141" t="e">
        <f aca="false">BP14/BL14</f>
        <v>#DIV/0!</v>
      </c>
      <c r="BR14" s="139"/>
      <c r="BS14" s="139"/>
      <c r="BT14" s="139"/>
      <c r="BU14" s="139"/>
      <c r="BV14" s="139"/>
      <c r="BW14" s="139"/>
      <c r="BX14" s="140" t="n">
        <f aca="false">SUM(BR14:BW14)</f>
        <v>0</v>
      </c>
      <c r="BY14" s="141" t="e">
        <f aca="false">(BP14+BX14)/BL14</f>
        <v>#DIV/0!</v>
      </c>
      <c r="BZ14" s="135"/>
      <c r="CA14" s="126"/>
      <c r="CB14" s="129"/>
      <c r="CC14" s="131"/>
      <c r="CD14" s="131"/>
      <c r="CE14" s="131"/>
      <c r="CF14" s="130" t="n">
        <f aca="false">SUM(CB14:CE14)</f>
        <v>0</v>
      </c>
      <c r="CG14" s="129"/>
      <c r="CH14" s="131"/>
      <c r="CI14" s="131"/>
      <c r="CJ14" s="131"/>
      <c r="CK14" s="130" t="n">
        <f aca="false">SUM(CG14:CJ14)</f>
        <v>0</v>
      </c>
      <c r="CL14" s="223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9" t="n">
        <v>5</v>
      </c>
      <c r="B15" s="269"/>
      <c r="C15" s="225"/>
      <c r="D15" s="221"/>
      <c r="E15" s="221"/>
      <c r="F15" s="221"/>
      <c r="G15" s="221"/>
      <c r="H15" s="221"/>
      <c r="I15" s="221"/>
      <c r="J15" s="221"/>
      <c r="K15" s="221"/>
      <c r="L15" s="221"/>
      <c r="M15" s="129"/>
      <c r="N15" s="124" t="n">
        <f aca="false">SUM(J15:M15)</f>
        <v>0</v>
      </c>
      <c r="O15" s="125"/>
      <c r="P15" s="126"/>
      <c r="Q15" s="221"/>
      <c r="R15" s="221"/>
      <c r="S15" s="221"/>
      <c r="T15" s="221"/>
      <c r="U15" s="221"/>
      <c r="V15" s="221"/>
      <c r="W15" s="127" t="e">
        <f aca="false">V15/O15</f>
        <v>#DIV/0!</v>
      </c>
      <c r="X15" s="127" t="e">
        <f aca="false">(P15+R15)/(Q15+S15)</f>
        <v>#DIV/0!</v>
      </c>
      <c r="Y15" s="128" t="n">
        <f aca="false">SUM(Z15:AK15)</f>
        <v>0</v>
      </c>
      <c r="Z15" s="221"/>
      <c r="AA15" s="221"/>
      <c r="AB15" s="221"/>
      <c r="AC15" s="221"/>
      <c r="AD15" s="221"/>
      <c r="AE15" s="221"/>
      <c r="AF15" s="221"/>
      <c r="AG15" s="221"/>
      <c r="AH15" s="129"/>
      <c r="AI15" s="129"/>
      <c r="AJ15" s="129"/>
      <c r="AK15" s="129"/>
      <c r="AL15" s="130" t="n">
        <f aca="false">AM15+AP15+AS15+AV15+AY15+BB15+BE15+BH15</f>
        <v>0</v>
      </c>
      <c r="AM15" s="129"/>
      <c r="AN15" s="131"/>
      <c r="AO15" s="126"/>
      <c r="AP15" s="129"/>
      <c r="AQ15" s="131"/>
      <c r="AR15" s="126"/>
      <c r="AS15" s="129"/>
      <c r="AT15" s="131"/>
      <c r="AU15" s="126"/>
      <c r="AV15" s="129"/>
      <c r="AW15" s="131"/>
      <c r="AX15" s="126"/>
      <c r="AY15" s="129"/>
      <c r="AZ15" s="131"/>
      <c r="BA15" s="126"/>
      <c r="BB15" s="129"/>
      <c r="BC15" s="131"/>
      <c r="BD15" s="126"/>
      <c r="BE15" s="129"/>
      <c r="BF15" s="131"/>
      <c r="BG15" s="126"/>
      <c r="BH15" s="129"/>
      <c r="BI15" s="131"/>
      <c r="BJ15" s="126"/>
      <c r="BK15" s="221"/>
      <c r="BL15" s="130" t="n">
        <f aca="false">Y15+AL15+BK15</f>
        <v>0</v>
      </c>
      <c r="BM15" s="138" t="n">
        <f aca="false">Z15</f>
        <v>0</v>
      </c>
      <c r="BN15" s="138" t="n">
        <f aca="false">AA15</f>
        <v>0</v>
      </c>
      <c r="BO15" s="139"/>
      <c r="BP15" s="140" t="n">
        <f aca="false">SUM(BM15:BO15)</f>
        <v>0</v>
      </c>
      <c r="BQ15" s="141" t="e">
        <f aca="false">BP15/BL15</f>
        <v>#DIV/0!</v>
      </c>
      <c r="BR15" s="139"/>
      <c r="BS15" s="139"/>
      <c r="BT15" s="139"/>
      <c r="BU15" s="139"/>
      <c r="BV15" s="139"/>
      <c r="BW15" s="139"/>
      <c r="BX15" s="140" t="n">
        <f aca="false">SUM(BR15:BW15)</f>
        <v>0</v>
      </c>
      <c r="BY15" s="141" t="e">
        <f aca="false">(BP15+BX15)/BL15</f>
        <v>#DIV/0!</v>
      </c>
      <c r="BZ15" s="135"/>
      <c r="CA15" s="126"/>
      <c r="CB15" s="129"/>
      <c r="CC15" s="131"/>
      <c r="CD15" s="131"/>
      <c r="CE15" s="131"/>
      <c r="CF15" s="130" t="n">
        <f aca="false">SUM(CB15:CE15)</f>
        <v>0</v>
      </c>
      <c r="CG15" s="129"/>
      <c r="CH15" s="131"/>
      <c r="CI15" s="131"/>
      <c r="CJ15" s="131"/>
      <c r="CK15" s="130" t="n">
        <f aca="false">SUM(CG15:CJ15)</f>
        <v>0</v>
      </c>
      <c r="CL15" s="223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59" t="n">
        <v>6</v>
      </c>
      <c r="B16" s="269"/>
      <c r="C16" s="225"/>
      <c r="D16" s="221"/>
      <c r="E16" s="221"/>
      <c r="F16" s="221"/>
      <c r="G16" s="221"/>
      <c r="H16" s="221"/>
      <c r="I16" s="221"/>
      <c r="J16" s="221"/>
      <c r="K16" s="221"/>
      <c r="L16" s="221"/>
      <c r="M16" s="129"/>
      <c r="N16" s="124" t="n">
        <f aca="false">SUM(J16:M16)</f>
        <v>0</v>
      </c>
      <c r="O16" s="125"/>
      <c r="P16" s="126"/>
      <c r="Q16" s="221"/>
      <c r="R16" s="221"/>
      <c r="S16" s="221"/>
      <c r="T16" s="221"/>
      <c r="U16" s="221"/>
      <c r="V16" s="221"/>
      <c r="W16" s="127" t="e">
        <f aca="false">V16/O16</f>
        <v>#DIV/0!</v>
      </c>
      <c r="X16" s="127" t="e">
        <f aca="false">(P16+R16)/(Q16+S16)</f>
        <v>#DIV/0!</v>
      </c>
      <c r="Y16" s="128" t="n">
        <f aca="false">SUM(Z16:AK16)</f>
        <v>0</v>
      </c>
      <c r="Z16" s="221"/>
      <c r="AA16" s="221"/>
      <c r="AB16" s="221"/>
      <c r="AC16" s="221"/>
      <c r="AD16" s="221"/>
      <c r="AE16" s="221"/>
      <c r="AF16" s="221"/>
      <c r="AG16" s="221"/>
      <c r="AH16" s="129"/>
      <c r="AI16" s="129"/>
      <c r="AJ16" s="129"/>
      <c r="AK16" s="129"/>
      <c r="AL16" s="130" t="n">
        <f aca="false">AM16+AP16+AS16+AV16+AY16+BB16+BE16+BH16</f>
        <v>0</v>
      </c>
      <c r="AM16" s="129"/>
      <c r="AN16" s="131"/>
      <c r="AO16" s="126"/>
      <c r="AP16" s="129"/>
      <c r="AQ16" s="131"/>
      <c r="AR16" s="126"/>
      <c r="AS16" s="129"/>
      <c r="AT16" s="131"/>
      <c r="AU16" s="126"/>
      <c r="AV16" s="129"/>
      <c r="AW16" s="131"/>
      <c r="AX16" s="126"/>
      <c r="AY16" s="129"/>
      <c r="AZ16" s="131"/>
      <c r="BA16" s="126"/>
      <c r="BB16" s="129"/>
      <c r="BC16" s="131"/>
      <c r="BD16" s="126"/>
      <c r="BE16" s="129"/>
      <c r="BF16" s="131"/>
      <c r="BG16" s="126"/>
      <c r="BH16" s="129"/>
      <c r="BI16" s="131"/>
      <c r="BJ16" s="126"/>
      <c r="BK16" s="221"/>
      <c r="BL16" s="130" t="n">
        <f aca="false">Y16+AL16+BK16</f>
        <v>0</v>
      </c>
      <c r="BM16" s="138" t="n">
        <f aca="false">Z16</f>
        <v>0</v>
      </c>
      <c r="BN16" s="138" t="n">
        <f aca="false">AA16</f>
        <v>0</v>
      </c>
      <c r="BO16" s="139"/>
      <c r="BP16" s="140" t="n">
        <f aca="false">SUM(BM16:BO16)</f>
        <v>0</v>
      </c>
      <c r="BQ16" s="141" t="e">
        <f aca="false">BP16/BL16</f>
        <v>#DIV/0!</v>
      </c>
      <c r="BR16" s="139"/>
      <c r="BS16" s="139"/>
      <c r="BT16" s="139"/>
      <c r="BU16" s="139"/>
      <c r="BV16" s="139"/>
      <c r="BW16" s="139"/>
      <c r="BX16" s="140" t="n">
        <f aca="false">SUM(BR16:BW16)</f>
        <v>0</v>
      </c>
      <c r="BY16" s="141" t="e">
        <f aca="false">(BP16+BX16)/BL16</f>
        <v>#DIV/0!</v>
      </c>
      <c r="BZ16" s="135"/>
      <c r="CA16" s="126"/>
      <c r="CB16" s="129"/>
      <c r="CC16" s="131"/>
      <c r="CD16" s="131"/>
      <c r="CE16" s="131"/>
      <c r="CF16" s="130" t="n">
        <f aca="false">SUM(CB16:CE16)</f>
        <v>0</v>
      </c>
      <c r="CG16" s="129"/>
      <c r="CH16" s="131"/>
      <c r="CI16" s="131"/>
      <c r="CJ16" s="131"/>
      <c r="CK16" s="130" t="n">
        <f aca="false">SUM(CG16:CJ16)</f>
        <v>0</v>
      </c>
      <c r="CL16" s="223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59" t="n">
        <v>7</v>
      </c>
      <c r="B17" s="269"/>
      <c r="C17" s="225"/>
      <c r="D17" s="221"/>
      <c r="E17" s="221"/>
      <c r="F17" s="221"/>
      <c r="G17" s="221"/>
      <c r="H17" s="221"/>
      <c r="I17" s="221"/>
      <c r="J17" s="221"/>
      <c r="K17" s="221"/>
      <c r="L17" s="221"/>
      <c r="M17" s="129"/>
      <c r="N17" s="124" t="n">
        <f aca="false">SUM(J17:M17)</f>
        <v>0</v>
      </c>
      <c r="O17" s="125"/>
      <c r="P17" s="126"/>
      <c r="Q17" s="221"/>
      <c r="R17" s="221"/>
      <c r="S17" s="221"/>
      <c r="T17" s="221"/>
      <c r="U17" s="221"/>
      <c r="V17" s="221"/>
      <c r="W17" s="127" t="e">
        <f aca="false">V17/O17</f>
        <v>#DIV/0!</v>
      </c>
      <c r="X17" s="127" t="e">
        <f aca="false">(P17+R17)/(Q17+S17)</f>
        <v>#DIV/0!</v>
      </c>
      <c r="Y17" s="128" t="n">
        <f aca="false">SUM(Z17:AK17)</f>
        <v>0</v>
      </c>
      <c r="Z17" s="221"/>
      <c r="AA17" s="221"/>
      <c r="AB17" s="221"/>
      <c r="AC17" s="221"/>
      <c r="AD17" s="221"/>
      <c r="AE17" s="221"/>
      <c r="AF17" s="221"/>
      <c r="AG17" s="221"/>
      <c r="AH17" s="129"/>
      <c r="AI17" s="129"/>
      <c r="AJ17" s="129"/>
      <c r="AK17" s="129"/>
      <c r="AL17" s="130" t="n">
        <f aca="false">AM17+AP17+AS17+AV17+AY17+BB17+BE17+BH17</f>
        <v>0</v>
      </c>
      <c r="AM17" s="129"/>
      <c r="AN17" s="131"/>
      <c r="AO17" s="126"/>
      <c r="AP17" s="129"/>
      <c r="AQ17" s="131"/>
      <c r="AR17" s="126"/>
      <c r="AS17" s="129"/>
      <c r="AT17" s="131"/>
      <c r="AU17" s="126"/>
      <c r="AV17" s="129"/>
      <c r="AW17" s="131"/>
      <c r="AX17" s="126"/>
      <c r="AY17" s="129"/>
      <c r="AZ17" s="131"/>
      <c r="BA17" s="126"/>
      <c r="BB17" s="129"/>
      <c r="BC17" s="131"/>
      <c r="BD17" s="126"/>
      <c r="BE17" s="129"/>
      <c r="BF17" s="131"/>
      <c r="BG17" s="126"/>
      <c r="BH17" s="129"/>
      <c r="BI17" s="131"/>
      <c r="BJ17" s="126"/>
      <c r="BK17" s="221"/>
      <c r="BL17" s="130" t="n">
        <f aca="false">Y17+AL17+BK17</f>
        <v>0</v>
      </c>
      <c r="BM17" s="138" t="n">
        <f aca="false">Z17</f>
        <v>0</v>
      </c>
      <c r="BN17" s="138" t="n">
        <f aca="false">AA17</f>
        <v>0</v>
      </c>
      <c r="BO17" s="139"/>
      <c r="BP17" s="140" t="n">
        <f aca="false">SUM(BM17:BO17)</f>
        <v>0</v>
      </c>
      <c r="BQ17" s="141" t="e">
        <f aca="false">BP17/BL17</f>
        <v>#DIV/0!</v>
      </c>
      <c r="BR17" s="139"/>
      <c r="BS17" s="139"/>
      <c r="BT17" s="139"/>
      <c r="BU17" s="139"/>
      <c r="BV17" s="139"/>
      <c r="BW17" s="139"/>
      <c r="BX17" s="140" t="n">
        <f aca="false">SUM(BR17:BW17)</f>
        <v>0</v>
      </c>
      <c r="BY17" s="141" t="e">
        <f aca="false">(BP17+BX17)/BL17</f>
        <v>#DIV/0!</v>
      </c>
      <c r="BZ17" s="135"/>
      <c r="CA17" s="126"/>
      <c r="CB17" s="129"/>
      <c r="CC17" s="131"/>
      <c r="CD17" s="131"/>
      <c r="CE17" s="131"/>
      <c r="CF17" s="130" t="n">
        <f aca="false">SUM(CB17:CE17)</f>
        <v>0</v>
      </c>
      <c r="CG17" s="129"/>
      <c r="CH17" s="131"/>
      <c r="CI17" s="131"/>
      <c r="CJ17" s="131"/>
      <c r="CK17" s="130" t="n">
        <f aca="false">SUM(CG17:CJ17)</f>
        <v>0</v>
      </c>
      <c r="CL17" s="223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59" t="n">
        <v>8</v>
      </c>
      <c r="B18" s="269"/>
      <c r="C18" s="225"/>
      <c r="D18" s="221"/>
      <c r="E18" s="221"/>
      <c r="F18" s="221"/>
      <c r="G18" s="221"/>
      <c r="H18" s="221"/>
      <c r="I18" s="221"/>
      <c r="J18" s="221"/>
      <c r="K18" s="221"/>
      <c r="L18" s="221"/>
      <c r="M18" s="129"/>
      <c r="N18" s="124" t="n">
        <f aca="false">SUM(J18:M18)</f>
        <v>0</v>
      </c>
      <c r="O18" s="125"/>
      <c r="P18" s="126"/>
      <c r="Q18" s="221"/>
      <c r="R18" s="221"/>
      <c r="S18" s="221"/>
      <c r="T18" s="221"/>
      <c r="U18" s="221"/>
      <c r="V18" s="221"/>
      <c r="W18" s="127" t="e">
        <f aca="false">V18/O18</f>
        <v>#DIV/0!</v>
      </c>
      <c r="X18" s="127" t="e">
        <f aca="false">(P18+R18)/(Q18+S18)</f>
        <v>#DIV/0!</v>
      </c>
      <c r="Y18" s="128" t="n">
        <f aca="false">SUM(Z18:AK18)</f>
        <v>0</v>
      </c>
      <c r="Z18" s="221"/>
      <c r="AA18" s="221"/>
      <c r="AB18" s="221"/>
      <c r="AC18" s="221"/>
      <c r="AD18" s="221"/>
      <c r="AE18" s="221"/>
      <c r="AF18" s="221"/>
      <c r="AG18" s="221"/>
      <c r="AH18" s="129"/>
      <c r="AI18" s="129"/>
      <c r="AJ18" s="129"/>
      <c r="AK18" s="129"/>
      <c r="AL18" s="130" t="n">
        <f aca="false">AM18+AP18+AS18+AV18+AY18+BB18+BE18+BH18</f>
        <v>0</v>
      </c>
      <c r="AM18" s="129"/>
      <c r="AN18" s="131"/>
      <c r="AO18" s="126"/>
      <c r="AP18" s="129"/>
      <c r="AQ18" s="131"/>
      <c r="AR18" s="126"/>
      <c r="AS18" s="129"/>
      <c r="AT18" s="131"/>
      <c r="AU18" s="126"/>
      <c r="AV18" s="129"/>
      <c r="AW18" s="131"/>
      <c r="AX18" s="126"/>
      <c r="AY18" s="129"/>
      <c r="AZ18" s="131"/>
      <c r="BA18" s="126"/>
      <c r="BB18" s="129"/>
      <c r="BC18" s="131"/>
      <c r="BD18" s="126"/>
      <c r="BE18" s="129"/>
      <c r="BF18" s="131"/>
      <c r="BG18" s="126"/>
      <c r="BH18" s="129"/>
      <c r="BI18" s="131"/>
      <c r="BJ18" s="126"/>
      <c r="BK18" s="221"/>
      <c r="BL18" s="130" t="n">
        <f aca="false">Y18+AL18+BK18</f>
        <v>0</v>
      </c>
      <c r="BM18" s="138" t="n">
        <f aca="false">Z18</f>
        <v>0</v>
      </c>
      <c r="BN18" s="138" t="n">
        <f aca="false">AA18</f>
        <v>0</v>
      </c>
      <c r="BO18" s="139"/>
      <c r="BP18" s="140" t="n">
        <f aca="false">SUM(BM18:BO18)</f>
        <v>0</v>
      </c>
      <c r="BQ18" s="141" t="e">
        <f aca="false">BP18/BL18</f>
        <v>#DIV/0!</v>
      </c>
      <c r="BR18" s="139"/>
      <c r="BS18" s="139"/>
      <c r="BT18" s="139"/>
      <c r="BU18" s="139"/>
      <c r="BV18" s="139"/>
      <c r="BW18" s="139"/>
      <c r="BX18" s="140" t="n">
        <f aca="false">SUM(BR18:BW18)</f>
        <v>0</v>
      </c>
      <c r="BY18" s="141" t="e">
        <f aca="false">(BP18+BX18)/BL18</f>
        <v>#DIV/0!</v>
      </c>
      <c r="BZ18" s="135"/>
      <c r="CA18" s="126"/>
      <c r="CB18" s="129"/>
      <c r="CC18" s="131"/>
      <c r="CD18" s="131"/>
      <c r="CE18" s="131"/>
      <c r="CF18" s="130" t="n">
        <f aca="false">SUM(CB18:CE18)</f>
        <v>0</v>
      </c>
      <c r="CG18" s="129"/>
      <c r="CH18" s="131"/>
      <c r="CI18" s="131"/>
      <c r="CJ18" s="131"/>
      <c r="CK18" s="130" t="n">
        <f aca="false">SUM(CG18:CJ18)</f>
        <v>0</v>
      </c>
      <c r="CL18" s="223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59" t="n">
        <v>9</v>
      </c>
      <c r="B19" s="269"/>
      <c r="C19" s="225"/>
      <c r="D19" s="221"/>
      <c r="E19" s="221"/>
      <c r="F19" s="221"/>
      <c r="G19" s="221"/>
      <c r="H19" s="221"/>
      <c r="I19" s="221"/>
      <c r="J19" s="221"/>
      <c r="K19" s="221"/>
      <c r="L19" s="221"/>
      <c r="M19" s="129"/>
      <c r="N19" s="124" t="n">
        <f aca="false">SUM(J19:M19)</f>
        <v>0</v>
      </c>
      <c r="O19" s="125"/>
      <c r="P19" s="126"/>
      <c r="Q19" s="221"/>
      <c r="R19" s="221"/>
      <c r="S19" s="221"/>
      <c r="T19" s="221"/>
      <c r="U19" s="221"/>
      <c r="V19" s="221"/>
      <c r="W19" s="127" t="e">
        <f aca="false">V19/O19</f>
        <v>#DIV/0!</v>
      </c>
      <c r="X19" s="127" t="e">
        <f aca="false">(P19+R19)/(Q19+S19)</f>
        <v>#DIV/0!</v>
      </c>
      <c r="Y19" s="128" t="n">
        <f aca="false">SUM(Z19:AK19)</f>
        <v>0</v>
      </c>
      <c r="Z19" s="221"/>
      <c r="AA19" s="221"/>
      <c r="AB19" s="221"/>
      <c r="AC19" s="221"/>
      <c r="AD19" s="221"/>
      <c r="AE19" s="221"/>
      <c r="AF19" s="221"/>
      <c r="AG19" s="221"/>
      <c r="AH19" s="129"/>
      <c r="AI19" s="129"/>
      <c r="AJ19" s="129"/>
      <c r="AK19" s="129"/>
      <c r="AL19" s="130" t="n">
        <f aca="false">AM19+AP19+AS19+AV19+AY19+BB19+BE19+BH19</f>
        <v>0</v>
      </c>
      <c r="AM19" s="129"/>
      <c r="AN19" s="131"/>
      <c r="AO19" s="126"/>
      <c r="AP19" s="129"/>
      <c r="AQ19" s="131"/>
      <c r="AR19" s="126"/>
      <c r="AS19" s="129"/>
      <c r="AT19" s="131"/>
      <c r="AU19" s="126"/>
      <c r="AV19" s="129"/>
      <c r="AW19" s="131"/>
      <c r="AX19" s="126"/>
      <c r="AY19" s="129"/>
      <c r="AZ19" s="131"/>
      <c r="BA19" s="126"/>
      <c r="BB19" s="129"/>
      <c r="BC19" s="131"/>
      <c r="BD19" s="126"/>
      <c r="BE19" s="129"/>
      <c r="BF19" s="131"/>
      <c r="BG19" s="126"/>
      <c r="BH19" s="129"/>
      <c r="BI19" s="131"/>
      <c r="BJ19" s="126"/>
      <c r="BK19" s="221"/>
      <c r="BL19" s="130" t="n">
        <f aca="false">Y19+AL19+BK19</f>
        <v>0</v>
      </c>
      <c r="BM19" s="138" t="n">
        <f aca="false">Z19</f>
        <v>0</v>
      </c>
      <c r="BN19" s="138" t="n">
        <f aca="false">AA19</f>
        <v>0</v>
      </c>
      <c r="BO19" s="139"/>
      <c r="BP19" s="140" t="n">
        <f aca="false">SUM(BM19:BO19)</f>
        <v>0</v>
      </c>
      <c r="BQ19" s="141" t="e">
        <f aca="false">BP19/BL19</f>
        <v>#DIV/0!</v>
      </c>
      <c r="BR19" s="139"/>
      <c r="BS19" s="139"/>
      <c r="BT19" s="139"/>
      <c r="BU19" s="139"/>
      <c r="BV19" s="139"/>
      <c r="BW19" s="139"/>
      <c r="BX19" s="140" t="n">
        <f aca="false">SUM(BR19:BW19)</f>
        <v>0</v>
      </c>
      <c r="BY19" s="141" t="e">
        <f aca="false">(BP19+BX19)/BL19</f>
        <v>#DIV/0!</v>
      </c>
      <c r="BZ19" s="135"/>
      <c r="CA19" s="126"/>
      <c r="CB19" s="129"/>
      <c r="CC19" s="131"/>
      <c r="CD19" s="131"/>
      <c r="CE19" s="131"/>
      <c r="CF19" s="130" t="n">
        <f aca="false">SUM(CB19:CE19)</f>
        <v>0</v>
      </c>
      <c r="CG19" s="129"/>
      <c r="CH19" s="131"/>
      <c r="CI19" s="131"/>
      <c r="CJ19" s="131"/>
      <c r="CK19" s="130" t="n">
        <f aca="false">SUM(CG19:CJ19)</f>
        <v>0</v>
      </c>
      <c r="CL19" s="223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59" t="n">
        <v>10</v>
      </c>
      <c r="B20" s="269"/>
      <c r="C20" s="225"/>
      <c r="D20" s="221"/>
      <c r="E20" s="221"/>
      <c r="F20" s="221"/>
      <c r="G20" s="221"/>
      <c r="H20" s="221"/>
      <c r="I20" s="221"/>
      <c r="J20" s="221"/>
      <c r="K20" s="221"/>
      <c r="L20" s="221"/>
      <c r="M20" s="129"/>
      <c r="N20" s="124" t="n">
        <f aca="false">SUM(J20:M20)</f>
        <v>0</v>
      </c>
      <c r="O20" s="125"/>
      <c r="P20" s="126"/>
      <c r="Q20" s="221"/>
      <c r="R20" s="221"/>
      <c r="S20" s="221"/>
      <c r="T20" s="221"/>
      <c r="U20" s="221"/>
      <c r="V20" s="221"/>
      <c r="W20" s="127" t="e">
        <f aca="false">V20/O20</f>
        <v>#DIV/0!</v>
      </c>
      <c r="X20" s="127" t="e">
        <f aca="false">(P20+R20)/(Q20+S20)</f>
        <v>#DIV/0!</v>
      </c>
      <c r="Y20" s="128" t="n">
        <f aca="false">SUM(Z20:AK20)</f>
        <v>0</v>
      </c>
      <c r="Z20" s="221"/>
      <c r="AA20" s="221"/>
      <c r="AB20" s="221"/>
      <c r="AC20" s="221"/>
      <c r="AD20" s="221"/>
      <c r="AE20" s="221"/>
      <c r="AF20" s="221"/>
      <c r="AG20" s="221"/>
      <c r="AH20" s="129"/>
      <c r="AI20" s="129"/>
      <c r="AJ20" s="129"/>
      <c r="AK20" s="129"/>
      <c r="AL20" s="130" t="n">
        <f aca="false">AM20+AP20+AS20+AV20+AY20+BB20+BE20+BH20</f>
        <v>0</v>
      </c>
      <c r="AM20" s="129"/>
      <c r="AN20" s="131"/>
      <c r="AO20" s="126"/>
      <c r="AP20" s="129"/>
      <c r="AQ20" s="131"/>
      <c r="AR20" s="126"/>
      <c r="AS20" s="129"/>
      <c r="AT20" s="131"/>
      <c r="AU20" s="126"/>
      <c r="AV20" s="129"/>
      <c r="AW20" s="131"/>
      <c r="AX20" s="126"/>
      <c r="AY20" s="129"/>
      <c r="AZ20" s="131"/>
      <c r="BA20" s="126"/>
      <c r="BB20" s="129"/>
      <c r="BC20" s="131"/>
      <c r="BD20" s="126"/>
      <c r="BE20" s="129"/>
      <c r="BF20" s="131"/>
      <c r="BG20" s="126"/>
      <c r="BH20" s="129"/>
      <c r="BI20" s="131"/>
      <c r="BJ20" s="126"/>
      <c r="BK20" s="221"/>
      <c r="BL20" s="130" t="n">
        <f aca="false">Y20+AL20+BK20</f>
        <v>0</v>
      </c>
      <c r="BM20" s="138" t="n">
        <f aca="false">Z20</f>
        <v>0</v>
      </c>
      <c r="BN20" s="138" t="n">
        <f aca="false">AA20</f>
        <v>0</v>
      </c>
      <c r="BO20" s="139"/>
      <c r="BP20" s="140" t="n">
        <f aca="false">SUM(BM20:BO20)</f>
        <v>0</v>
      </c>
      <c r="BQ20" s="141" t="e">
        <f aca="false">BP20/BL20</f>
        <v>#DIV/0!</v>
      </c>
      <c r="BR20" s="139"/>
      <c r="BS20" s="139"/>
      <c r="BT20" s="139"/>
      <c r="BU20" s="139"/>
      <c r="BV20" s="139"/>
      <c r="BW20" s="139"/>
      <c r="BX20" s="140" t="n">
        <f aca="false">SUM(BR20:BW20)</f>
        <v>0</v>
      </c>
      <c r="BY20" s="141" t="e">
        <f aca="false">(BP20+BX20)/BL20</f>
        <v>#DIV/0!</v>
      </c>
      <c r="BZ20" s="135"/>
      <c r="CA20" s="126"/>
      <c r="CB20" s="129"/>
      <c r="CC20" s="131"/>
      <c r="CD20" s="131"/>
      <c r="CE20" s="131"/>
      <c r="CF20" s="130" t="n">
        <f aca="false">SUM(CB20:CE20)</f>
        <v>0</v>
      </c>
      <c r="CG20" s="129"/>
      <c r="CH20" s="131"/>
      <c r="CI20" s="131"/>
      <c r="CJ20" s="131"/>
      <c r="CK20" s="130" t="n">
        <f aca="false">SUM(CG20:CJ20)</f>
        <v>0</v>
      </c>
      <c r="CL20" s="223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9" hidden="false" customHeight="true" outlineLevel="0" collapsed="false">
      <c r="A21" s="59" t="n">
        <v>11</v>
      </c>
      <c r="B21" s="269"/>
      <c r="C21" s="225"/>
      <c r="D21" s="226"/>
      <c r="E21" s="226"/>
      <c r="F21" s="226"/>
      <c r="G21" s="226"/>
      <c r="H21" s="226"/>
      <c r="I21" s="226"/>
      <c r="J21" s="226"/>
      <c r="K21" s="226"/>
      <c r="L21" s="226"/>
      <c r="M21" s="129"/>
      <c r="N21" s="124" t="n">
        <f aca="false">SUM(J21:M21)</f>
        <v>0</v>
      </c>
      <c r="O21" s="125"/>
      <c r="P21" s="126"/>
      <c r="Q21" s="221"/>
      <c r="R21" s="221"/>
      <c r="S21" s="221"/>
      <c r="T21" s="221"/>
      <c r="U21" s="221"/>
      <c r="V21" s="221"/>
      <c r="W21" s="127" t="e">
        <f aca="false">V21/O21</f>
        <v>#DIV/0!</v>
      </c>
      <c r="X21" s="127" t="e">
        <f aca="false">(P21+R21)/(Q21+S21)</f>
        <v>#DIV/0!</v>
      </c>
      <c r="Y21" s="128" t="n">
        <f aca="false">SUM(Z21:AK21)</f>
        <v>0</v>
      </c>
      <c r="Z21" s="221"/>
      <c r="AA21" s="221"/>
      <c r="AB21" s="221"/>
      <c r="AC21" s="221"/>
      <c r="AD21" s="221"/>
      <c r="AE21" s="221"/>
      <c r="AF21" s="221"/>
      <c r="AG21" s="221"/>
      <c r="AH21" s="129"/>
      <c r="AI21" s="129"/>
      <c r="AJ21" s="129"/>
      <c r="AK21" s="129"/>
      <c r="AL21" s="130" t="n">
        <f aca="false">AM21+AP21+AS21+AV21+AY21+BB21+BE21+BH21</f>
        <v>0</v>
      </c>
      <c r="AM21" s="129"/>
      <c r="AN21" s="131"/>
      <c r="AO21" s="126"/>
      <c r="AP21" s="129"/>
      <c r="AQ21" s="131"/>
      <c r="AR21" s="126"/>
      <c r="AS21" s="129"/>
      <c r="AT21" s="131"/>
      <c r="AU21" s="126"/>
      <c r="AV21" s="129"/>
      <c r="AW21" s="131"/>
      <c r="AX21" s="126"/>
      <c r="AY21" s="129"/>
      <c r="AZ21" s="131"/>
      <c r="BA21" s="126"/>
      <c r="BB21" s="129"/>
      <c r="BC21" s="131"/>
      <c r="BD21" s="126"/>
      <c r="BE21" s="129"/>
      <c r="BF21" s="131"/>
      <c r="BG21" s="126"/>
      <c r="BH21" s="129"/>
      <c r="BI21" s="131"/>
      <c r="BJ21" s="126"/>
      <c r="BK21" s="221"/>
      <c r="BL21" s="130" t="n">
        <f aca="false">Y21+AL21+BK21</f>
        <v>0</v>
      </c>
      <c r="BM21" s="138" t="n">
        <f aca="false">Z21</f>
        <v>0</v>
      </c>
      <c r="BN21" s="138" t="n">
        <f aca="false">AA21</f>
        <v>0</v>
      </c>
      <c r="BO21" s="139"/>
      <c r="BP21" s="140" t="n">
        <f aca="false">SUM(BM21:BO21)</f>
        <v>0</v>
      </c>
      <c r="BQ21" s="141" t="e">
        <f aca="false">BP21/BL21</f>
        <v>#DIV/0!</v>
      </c>
      <c r="BR21" s="139"/>
      <c r="BS21" s="139"/>
      <c r="BT21" s="139"/>
      <c r="BU21" s="139"/>
      <c r="BV21" s="139"/>
      <c r="BW21" s="139"/>
      <c r="BX21" s="140" t="n">
        <f aca="false">SUM(BR21:BW21)</f>
        <v>0</v>
      </c>
      <c r="BY21" s="141" t="e">
        <f aca="false">(BP21+BX21)/BL21</f>
        <v>#DIV/0!</v>
      </c>
      <c r="BZ21" s="135"/>
      <c r="CA21" s="126"/>
      <c r="CB21" s="129"/>
      <c r="CC21" s="131"/>
      <c r="CD21" s="131"/>
      <c r="CE21" s="131"/>
      <c r="CF21" s="130" t="n">
        <f aca="false">SUM(CB21:CE21)</f>
        <v>0</v>
      </c>
      <c r="CG21" s="129"/>
      <c r="CH21" s="131"/>
      <c r="CI21" s="131"/>
      <c r="CJ21" s="131"/>
      <c r="CK21" s="130" t="n">
        <f aca="false">SUM(CG21:CJ21)</f>
        <v>0</v>
      </c>
      <c r="CL21" s="234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9" hidden="false" customHeight="true" outlineLevel="0" collapsed="false">
      <c r="A22" s="59" t="n">
        <v>12</v>
      </c>
      <c r="B22" s="269"/>
      <c r="C22" s="225"/>
      <c r="D22" s="226"/>
      <c r="E22" s="226"/>
      <c r="F22" s="226"/>
      <c r="G22" s="226"/>
      <c r="H22" s="226"/>
      <c r="I22" s="226"/>
      <c r="J22" s="226"/>
      <c r="K22" s="226"/>
      <c r="L22" s="226"/>
      <c r="M22" s="129"/>
      <c r="N22" s="124" t="n">
        <f aca="false">SUM(J22:M22)</f>
        <v>0</v>
      </c>
      <c r="O22" s="125"/>
      <c r="P22" s="126"/>
      <c r="Q22" s="221"/>
      <c r="R22" s="221"/>
      <c r="S22" s="221"/>
      <c r="T22" s="221"/>
      <c r="U22" s="221"/>
      <c r="V22" s="221"/>
      <c r="W22" s="127" t="e">
        <f aca="false">V22/O22</f>
        <v>#DIV/0!</v>
      </c>
      <c r="X22" s="127" t="e">
        <f aca="false">(P22+R22)/(Q22+S22)</f>
        <v>#DIV/0!</v>
      </c>
      <c r="Y22" s="128" t="n">
        <f aca="false">SUM(Z22:AK22)</f>
        <v>0</v>
      </c>
      <c r="Z22" s="221"/>
      <c r="AA22" s="221"/>
      <c r="AB22" s="221"/>
      <c r="AC22" s="221"/>
      <c r="AD22" s="221"/>
      <c r="AE22" s="221"/>
      <c r="AF22" s="221"/>
      <c r="AG22" s="221"/>
      <c r="AH22" s="129"/>
      <c r="AI22" s="129"/>
      <c r="AJ22" s="129"/>
      <c r="AK22" s="129"/>
      <c r="AL22" s="130" t="n">
        <f aca="false">AM22+AP22+AS22+AV22+AY22+BB22+BE22+BH22</f>
        <v>0</v>
      </c>
      <c r="AM22" s="129"/>
      <c r="AN22" s="131"/>
      <c r="AO22" s="126"/>
      <c r="AP22" s="129"/>
      <c r="AQ22" s="131"/>
      <c r="AR22" s="126"/>
      <c r="AS22" s="129"/>
      <c r="AT22" s="131"/>
      <c r="AU22" s="126"/>
      <c r="AV22" s="129"/>
      <c r="AW22" s="131"/>
      <c r="AX22" s="126"/>
      <c r="AY22" s="129"/>
      <c r="AZ22" s="131"/>
      <c r="BA22" s="126"/>
      <c r="BB22" s="129"/>
      <c r="BC22" s="131"/>
      <c r="BD22" s="126"/>
      <c r="BE22" s="129"/>
      <c r="BF22" s="131"/>
      <c r="BG22" s="126"/>
      <c r="BH22" s="129"/>
      <c r="BI22" s="131"/>
      <c r="BJ22" s="126"/>
      <c r="BK22" s="221"/>
      <c r="BL22" s="130" t="n">
        <f aca="false">Y22+AL22+BK22</f>
        <v>0</v>
      </c>
      <c r="BM22" s="138" t="n">
        <f aca="false">Z22</f>
        <v>0</v>
      </c>
      <c r="BN22" s="138" t="n">
        <f aca="false">AA22</f>
        <v>0</v>
      </c>
      <c r="BO22" s="139"/>
      <c r="BP22" s="140" t="n">
        <f aca="false">SUM(BM22:BO22)</f>
        <v>0</v>
      </c>
      <c r="BQ22" s="141" t="e">
        <f aca="false">BP22/BL22</f>
        <v>#DIV/0!</v>
      </c>
      <c r="BR22" s="139"/>
      <c r="BS22" s="139"/>
      <c r="BT22" s="139"/>
      <c r="BU22" s="139"/>
      <c r="BV22" s="139"/>
      <c r="BW22" s="139"/>
      <c r="BX22" s="140" t="n">
        <f aca="false">SUM(BR22:BW22)</f>
        <v>0</v>
      </c>
      <c r="BY22" s="141" t="e">
        <f aca="false">(BP22+BX22)/BL22</f>
        <v>#DIV/0!</v>
      </c>
      <c r="BZ22" s="135"/>
      <c r="CA22" s="126"/>
      <c r="CB22" s="129"/>
      <c r="CC22" s="131"/>
      <c r="CD22" s="131"/>
      <c r="CE22" s="131"/>
      <c r="CF22" s="130" t="n">
        <f aca="false">SUM(CB22:CE22)</f>
        <v>0</v>
      </c>
      <c r="CG22" s="129"/>
      <c r="CH22" s="131"/>
      <c r="CI22" s="131"/>
      <c r="CJ22" s="131"/>
      <c r="CK22" s="130" t="n">
        <f aca="false">SUM(CG22:CJ22)</f>
        <v>0</v>
      </c>
      <c r="CL22" s="234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9" hidden="false" customHeight="true" outlineLevel="0" collapsed="false">
      <c r="A23" s="59" t="n">
        <v>13</v>
      </c>
      <c r="B23" s="269"/>
      <c r="C23" s="225"/>
      <c r="D23" s="226"/>
      <c r="E23" s="226"/>
      <c r="F23" s="226"/>
      <c r="G23" s="226"/>
      <c r="H23" s="226"/>
      <c r="I23" s="226"/>
      <c r="J23" s="226"/>
      <c r="K23" s="226"/>
      <c r="L23" s="226"/>
      <c r="M23" s="129"/>
      <c r="N23" s="124" t="n">
        <f aca="false">SUM(J23:M23)</f>
        <v>0</v>
      </c>
      <c r="O23" s="125"/>
      <c r="P23" s="126"/>
      <c r="Q23" s="221"/>
      <c r="R23" s="221"/>
      <c r="S23" s="221"/>
      <c r="T23" s="221"/>
      <c r="U23" s="221"/>
      <c r="V23" s="221"/>
      <c r="W23" s="127" t="e">
        <f aca="false">V23/O23</f>
        <v>#DIV/0!</v>
      </c>
      <c r="X23" s="127" t="e">
        <f aca="false">(P23+R23)/(Q23+S23)</f>
        <v>#DIV/0!</v>
      </c>
      <c r="Y23" s="128" t="n">
        <f aca="false">SUM(Z23:AK23)</f>
        <v>0</v>
      </c>
      <c r="Z23" s="221"/>
      <c r="AA23" s="221"/>
      <c r="AB23" s="221"/>
      <c r="AC23" s="221"/>
      <c r="AD23" s="221"/>
      <c r="AE23" s="221"/>
      <c r="AF23" s="221"/>
      <c r="AG23" s="221"/>
      <c r="AH23" s="129"/>
      <c r="AI23" s="129"/>
      <c r="AJ23" s="129"/>
      <c r="AK23" s="129"/>
      <c r="AL23" s="130" t="n">
        <f aca="false">AM23+AP23+AS23+AV23+AY23+BB23+BE23+BH23</f>
        <v>0</v>
      </c>
      <c r="AM23" s="129"/>
      <c r="AN23" s="131"/>
      <c r="AO23" s="126"/>
      <c r="AP23" s="129"/>
      <c r="AQ23" s="131"/>
      <c r="AR23" s="126"/>
      <c r="AS23" s="129"/>
      <c r="AT23" s="131"/>
      <c r="AU23" s="126"/>
      <c r="AV23" s="129"/>
      <c r="AW23" s="131"/>
      <c r="AX23" s="126"/>
      <c r="AY23" s="129"/>
      <c r="AZ23" s="131"/>
      <c r="BA23" s="126"/>
      <c r="BB23" s="129"/>
      <c r="BC23" s="131"/>
      <c r="BD23" s="126"/>
      <c r="BE23" s="129"/>
      <c r="BF23" s="131"/>
      <c r="BG23" s="126"/>
      <c r="BH23" s="129"/>
      <c r="BI23" s="131"/>
      <c r="BJ23" s="126"/>
      <c r="BK23" s="221"/>
      <c r="BL23" s="130" t="n">
        <f aca="false">Y23+AL23+BK23</f>
        <v>0</v>
      </c>
      <c r="BM23" s="138" t="n">
        <f aca="false">Z23</f>
        <v>0</v>
      </c>
      <c r="BN23" s="138" t="n">
        <f aca="false">AA23</f>
        <v>0</v>
      </c>
      <c r="BO23" s="139"/>
      <c r="BP23" s="140" t="n">
        <f aca="false">SUM(BM23:BO23)</f>
        <v>0</v>
      </c>
      <c r="BQ23" s="141" t="e">
        <f aca="false">BP23/BL23</f>
        <v>#DIV/0!</v>
      </c>
      <c r="BR23" s="139"/>
      <c r="BS23" s="139"/>
      <c r="BT23" s="139"/>
      <c r="BU23" s="139"/>
      <c r="BV23" s="139"/>
      <c r="BW23" s="139"/>
      <c r="BX23" s="140" t="n">
        <f aca="false">SUM(BR23:BW23)</f>
        <v>0</v>
      </c>
      <c r="BY23" s="141" t="e">
        <f aca="false">(BP23+BX23)/BL23</f>
        <v>#DIV/0!</v>
      </c>
      <c r="BZ23" s="135"/>
      <c r="CA23" s="126"/>
      <c r="CB23" s="129"/>
      <c r="CC23" s="131"/>
      <c r="CD23" s="131"/>
      <c r="CE23" s="131"/>
      <c r="CF23" s="130" t="n">
        <f aca="false">SUM(CB23:CE23)</f>
        <v>0</v>
      </c>
      <c r="CG23" s="129"/>
      <c r="CH23" s="131"/>
      <c r="CI23" s="131"/>
      <c r="CJ23" s="131"/>
      <c r="CK23" s="130" t="n">
        <f aca="false">SUM(CG23:CJ23)</f>
        <v>0</v>
      </c>
      <c r="CL23" s="234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9" hidden="false" customHeight="true" outlineLevel="0" collapsed="false">
      <c r="A24" s="59" t="n">
        <v>14</v>
      </c>
      <c r="B24" s="269"/>
      <c r="C24" s="225"/>
      <c r="D24" s="226"/>
      <c r="E24" s="226"/>
      <c r="F24" s="226"/>
      <c r="G24" s="226"/>
      <c r="H24" s="226"/>
      <c r="I24" s="226"/>
      <c r="J24" s="226"/>
      <c r="K24" s="226"/>
      <c r="L24" s="226"/>
      <c r="M24" s="129"/>
      <c r="N24" s="124" t="n">
        <f aca="false">SUM(J26:M26)</f>
        <v>0</v>
      </c>
      <c r="O24" s="125"/>
      <c r="P24" s="126"/>
      <c r="Q24" s="221"/>
      <c r="R24" s="221"/>
      <c r="S24" s="221"/>
      <c r="T24" s="221"/>
      <c r="U24" s="221"/>
      <c r="V24" s="221"/>
      <c r="W24" s="127" t="e">
        <f aca="false">V26/O26</f>
        <v>#DIV/0!</v>
      </c>
      <c r="X24" s="127" t="e">
        <f aca="false">(P26+R26)/(Q26+S26)</f>
        <v>#DIV/0!</v>
      </c>
      <c r="Y24" s="128" t="n">
        <f aca="false">SUM(Z26:AK26)</f>
        <v>0</v>
      </c>
      <c r="Z24" s="221"/>
      <c r="AA24" s="221"/>
      <c r="AB24" s="221"/>
      <c r="AC24" s="221"/>
      <c r="AD24" s="221"/>
      <c r="AE24" s="221"/>
      <c r="AF24" s="221"/>
      <c r="AG24" s="221"/>
      <c r="AH24" s="129"/>
      <c r="AI24" s="129"/>
      <c r="AJ24" s="129"/>
      <c r="AK24" s="129"/>
      <c r="AL24" s="130" t="n">
        <f aca="false">AM26+AP26+AS26+AV26+AY26+BB26+BE26+BH26</f>
        <v>0</v>
      </c>
      <c r="AM24" s="129"/>
      <c r="AN24" s="131"/>
      <c r="AO24" s="126"/>
      <c r="AP24" s="129"/>
      <c r="AQ24" s="131"/>
      <c r="AR24" s="126"/>
      <c r="AS24" s="129"/>
      <c r="AT24" s="131"/>
      <c r="AU24" s="126"/>
      <c r="AV24" s="129"/>
      <c r="AW24" s="131"/>
      <c r="AX24" s="126"/>
      <c r="AY24" s="129"/>
      <c r="AZ24" s="131"/>
      <c r="BA24" s="126"/>
      <c r="BB24" s="129"/>
      <c r="BC24" s="131"/>
      <c r="BD24" s="126"/>
      <c r="BE24" s="129"/>
      <c r="BF24" s="131"/>
      <c r="BG24" s="126"/>
      <c r="BH24" s="129"/>
      <c r="BI24" s="131"/>
      <c r="BJ24" s="126"/>
      <c r="BK24" s="221"/>
      <c r="BL24" s="130" t="n">
        <f aca="false">Y26+AL26+BK26</f>
        <v>0</v>
      </c>
      <c r="BM24" s="138" t="n">
        <f aca="false">Z26</f>
        <v>0</v>
      </c>
      <c r="BN24" s="138" t="n">
        <f aca="false">AA24</f>
        <v>0</v>
      </c>
      <c r="BO24" s="139"/>
      <c r="BP24" s="140" t="n">
        <f aca="false">SUM(BM26:BO26)</f>
        <v>0</v>
      </c>
      <c r="BQ24" s="141" t="e">
        <f aca="false">BP26/BL26</f>
        <v>#DIV/0!</v>
      </c>
      <c r="BR24" s="139"/>
      <c r="BS24" s="139"/>
      <c r="BT24" s="139"/>
      <c r="BU24" s="139"/>
      <c r="BV24" s="139"/>
      <c r="BW24" s="139"/>
      <c r="BX24" s="140" t="n">
        <f aca="false">SUM(BR26:BW26)</f>
        <v>0</v>
      </c>
      <c r="BY24" s="141" t="e">
        <f aca="false">(BP26+BX26)/BL26</f>
        <v>#DIV/0!</v>
      </c>
      <c r="BZ24" s="135"/>
      <c r="CA24" s="126"/>
      <c r="CB24" s="129"/>
      <c r="CC24" s="131"/>
      <c r="CD24" s="131"/>
      <c r="CE24" s="131"/>
      <c r="CF24" s="130" t="n">
        <f aca="false">SUM(CB26:CE26)</f>
        <v>0</v>
      </c>
      <c r="CG24" s="129"/>
      <c r="CH24" s="131"/>
      <c r="CI24" s="131"/>
      <c r="CJ24" s="131"/>
      <c r="CK24" s="130" t="n">
        <f aca="false">SUM(CG26:CJ26)</f>
        <v>0</v>
      </c>
      <c r="CL24" s="234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9" hidden="false" customHeight="true" outlineLevel="0" collapsed="false">
      <c r="A25" s="59" t="n">
        <v>15</v>
      </c>
      <c r="B25" s="269"/>
      <c r="C25" s="225"/>
      <c r="D25" s="226"/>
      <c r="E25" s="226"/>
      <c r="F25" s="226"/>
      <c r="G25" s="226"/>
      <c r="H25" s="226"/>
      <c r="I25" s="226"/>
      <c r="J25" s="226"/>
      <c r="K25" s="226"/>
      <c r="L25" s="226"/>
      <c r="M25" s="129"/>
      <c r="N25" s="124" t="n">
        <f aca="false">SUM(J26:M26)</f>
        <v>0</v>
      </c>
      <c r="O25" s="125"/>
      <c r="P25" s="126"/>
      <c r="Q25" s="221"/>
      <c r="R25" s="221"/>
      <c r="S25" s="221"/>
      <c r="T25" s="221"/>
      <c r="U25" s="221"/>
      <c r="V25" s="221"/>
      <c r="W25" s="127" t="e">
        <f aca="false">V26/O26</f>
        <v>#DIV/0!</v>
      </c>
      <c r="X25" s="127" t="e">
        <f aca="false">(P26+R26)/(Q26+S26)</f>
        <v>#DIV/0!</v>
      </c>
      <c r="Y25" s="128" t="n">
        <f aca="false">SUM(Z26:AK26)</f>
        <v>0</v>
      </c>
      <c r="Z25" s="221"/>
      <c r="AA25" s="221"/>
      <c r="AB25" s="221"/>
      <c r="AC25" s="221"/>
      <c r="AD25" s="221"/>
      <c r="AE25" s="221"/>
      <c r="AF25" s="221"/>
      <c r="AG25" s="221"/>
      <c r="AH25" s="129"/>
      <c r="AI25" s="129"/>
      <c r="AJ25" s="129"/>
      <c r="AK25" s="129"/>
      <c r="AL25" s="130" t="n">
        <f aca="false">AM26+AP26+AS26+AV26+AY26+BB26+BE26+BH26</f>
        <v>0</v>
      </c>
      <c r="AM25" s="129"/>
      <c r="AN25" s="131"/>
      <c r="AO25" s="126"/>
      <c r="AP25" s="129"/>
      <c r="AQ25" s="131"/>
      <c r="AR25" s="126"/>
      <c r="AS25" s="129"/>
      <c r="AT25" s="131"/>
      <c r="AU25" s="126"/>
      <c r="AV25" s="129"/>
      <c r="AW25" s="131"/>
      <c r="AX25" s="126"/>
      <c r="AY25" s="129"/>
      <c r="AZ25" s="131"/>
      <c r="BA25" s="126"/>
      <c r="BB25" s="129"/>
      <c r="BC25" s="131"/>
      <c r="BD25" s="126"/>
      <c r="BE25" s="129"/>
      <c r="BF25" s="131"/>
      <c r="BG25" s="126"/>
      <c r="BH25" s="129"/>
      <c r="BI25" s="131"/>
      <c r="BJ25" s="126"/>
      <c r="BK25" s="221"/>
      <c r="BL25" s="130" t="n">
        <f aca="false">Y26+AL26+BK26</f>
        <v>0</v>
      </c>
      <c r="BM25" s="138" t="n">
        <f aca="false">Z26</f>
        <v>0</v>
      </c>
      <c r="BN25" s="138" t="n">
        <f aca="false">AA25</f>
        <v>0</v>
      </c>
      <c r="BO25" s="139"/>
      <c r="BP25" s="140" t="n">
        <f aca="false">SUM(BM26:BO26)</f>
        <v>0</v>
      </c>
      <c r="BQ25" s="141" t="e">
        <f aca="false">BP26/BL26</f>
        <v>#DIV/0!</v>
      </c>
      <c r="BR25" s="139"/>
      <c r="BS25" s="139"/>
      <c r="BT25" s="139"/>
      <c r="BU25" s="139"/>
      <c r="BV25" s="139"/>
      <c r="BW25" s="139"/>
      <c r="BX25" s="140" t="n">
        <f aca="false">SUM(BR26:BW26)</f>
        <v>0</v>
      </c>
      <c r="BY25" s="141" t="e">
        <f aca="false">(BP26+BX26)/BL26</f>
        <v>#DIV/0!</v>
      </c>
      <c r="BZ25" s="135"/>
      <c r="CA25" s="126"/>
      <c r="CB25" s="129"/>
      <c r="CC25" s="131"/>
      <c r="CD25" s="131"/>
      <c r="CE25" s="131"/>
      <c r="CF25" s="130" t="n">
        <f aca="false">SUM(CB26:CE26)</f>
        <v>0</v>
      </c>
      <c r="CG25" s="129"/>
      <c r="CH25" s="131"/>
      <c r="CI25" s="131"/>
      <c r="CJ25" s="131"/>
      <c r="CK25" s="130" t="n">
        <f aca="false">SUM(CG26:CJ26)</f>
        <v>0</v>
      </c>
      <c r="CL25" s="234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true" outlineLevel="0" collapsed="false">
      <c r="A26" s="59" t="n">
        <v>16</v>
      </c>
      <c r="B26" s="269"/>
      <c r="C26" s="225"/>
      <c r="D26" s="226"/>
      <c r="E26" s="226"/>
      <c r="F26" s="226"/>
      <c r="G26" s="226"/>
      <c r="H26" s="226"/>
      <c r="I26" s="226"/>
      <c r="J26" s="226"/>
      <c r="K26" s="226"/>
      <c r="L26" s="226"/>
      <c r="M26" s="129"/>
      <c r="N26" s="124" t="n">
        <f aca="false">SUM(J27:M27)</f>
        <v>0</v>
      </c>
      <c r="O26" s="125"/>
      <c r="P26" s="126"/>
      <c r="Q26" s="221"/>
      <c r="R26" s="221"/>
      <c r="S26" s="221"/>
      <c r="T26" s="221"/>
      <c r="U26" s="221"/>
      <c r="V26" s="221"/>
      <c r="W26" s="127" t="e">
        <f aca="false">V27/O27</f>
        <v>#DIV/0!</v>
      </c>
      <c r="X26" s="127" t="e">
        <f aca="false">(P27+R27)/(Q27+S27)</f>
        <v>#DIV/0!</v>
      </c>
      <c r="Y26" s="128" t="n">
        <f aca="false">SUM(Z27:AK27)</f>
        <v>0</v>
      </c>
      <c r="Z26" s="221"/>
      <c r="AA26" s="221"/>
      <c r="AB26" s="221"/>
      <c r="AC26" s="221"/>
      <c r="AD26" s="221"/>
      <c r="AE26" s="221"/>
      <c r="AF26" s="221"/>
      <c r="AG26" s="221"/>
      <c r="AH26" s="129"/>
      <c r="AI26" s="129"/>
      <c r="AJ26" s="129"/>
      <c r="AK26" s="129"/>
      <c r="AL26" s="130" t="n">
        <f aca="false">AM27+AP27+AS27+AV27+AY27+BB27+BE27+BH27</f>
        <v>0</v>
      </c>
      <c r="AM26" s="129"/>
      <c r="AN26" s="131"/>
      <c r="AO26" s="126"/>
      <c r="AP26" s="129"/>
      <c r="AQ26" s="131"/>
      <c r="AR26" s="126"/>
      <c r="AS26" s="129"/>
      <c r="AT26" s="131"/>
      <c r="AU26" s="126"/>
      <c r="AV26" s="129"/>
      <c r="AW26" s="131"/>
      <c r="AX26" s="126"/>
      <c r="AY26" s="129"/>
      <c r="AZ26" s="131"/>
      <c r="BA26" s="126"/>
      <c r="BB26" s="129"/>
      <c r="BC26" s="131"/>
      <c r="BD26" s="126"/>
      <c r="BE26" s="129"/>
      <c r="BF26" s="131"/>
      <c r="BG26" s="126"/>
      <c r="BH26" s="129"/>
      <c r="BI26" s="131"/>
      <c r="BJ26" s="126"/>
      <c r="BK26" s="221"/>
      <c r="BL26" s="130" t="n">
        <f aca="false">Y27+AL27+BK27</f>
        <v>0</v>
      </c>
      <c r="BM26" s="138" t="n">
        <f aca="false">Z27</f>
        <v>0</v>
      </c>
      <c r="BN26" s="138" t="n">
        <f aca="false">AA26</f>
        <v>0</v>
      </c>
      <c r="BO26" s="139"/>
      <c r="BP26" s="140" t="n">
        <f aca="false">SUM(BM27:BO27)</f>
        <v>0</v>
      </c>
      <c r="BQ26" s="141" t="e">
        <f aca="false">BP27/BL27</f>
        <v>#DIV/0!</v>
      </c>
      <c r="BR26" s="139"/>
      <c r="BS26" s="139"/>
      <c r="BT26" s="139"/>
      <c r="BU26" s="139"/>
      <c r="BV26" s="139"/>
      <c r="BW26" s="139"/>
      <c r="BX26" s="140" t="n">
        <f aca="false">SUM(BR27:BW27)</f>
        <v>0</v>
      </c>
      <c r="BY26" s="141" t="e">
        <f aca="false">(BP27+BX27)/BL27</f>
        <v>#DIV/0!</v>
      </c>
      <c r="BZ26" s="135"/>
      <c r="CA26" s="126"/>
      <c r="CB26" s="129"/>
      <c r="CC26" s="131"/>
      <c r="CD26" s="131"/>
      <c r="CE26" s="131"/>
      <c r="CF26" s="130" t="n">
        <f aca="false">SUM(CB27:CE27)</f>
        <v>0</v>
      </c>
      <c r="CG26" s="129"/>
      <c r="CH26" s="131"/>
      <c r="CI26" s="131"/>
      <c r="CJ26" s="131"/>
      <c r="CK26" s="130" t="n">
        <f aca="false">SUM(CG27:CJ27)</f>
        <v>0</v>
      </c>
      <c r="CL26" s="234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true" outlineLevel="0" collapsed="false">
      <c r="A27" s="59" t="n">
        <v>17</v>
      </c>
      <c r="B27" s="269"/>
      <c r="C27" s="225"/>
      <c r="D27" s="226"/>
      <c r="E27" s="226"/>
      <c r="F27" s="226"/>
      <c r="G27" s="226"/>
      <c r="H27" s="226"/>
      <c r="I27" s="226"/>
      <c r="J27" s="226"/>
      <c r="K27" s="226"/>
      <c r="L27" s="226"/>
      <c r="M27" s="129"/>
      <c r="N27" s="124" t="n">
        <f aca="false">SUM(J27:M27)</f>
        <v>0</v>
      </c>
      <c r="O27" s="125"/>
      <c r="P27" s="126"/>
      <c r="Q27" s="221"/>
      <c r="R27" s="221"/>
      <c r="S27" s="221"/>
      <c r="T27" s="221"/>
      <c r="U27" s="221"/>
      <c r="V27" s="221"/>
      <c r="W27" s="127" t="e">
        <f aca="false">V27/O27</f>
        <v>#DIV/0!</v>
      </c>
      <c r="X27" s="127" t="e">
        <f aca="false">(P27+R27)/(Q27+S27)</f>
        <v>#DIV/0!</v>
      </c>
      <c r="Y27" s="128" t="n">
        <f aca="false">SUM(Z27:AK27)</f>
        <v>0</v>
      </c>
      <c r="Z27" s="221"/>
      <c r="AA27" s="221"/>
      <c r="AB27" s="221"/>
      <c r="AC27" s="221"/>
      <c r="AD27" s="221"/>
      <c r="AE27" s="221"/>
      <c r="AF27" s="221"/>
      <c r="AG27" s="221"/>
      <c r="AH27" s="129"/>
      <c r="AI27" s="129"/>
      <c r="AJ27" s="129"/>
      <c r="AK27" s="129"/>
      <c r="AL27" s="130" t="n">
        <f aca="false">AM27+AP27+AS27+AV27+AY27+BB27+BE27+BH27</f>
        <v>0</v>
      </c>
      <c r="AM27" s="129"/>
      <c r="AN27" s="131"/>
      <c r="AO27" s="126"/>
      <c r="AP27" s="129"/>
      <c r="AQ27" s="131"/>
      <c r="AR27" s="126"/>
      <c r="AS27" s="129"/>
      <c r="AT27" s="131"/>
      <c r="AU27" s="126"/>
      <c r="AV27" s="129"/>
      <c r="AW27" s="131"/>
      <c r="AX27" s="126"/>
      <c r="AY27" s="129"/>
      <c r="AZ27" s="131"/>
      <c r="BA27" s="126"/>
      <c r="BB27" s="129"/>
      <c r="BC27" s="131"/>
      <c r="BD27" s="126"/>
      <c r="BE27" s="129"/>
      <c r="BF27" s="131"/>
      <c r="BG27" s="126"/>
      <c r="BH27" s="129"/>
      <c r="BI27" s="131"/>
      <c r="BJ27" s="126"/>
      <c r="BK27" s="221"/>
      <c r="BL27" s="130" t="n">
        <f aca="false">Y27+AL27+BK27</f>
        <v>0</v>
      </c>
      <c r="BM27" s="138" t="n">
        <f aca="false">Z27</f>
        <v>0</v>
      </c>
      <c r="BN27" s="138" t="n">
        <f aca="false">AA27</f>
        <v>0</v>
      </c>
      <c r="BO27" s="139"/>
      <c r="BP27" s="140" t="n">
        <f aca="false">SUM(BM27:BO27)</f>
        <v>0</v>
      </c>
      <c r="BQ27" s="141" t="e">
        <f aca="false">BP27/BL27</f>
        <v>#DIV/0!</v>
      </c>
      <c r="BR27" s="139"/>
      <c r="BS27" s="139"/>
      <c r="BT27" s="139"/>
      <c r="BU27" s="139"/>
      <c r="BV27" s="139"/>
      <c r="BW27" s="139"/>
      <c r="BX27" s="140" t="n">
        <f aca="false">SUM(BR27:BW27)</f>
        <v>0</v>
      </c>
      <c r="BY27" s="141" t="e">
        <f aca="false">(BP27+BX27)/BL27</f>
        <v>#DIV/0!</v>
      </c>
      <c r="BZ27" s="135"/>
      <c r="CA27" s="126"/>
      <c r="CB27" s="129"/>
      <c r="CC27" s="131"/>
      <c r="CD27" s="131"/>
      <c r="CE27" s="131"/>
      <c r="CF27" s="130" t="n">
        <f aca="false">SUM(CB27:CE27)</f>
        <v>0</v>
      </c>
      <c r="CG27" s="129"/>
      <c r="CH27" s="131"/>
      <c r="CI27" s="131"/>
      <c r="CJ27" s="131"/>
      <c r="CK27" s="130" t="n">
        <f aca="false">SUM(CG27:CJ27)</f>
        <v>0</v>
      </c>
      <c r="CL27" s="234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true" outlineLevel="0" collapsed="false">
      <c r="A28" s="59" t="n">
        <v>18</v>
      </c>
      <c r="B28" s="269"/>
      <c r="C28" s="225"/>
      <c r="D28" s="226"/>
      <c r="E28" s="226"/>
      <c r="F28" s="226"/>
      <c r="G28" s="226"/>
      <c r="H28" s="226"/>
      <c r="I28" s="226"/>
      <c r="J28" s="226"/>
      <c r="K28" s="226"/>
      <c r="L28" s="226"/>
      <c r="M28" s="129"/>
      <c r="N28" s="124" t="n">
        <f aca="false">SUM(J28:M28)</f>
        <v>0</v>
      </c>
      <c r="O28" s="125"/>
      <c r="P28" s="126"/>
      <c r="Q28" s="221"/>
      <c r="R28" s="221"/>
      <c r="S28" s="221"/>
      <c r="T28" s="221"/>
      <c r="U28" s="221"/>
      <c r="V28" s="221"/>
      <c r="W28" s="127" t="e">
        <f aca="false">V28/O28</f>
        <v>#DIV/0!</v>
      </c>
      <c r="X28" s="127" t="e">
        <f aca="false">(P28+R28)/(Q28+S28)</f>
        <v>#DIV/0!</v>
      </c>
      <c r="Y28" s="128" t="n">
        <f aca="false">SUM(Z28:AK28)</f>
        <v>0</v>
      </c>
      <c r="Z28" s="221"/>
      <c r="AA28" s="221"/>
      <c r="AB28" s="221"/>
      <c r="AC28" s="221"/>
      <c r="AD28" s="221"/>
      <c r="AE28" s="221"/>
      <c r="AF28" s="221"/>
      <c r="AG28" s="221"/>
      <c r="AH28" s="129"/>
      <c r="AI28" s="129"/>
      <c r="AJ28" s="129"/>
      <c r="AK28" s="129"/>
      <c r="AL28" s="130" t="n">
        <f aca="false">AM28+AP28+AS28+AV28+AY28+BB28+BE28+BH28</f>
        <v>0</v>
      </c>
      <c r="AM28" s="129"/>
      <c r="AN28" s="131"/>
      <c r="AO28" s="126"/>
      <c r="AP28" s="129"/>
      <c r="AQ28" s="131"/>
      <c r="AR28" s="126"/>
      <c r="AS28" s="129"/>
      <c r="AT28" s="131"/>
      <c r="AU28" s="126"/>
      <c r="AV28" s="129"/>
      <c r="AW28" s="131"/>
      <c r="AX28" s="126"/>
      <c r="AY28" s="129"/>
      <c r="AZ28" s="131"/>
      <c r="BA28" s="126"/>
      <c r="BB28" s="129"/>
      <c r="BC28" s="131"/>
      <c r="BD28" s="126"/>
      <c r="BE28" s="129"/>
      <c r="BF28" s="131"/>
      <c r="BG28" s="126"/>
      <c r="BH28" s="129"/>
      <c r="BI28" s="131"/>
      <c r="BJ28" s="126"/>
      <c r="BK28" s="221"/>
      <c r="BL28" s="130" t="n">
        <f aca="false">Y28+AL28+BK28</f>
        <v>0</v>
      </c>
      <c r="BM28" s="138" t="n">
        <f aca="false">Z28</f>
        <v>0</v>
      </c>
      <c r="BN28" s="138" t="n">
        <f aca="false">AA28</f>
        <v>0</v>
      </c>
      <c r="BO28" s="139"/>
      <c r="BP28" s="140" t="n">
        <f aca="false">SUM(BM28:BO28)</f>
        <v>0</v>
      </c>
      <c r="BQ28" s="141" t="e">
        <f aca="false">BP28/BL28</f>
        <v>#DIV/0!</v>
      </c>
      <c r="BR28" s="139"/>
      <c r="BS28" s="139"/>
      <c r="BT28" s="139"/>
      <c r="BU28" s="139"/>
      <c r="BV28" s="139"/>
      <c r="BW28" s="139"/>
      <c r="BX28" s="140" t="n">
        <f aca="false">SUM(BR28:BW28)</f>
        <v>0</v>
      </c>
      <c r="BY28" s="141" t="e">
        <f aca="false">(BP28+BX28)/BL28</f>
        <v>#DIV/0!</v>
      </c>
      <c r="BZ28" s="135"/>
      <c r="CA28" s="126"/>
      <c r="CB28" s="129"/>
      <c r="CC28" s="131"/>
      <c r="CD28" s="131"/>
      <c r="CE28" s="131"/>
      <c r="CF28" s="130" t="n">
        <f aca="false">SUM(CB28:CE28)</f>
        <v>0</v>
      </c>
      <c r="CG28" s="129"/>
      <c r="CH28" s="131"/>
      <c r="CI28" s="131"/>
      <c r="CJ28" s="131"/>
      <c r="CK28" s="130" t="n">
        <f aca="false">SUM(CG28:CJ28)</f>
        <v>0</v>
      </c>
      <c r="CL28" s="234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true" outlineLevel="0" collapsed="false">
      <c r="A29" s="59" t="n">
        <v>19</v>
      </c>
      <c r="B29" s="269"/>
      <c r="C29" s="225"/>
      <c r="D29" s="226"/>
      <c r="E29" s="226"/>
      <c r="F29" s="226"/>
      <c r="G29" s="226"/>
      <c r="H29" s="226"/>
      <c r="I29" s="226"/>
      <c r="J29" s="226"/>
      <c r="K29" s="226"/>
      <c r="L29" s="226"/>
      <c r="M29" s="129"/>
      <c r="N29" s="124" t="n">
        <f aca="false">SUM(J29:M29)</f>
        <v>0</v>
      </c>
      <c r="O29" s="125"/>
      <c r="P29" s="126"/>
      <c r="Q29" s="221"/>
      <c r="R29" s="221"/>
      <c r="S29" s="221"/>
      <c r="T29" s="221"/>
      <c r="U29" s="221"/>
      <c r="V29" s="221"/>
      <c r="W29" s="127" t="e">
        <f aca="false">V29/O29</f>
        <v>#DIV/0!</v>
      </c>
      <c r="X29" s="127" t="e">
        <f aca="false">(P29+R29)/(Q29+S29)</f>
        <v>#DIV/0!</v>
      </c>
      <c r="Y29" s="128" t="n">
        <f aca="false">SUM(Z29:AK29)</f>
        <v>0</v>
      </c>
      <c r="Z29" s="221"/>
      <c r="AA29" s="221"/>
      <c r="AB29" s="221"/>
      <c r="AC29" s="221"/>
      <c r="AD29" s="221"/>
      <c r="AE29" s="221"/>
      <c r="AF29" s="221"/>
      <c r="AG29" s="221"/>
      <c r="AH29" s="129"/>
      <c r="AI29" s="129"/>
      <c r="AJ29" s="129"/>
      <c r="AK29" s="129"/>
      <c r="AL29" s="130" t="n">
        <f aca="false">AM29+AP29+AS29+AV29+AY29+BB29+BE29+BH29</f>
        <v>0</v>
      </c>
      <c r="AM29" s="129"/>
      <c r="AN29" s="131"/>
      <c r="AO29" s="126"/>
      <c r="AP29" s="129"/>
      <c r="AQ29" s="131"/>
      <c r="AR29" s="126"/>
      <c r="AS29" s="129"/>
      <c r="AT29" s="131"/>
      <c r="AU29" s="126"/>
      <c r="AV29" s="129"/>
      <c r="AW29" s="131"/>
      <c r="AX29" s="126"/>
      <c r="AY29" s="129"/>
      <c r="AZ29" s="131"/>
      <c r="BA29" s="126"/>
      <c r="BB29" s="129"/>
      <c r="BC29" s="131"/>
      <c r="BD29" s="126"/>
      <c r="BE29" s="129"/>
      <c r="BF29" s="131"/>
      <c r="BG29" s="126"/>
      <c r="BH29" s="129"/>
      <c r="BI29" s="131"/>
      <c r="BJ29" s="126"/>
      <c r="BK29" s="221"/>
      <c r="BL29" s="130" t="n">
        <f aca="false">Y29+AL29+BK29</f>
        <v>0</v>
      </c>
      <c r="BM29" s="138" t="n">
        <f aca="false">Z29</f>
        <v>0</v>
      </c>
      <c r="BN29" s="138" t="n">
        <f aca="false">AA29</f>
        <v>0</v>
      </c>
      <c r="BO29" s="139"/>
      <c r="BP29" s="140" t="n">
        <f aca="false">SUM(BM29:BO29)</f>
        <v>0</v>
      </c>
      <c r="BQ29" s="141" t="e">
        <f aca="false">BP29/BL29</f>
        <v>#DIV/0!</v>
      </c>
      <c r="BR29" s="139"/>
      <c r="BS29" s="139"/>
      <c r="BT29" s="139"/>
      <c r="BU29" s="139"/>
      <c r="BV29" s="139"/>
      <c r="BW29" s="139"/>
      <c r="BX29" s="140" t="n">
        <f aca="false">SUM(BR29:BW29)</f>
        <v>0</v>
      </c>
      <c r="BY29" s="141" t="e">
        <f aca="false">(BP29+BX29)/BL29</f>
        <v>#DIV/0!</v>
      </c>
      <c r="BZ29" s="135"/>
      <c r="CA29" s="126"/>
      <c r="CB29" s="129"/>
      <c r="CC29" s="131"/>
      <c r="CD29" s="131"/>
      <c r="CE29" s="131"/>
      <c r="CF29" s="130" t="n">
        <f aca="false">SUM(CB29:CE29)</f>
        <v>0</v>
      </c>
      <c r="CG29" s="129"/>
      <c r="CH29" s="131"/>
      <c r="CI29" s="131"/>
      <c r="CJ29" s="131"/>
      <c r="CK29" s="130" t="n">
        <f aca="false">SUM(CG29:CJ29)</f>
        <v>0</v>
      </c>
      <c r="CL29" s="234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true" outlineLevel="0" collapsed="false">
      <c r="A30" s="59" t="n">
        <v>20</v>
      </c>
      <c r="B30" s="269"/>
      <c r="C30" s="225"/>
      <c r="D30" s="226"/>
      <c r="E30" s="226"/>
      <c r="F30" s="226"/>
      <c r="G30" s="226"/>
      <c r="H30" s="226"/>
      <c r="I30" s="226"/>
      <c r="J30" s="226"/>
      <c r="K30" s="226"/>
      <c r="L30" s="226"/>
      <c r="M30" s="129"/>
      <c r="N30" s="124" t="n">
        <f aca="false">SUM(J30:M30)</f>
        <v>0</v>
      </c>
      <c r="O30" s="125"/>
      <c r="P30" s="126"/>
      <c r="Q30" s="221"/>
      <c r="R30" s="221"/>
      <c r="S30" s="221"/>
      <c r="T30" s="221"/>
      <c r="U30" s="221"/>
      <c r="V30" s="221"/>
      <c r="W30" s="127" t="e">
        <f aca="false">V30/O30</f>
        <v>#DIV/0!</v>
      </c>
      <c r="X30" s="127" t="e">
        <f aca="false">(P30+R30)/(Q30+S30)</f>
        <v>#DIV/0!</v>
      </c>
      <c r="Y30" s="128" t="n">
        <f aca="false">SUM(Z30:AK30)</f>
        <v>0</v>
      </c>
      <c r="Z30" s="221"/>
      <c r="AA30" s="221"/>
      <c r="AB30" s="221"/>
      <c r="AC30" s="221"/>
      <c r="AD30" s="221"/>
      <c r="AE30" s="221"/>
      <c r="AF30" s="221"/>
      <c r="AG30" s="221"/>
      <c r="AH30" s="129"/>
      <c r="AI30" s="129"/>
      <c r="AJ30" s="129"/>
      <c r="AK30" s="129"/>
      <c r="AL30" s="130" t="n">
        <f aca="false">AM30+AP30+AS30+AV30+AY30+BB30+BE30+BH30</f>
        <v>0</v>
      </c>
      <c r="AM30" s="129"/>
      <c r="AN30" s="131"/>
      <c r="AO30" s="126"/>
      <c r="AP30" s="129"/>
      <c r="AQ30" s="131"/>
      <c r="AR30" s="126"/>
      <c r="AS30" s="129"/>
      <c r="AT30" s="131"/>
      <c r="AU30" s="126"/>
      <c r="AV30" s="129"/>
      <c r="AW30" s="131"/>
      <c r="AX30" s="126"/>
      <c r="AY30" s="129"/>
      <c r="AZ30" s="131"/>
      <c r="BA30" s="126"/>
      <c r="BB30" s="129"/>
      <c r="BC30" s="131"/>
      <c r="BD30" s="126"/>
      <c r="BE30" s="129"/>
      <c r="BF30" s="131"/>
      <c r="BG30" s="126"/>
      <c r="BH30" s="129"/>
      <c r="BI30" s="131"/>
      <c r="BJ30" s="126"/>
      <c r="BK30" s="221"/>
      <c r="BL30" s="130" t="n">
        <f aca="false">Y30+AL30+BK30</f>
        <v>0</v>
      </c>
      <c r="BM30" s="138" t="n">
        <f aca="false">Z30</f>
        <v>0</v>
      </c>
      <c r="BN30" s="138" t="n">
        <f aca="false">AA30</f>
        <v>0</v>
      </c>
      <c r="BO30" s="139"/>
      <c r="BP30" s="140" t="n">
        <f aca="false">SUM(BM30:BO30)</f>
        <v>0</v>
      </c>
      <c r="BQ30" s="141" t="e">
        <f aca="false">BP30/BL30</f>
        <v>#DIV/0!</v>
      </c>
      <c r="BR30" s="139"/>
      <c r="BS30" s="139"/>
      <c r="BT30" s="139"/>
      <c r="BU30" s="139"/>
      <c r="BV30" s="139"/>
      <c r="BW30" s="139"/>
      <c r="BX30" s="140" t="n">
        <f aca="false">SUM(BR30:BW30)</f>
        <v>0</v>
      </c>
      <c r="BY30" s="141" t="e">
        <f aca="false">(BP30+BX30)/BL30</f>
        <v>#DIV/0!</v>
      </c>
      <c r="BZ30" s="135"/>
      <c r="CA30" s="126"/>
      <c r="CB30" s="129"/>
      <c r="CC30" s="131"/>
      <c r="CD30" s="131"/>
      <c r="CE30" s="131"/>
      <c r="CF30" s="130" t="n">
        <f aca="false">SUM(CB30:CE30)</f>
        <v>0</v>
      </c>
      <c r="CG30" s="129"/>
      <c r="CH30" s="131"/>
      <c r="CI30" s="131"/>
      <c r="CJ30" s="131"/>
      <c r="CK30" s="130" t="n">
        <f aca="false">SUM(CG30:CJ30)</f>
        <v>0</v>
      </c>
      <c r="CL30" s="234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57" customFormat="true" ht="14.65" hidden="false" customHeight="true" outlineLevel="0" collapsed="false">
      <c r="A31" s="145"/>
      <c r="B31" s="146"/>
      <c r="C31" s="147"/>
      <c r="D31" s="148" t="s">
        <v>14</v>
      </c>
      <c r="E31" s="148" t="n">
        <f aca="false">COUNTA(E11:E30)</f>
        <v>0</v>
      </c>
      <c r="F31" s="148"/>
      <c r="G31" s="148"/>
      <c r="H31" s="148"/>
      <c r="I31" s="148" t="n">
        <f aca="false">SUM(I11:I30)</f>
        <v>0</v>
      </c>
      <c r="J31" s="148" t="n">
        <f aca="false">SUM(J11:J30)</f>
        <v>0</v>
      </c>
      <c r="K31" s="148" t="n">
        <f aca="false">SUM(K11:K30)</f>
        <v>0</v>
      </c>
      <c r="L31" s="148" t="n">
        <f aca="false">SUM(L11:L30)</f>
        <v>0</v>
      </c>
      <c r="M31" s="148" t="n">
        <f aca="false">SUM(M11:M30)</f>
        <v>0</v>
      </c>
      <c r="N31" s="149" t="n">
        <f aca="false">SUM(N11:N30)</f>
        <v>0</v>
      </c>
      <c r="O31" s="150" t="n">
        <f aca="false">SUM(O11:O30)</f>
        <v>0</v>
      </c>
      <c r="P31" s="148" t="n">
        <f aca="false">SUM(P11:P30)</f>
        <v>0</v>
      </c>
      <c r="Q31" s="148" t="n">
        <f aca="false">SUM(Q11:Q30)</f>
        <v>0</v>
      </c>
      <c r="R31" s="148" t="n">
        <f aca="false">SUM(R11:R30)</f>
        <v>0</v>
      </c>
      <c r="S31" s="148" t="n">
        <f aca="false">SUM(S11:S30)</f>
        <v>0</v>
      </c>
      <c r="T31" s="148" t="n">
        <f aca="false">SUM(T11:T30)</f>
        <v>0</v>
      </c>
      <c r="U31" s="148" t="n">
        <f aca="false">SUM(U11:U30)</f>
        <v>0</v>
      </c>
      <c r="V31" s="148" t="n">
        <f aca="false">SUM(V11:V30)</f>
        <v>0</v>
      </c>
      <c r="W31" s="151" t="e">
        <f aca="false">V31/O31</f>
        <v>#DIV/0!</v>
      </c>
      <c r="X31" s="151" t="e">
        <f aca="false">(P31+R31)/(Q31+S31)</f>
        <v>#DIV/0!</v>
      </c>
      <c r="Y31" s="150" t="n">
        <f aca="false">SUM(Y11:Y30)</f>
        <v>0</v>
      </c>
      <c r="Z31" s="148" t="n">
        <f aca="false">SUM(Z11:Z30)</f>
        <v>0</v>
      </c>
      <c r="AA31" s="148" t="n">
        <f aca="false">SUM(AA11:AA30)</f>
        <v>0</v>
      </c>
      <c r="AB31" s="148" t="n">
        <f aca="false">SUM(AB11:AB30)</f>
        <v>0</v>
      </c>
      <c r="AC31" s="148" t="n">
        <f aca="false">SUM(AC11:AC30)</f>
        <v>0</v>
      </c>
      <c r="AD31" s="148" t="n">
        <f aca="false">SUM(AD11:AD30)</f>
        <v>0</v>
      </c>
      <c r="AE31" s="148" t="n">
        <f aca="false">SUM(AE11:AE30)</f>
        <v>0</v>
      </c>
      <c r="AF31" s="148" t="n">
        <f aca="false">SUM(AF11:AF30)</f>
        <v>0</v>
      </c>
      <c r="AG31" s="148" t="n">
        <f aca="false">SUM(AG11:AG30)</f>
        <v>0</v>
      </c>
      <c r="AH31" s="148" t="n">
        <f aca="false">SUM(AH11:AH30)</f>
        <v>0</v>
      </c>
      <c r="AI31" s="148" t="n">
        <f aca="false">SUM(AI11:AI30)</f>
        <v>0</v>
      </c>
      <c r="AJ31" s="148" t="n">
        <f aca="false">SUM(AJ11:AJ30)</f>
        <v>0</v>
      </c>
      <c r="AK31" s="148" t="n">
        <f aca="false">SUM(AK11:AK30)</f>
        <v>0</v>
      </c>
      <c r="AL31" s="148" t="n">
        <f aca="false">SUM(AL11:AL30)</f>
        <v>0</v>
      </c>
      <c r="AM31" s="149" t="n">
        <f aca="false">SUM(AM11:AM30)</f>
        <v>0</v>
      </c>
      <c r="AN31" s="152" t="n">
        <f aca="false">SUM(AN11:AN30)</f>
        <v>0</v>
      </c>
      <c r="AO31" s="153" t="n">
        <f aca="false">SUM(AO11:AO30)</f>
        <v>0</v>
      </c>
      <c r="AP31" s="149" t="n">
        <f aca="false">SUM(AP11:AP30)</f>
        <v>0</v>
      </c>
      <c r="AQ31" s="152" t="n">
        <f aca="false">SUM(AQ11:AQ30)</f>
        <v>0</v>
      </c>
      <c r="AR31" s="153" t="n">
        <f aca="false">SUM(AR11:AR30)</f>
        <v>0</v>
      </c>
      <c r="AS31" s="149" t="n">
        <f aca="false">SUM(AS11:AS30)</f>
        <v>0</v>
      </c>
      <c r="AT31" s="152" t="n">
        <f aca="false">SUM(AT11:AT30)</f>
        <v>0</v>
      </c>
      <c r="AU31" s="153" t="n">
        <f aca="false">SUM(AU11:AU30)</f>
        <v>0</v>
      </c>
      <c r="AV31" s="149" t="n">
        <f aca="false">SUM(AV11:AV30)</f>
        <v>0</v>
      </c>
      <c r="AW31" s="152" t="n">
        <f aca="false">SUM(AW11:AW30)</f>
        <v>0</v>
      </c>
      <c r="AX31" s="153" t="n">
        <f aca="false">SUM(AX11:AX30)</f>
        <v>0</v>
      </c>
      <c r="AY31" s="149" t="n">
        <f aca="false">SUM(AY11:AY30)</f>
        <v>0</v>
      </c>
      <c r="AZ31" s="152" t="n">
        <f aca="false">SUM(AZ11:AZ30)</f>
        <v>0</v>
      </c>
      <c r="BA31" s="153" t="n">
        <f aca="false">SUM(BA11:BA30)</f>
        <v>0</v>
      </c>
      <c r="BB31" s="149" t="n">
        <f aca="false">SUM(BB11:BB30)</f>
        <v>0</v>
      </c>
      <c r="BC31" s="152" t="n">
        <f aca="false">SUM(BC11:BC30)</f>
        <v>0</v>
      </c>
      <c r="BD31" s="153" t="n">
        <f aca="false">SUM(BD11:BD30)</f>
        <v>0</v>
      </c>
      <c r="BE31" s="149" t="n">
        <f aca="false">SUM(BE11:BE30)</f>
        <v>0</v>
      </c>
      <c r="BF31" s="152" t="n">
        <f aca="false">SUM(BF11:BF30)</f>
        <v>0</v>
      </c>
      <c r="BG31" s="153" t="n">
        <f aca="false">SUM(BG11:BG30)</f>
        <v>0</v>
      </c>
      <c r="BH31" s="149" t="n">
        <f aca="false">SUM(BH11:BH30)</f>
        <v>0</v>
      </c>
      <c r="BI31" s="152" t="n">
        <f aca="false">SUM(BI11:BI30)</f>
        <v>0</v>
      </c>
      <c r="BJ31" s="153" t="n">
        <f aca="false">SUM(BJ11:BJ30)</f>
        <v>0</v>
      </c>
      <c r="BK31" s="148" t="n">
        <f aca="false">SUM(BK11:BK30)</f>
        <v>0</v>
      </c>
      <c r="BL31" s="148" t="n">
        <f aca="false">SUM(BL11:BL30)</f>
        <v>0</v>
      </c>
      <c r="BM31" s="153" t="n">
        <f aca="false">SUM(BM11:BM30)</f>
        <v>0</v>
      </c>
      <c r="BN31" s="153" t="n">
        <f aca="false">SUM(BN11:BN30)</f>
        <v>0</v>
      </c>
      <c r="BO31" s="148" t="n">
        <f aca="false">SUM(BO11:BO30)</f>
        <v>0</v>
      </c>
      <c r="BP31" s="148" t="n">
        <f aca="false">SUM(BP11:BP30)</f>
        <v>0</v>
      </c>
      <c r="BQ31" s="154" t="e">
        <f aca="false">BP31/BL31</f>
        <v>#DIV/0!</v>
      </c>
      <c r="BR31" s="148" t="n">
        <f aca="false">SUM(BR11:BR30)</f>
        <v>0</v>
      </c>
      <c r="BS31" s="148" t="n">
        <f aca="false">SUM(BS11:BS30)</f>
        <v>0</v>
      </c>
      <c r="BT31" s="148" t="n">
        <f aca="false">SUM(BT11:BT30)</f>
        <v>0</v>
      </c>
      <c r="BU31" s="148" t="n">
        <f aca="false">SUM(BU11:BU30)</f>
        <v>0</v>
      </c>
      <c r="BV31" s="148" t="n">
        <f aca="false">SUM(BV11:BV30)</f>
        <v>0</v>
      </c>
      <c r="BW31" s="148" t="n">
        <f aca="false">SUM(BW11:BW30)</f>
        <v>0</v>
      </c>
      <c r="BX31" s="148" t="n">
        <f aca="false">SUM(BX11:BX30)</f>
        <v>0</v>
      </c>
      <c r="BY31" s="154" t="e">
        <f aca="false">(BP31+BX31)/BL31</f>
        <v>#DIV/0!</v>
      </c>
      <c r="BZ31" s="155" t="n">
        <f aca="false">SUM(BZ11:BZ30)</f>
        <v>0</v>
      </c>
      <c r="CA31" s="153" t="n">
        <f aca="false">SUM(CA11:CA30)</f>
        <v>0</v>
      </c>
      <c r="CB31" s="149" t="n">
        <f aca="false">SUM(CB11:CB30)</f>
        <v>0</v>
      </c>
      <c r="CC31" s="152" t="n">
        <f aca="false">SUM(CC11:CC30)</f>
        <v>0</v>
      </c>
      <c r="CD31" s="152" t="n">
        <f aca="false">SUM(CD11:CD30)</f>
        <v>0</v>
      </c>
      <c r="CE31" s="153" t="n">
        <f aca="false">SUM(CE11:CE30)</f>
        <v>0</v>
      </c>
      <c r="CF31" s="148" t="n">
        <f aca="false">SUM(CF11:CF30)</f>
        <v>0</v>
      </c>
      <c r="CG31" s="149" t="n">
        <f aca="false">SUM(CG11:CG30)</f>
        <v>0</v>
      </c>
      <c r="CH31" s="152" t="n">
        <f aca="false">SUM(CH11:CH30)</f>
        <v>0</v>
      </c>
      <c r="CI31" s="152" t="n">
        <f aca="false">SUM(CI11:CI30)</f>
        <v>0</v>
      </c>
      <c r="CJ31" s="153" t="n">
        <f aca="false">SUM(CJ11:CJ30)</f>
        <v>0</v>
      </c>
      <c r="CK31" s="148" t="n">
        <f aca="false">SUM(CK11:CK30)</f>
        <v>0</v>
      </c>
      <c r="CL31" s="156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</row>
    <row r="32" s="49" customFormat="true" ht="12.75" hidden="false" customHeight="true" outlineLevel="0" collapsed="false">
      <c r="E32" s="159" t="s">
        <v>199</v>
      </c>
      <c r="J32" s="159" t="s">
        <v>132</v>
      </c>
      <c r="N32" s="165"/>
      <c r="O32" s="161" t="s">
        <v>133</v>
      </c>
      <c r="P32" s="165"/>
      <c r="Q32" s="165"/>
      <c r="R32" s="165"/>
      <c r="S32" s="165"/>
      <c r="T32" s="165"/>
      <c r="U32" s="165"/>
      <c r="V32" s="165"/>
      <c r="W32" s="165"/>
      <c r="X32" s="162"/>
      <c r="AF32" s="248"/>
      <c r="AM32" s="164" t="s">
        <v>200</v>
      </c>
      <c r="AN32" s="248"/>
      <c r="AO32" s="248"/>
      <c r="AP32" s="248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48"/>
      <c r="BG32" s="248"/>
      <c r="BO32" s="161" t="s">
        <v>135</v>
      </c>
      <c r="BZ32" s="159" t="s">
        <v>136</v>
      </c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</row>
    <row r="33" s="167" customFormat="true" ht="12.75" hidden="false" customHeight="true" outlineLevel="0" collapsed="false">
      <c r="E33" s="168" t="s">
        <v>137</v>
      </c>
      <c r="F33" s="169"/>
      <c r="G33" s="170"/>
      <c r="H33" s="171" t="s">
        <v>138</v>
      </c>
      <c r="I33" s="171"/>
      <c r="N33" s="172"/>
      <c r="O33" s="161" t="s">
        <v>139</v>
      </c>
      <c r="P33" s="172"/>
      <c r="Q33" s="172"/>
      <c r="R33" s="172"/>
      <c r="S33" s="172"/>
      <c r="T33" s="172"/>
      <c r="U33" s="172"/>
      <c r="V33" s="172"/>
      <c r="W33" s="172"/>
      <c r="X33" s="173"/>
      <c r="AF33" s="174"/>
      <c r="AL33" s="277"/>
      <c r="AM33" s="175" t="s">
        <v>140</v>
      </c>
      <c r="AN33" s="175"/>
      <c r="AO33" s="175"/>
      <c r="AP33" s="176" t="s">
        <v>140</v>
      </c>
      <c r="AQ33" s="176"/>
      <c r="AR33" s="176"/>
      <c r="AS33" s="176" t="s">
        <v>140</v>
      </c>
      <c r="AT33" s="176"/>
      <c r="AU33" s="176"/>
      <c r="AV33" s="176" t="s">
        <v>140</v>
      </c>
      <c r="AW33" s="176"/>
      <c r="AX33" s="176"/>
      <c r="AY33" s="176" t="s">
        <v>140</v>
      </c>
      <c r="AZ33" s="176"/>
      <c r="BA33" s="176"/>
      <c r="BB33" s="176" t="s">
        <v>140</v>
      </c>
      <c r="BC33" s="176"/>
      <c r="BD33" s="176"/>
      <c r="BE33" s="177" t="s">
        <v>140</v>
      </c>
      <c r="BF33" s="177"/>
      <c r="BG33" s="177"/>
      <c r="BH33" s="177" t="s">
        <v>140</v>
      </c>
      <c r="BI33" s="177"/>
      <c r="BJ33" s="177"/>
      <c r="BZ33" s="159" t="s">
        <v>141</v>
      </c>
      <c r="CA33" s="178"/>
      <c r="CB33" s="178"/>
      <c r="CC33" s="178"/>
      <c r="CD33" s="178"/>
      <c r="CE33" s="178"/>
      <c r="CF33" s="178"/>
      <c r="CH33" s="178"/>
      <c r="CI33" s="178"/>
      <c r="CJ33" s="178"/>
      <c r="CK33" s="178"/>
    </row>
    <row r="34" customFormat="false" ht="12" hidden="false" customHeight="true" outlineLevel="0" collapsed="false">
      <c r="A34" s="59"/>
      <c r="B34" s="59"/>
      <c r="C34" s="59"/>
      <c r="D34" s="59"/>
      <c r="E34" s="179" t="s">
        <v>142</v>
      </c>
      <c r="F34" s="168" t="s">
        <v>143</v>
      </c>
      <c r="G34" s="170"/>
      <c r="H34" s="180" t="n">
        <v>1</v>
      </c>
      <c r="I34" s="180" t="n">
        <f aca="false">COUNTIF($H$11:$H$30,H34)</f>
        <v>0</v>
      </c>
      <c r="J34" s="59"/>
      <c r="K34" s="59"/>
      <c r="L34" s="59"/>
      <c r="M34" s="59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50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278"/>
      <c r="AM34" s="279"/>
      <c r="AN34" s="279"/>
      <c r="AO34" s="279"/>
      <c r="AP34" s="280"/>
      <c r="AQ34" s="280"/>
      <c r="AR34" s="280"/>
      <c r="AS34" s="280"/>
      <c r="AT34" s="280"/>
      <c r="AU34" s="280"/>
      <c r="AV34" s="280"/>
      <c r="AW34" s="280"/>
      <c r="AX34" s="280"/>
      <c r="AY34" s="280"/>
      <c r="AZ34" s="280"/>
      <c r="BA34" s="280"/>
      <c r="BB34" s="280"/>
      <c r="BC34" s="280"/>
      <c r="BD34" s="280"/>
      <c r="BE34" s="281"/>
      <c r="BF34" s="281"/>
      <c r="BG34" s="281"/>
      <c r="BH34" s="281"/>
      <c r="BI34" s="281"/>
      <c r="BJ34" s="281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185" t="s">
        <v>144</v>
      </c>
      <c r="CA34" s="0"/>
      <c r="CB34" s="49"/>
      <c r="CC34" s="0"/>
      <c r="CD34" s="0"/>
      <c r="CE34" s="0"/>
      <c r="CF34" s="0"/>
      <c r="CG34" s="0"/>
      <c r="CH34" s="0"/>
      <c r="CI34" s="0"/>
      <c r="CJ34" s="0"/>
      <c r="CK34" s="0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59"/>
      <c r="B35" s="59"/>
      <c r="C35" s="59"/>
      <c r="D35" s="59"/>
      <c r="E35" s="186"/>
      <c r="F35" s="168" t="s">
        <v>145</v>
      </c>
      <c r="G35" s="170"/>
      <c r="H35" s="180" t="n">
        <v>2</v>
      </c>
      <c r="I35" s="180" t="n">
        <f aca="false">COUNTIF($H$11:$H$30,H35)</f>
        <v>0</v>
      </c>
      <c r="J35" s="59"/>
      <c r="K35" s="59"/>
      <c r="L35" s="59"/>
      <c r="M35" s="59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50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278"/>
      <c r="AM35" s="279"/>
      <c r="AN35" s="279"/>
      <c r="AO35" s="279"/>
      <c r="AP35" s="280"/>
      <c r="AQ35" s="280"/>
      <c r="AR35" s="280"/>
      <c r="AS35" s="280"/>
      <c r="AT35" s="280"/>
      <c r="AU35" s="280"/>
      <c r="AV35" s="280"/>
      <c r="AW35" s="280"/>
      <c r="AX35" s="280"/>
      <c r="AY35" s="280"/>
      <c r="AZ35" s="280"/>
      <c r="BA35" s="280"/>
      <c r="BB35" s="280"/>
      <c r="BC35" s="280"/>
      <c r="BD35" s="280"/>
      <c r="BE35" s="281"/>
      <c r="BF35" s="281"/>
      <c r="BG35" s="281"/>
      <c r="BH35" s="281"/>
      <c r="BI35" s="281"/>
      <c r="BJ35" s="281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248"/>
      <c r="CA35" s="0"/>
      <c r="CB35" s="49"/>
      <c r="CC35" s="0"/>
      <c r="CD35" s="0"/>
      <c r="CE35" s="0"/>
      <c r="CF35" s="0"/>
      <c r="CG35" s="0"/>
      <c r="CH35" s="0"/>
      <c r="CI35" s="0"/>
      <c r="CJ35" s="0"/>
      <c r="CK35" s="0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59"/>
      <c r="B36" s="59"/>
      <c r="C36" s="59"/>
      <c r="D36" s="59"/>
      <c r="E36" s="187"/>
      <c r="F36" s="168" t="s">
        <v>146</v>
      </c>
      <c r="G36" s="170"/>
      <c r="H36" s="180" t="n">
        <v>3</v>
      </c>
      <c r="I36" s="180" t="n">
        <f aca="false">COUNTIF($H$11:$H$30,H36)</f>
        <v>0</v>
      </c>
      <c r="J36" s="59"/>
      <c r="K36" s="59"/>
      <c r="L36" s="59"/>
      <c r="M36" s="5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50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278"/>
      <c r="AM36" s="279"/>
      <c r="AN36" s="279"/>
      <c r="AO36" s="279"/>
      <c r="AP36" s="280"/>
      <c r="AQ36" s="280"/>
      <c r="AR36" s="280"/>
      <c r="AS36" s="280"/>
      <c r="AT36" s="280"/>
      <c r="AU36" s="280"/>
      <c r="AV36" s="280"/>
      <c r="AW36" s="280"/>
      <c r="AX36" s="280"/>
      <c r="AY36" s="280"/>
      <c r="AZ36" s="280"/>
      <c r="BA36" s="280"/>
      <c r="BB36" s="280"/>
      <c r="BC36" s="280"/>
      <c r="BD36" s="280"/>
      <c r="BE36" s="281"/>
      <c r="BF36" s="281"/>
      <c r="BG36" s="281"/>
      <c r="BH36" s="281"/>
      <c r="BI36" s="281"/>
      <c r="BJ36" s="281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248"/>
      <c r="CA36" s="0"/>
      <c r="CB36" s="49"/>
      <c r="CC36" s="0"/>
      <c r="CD36" s="0"/>
      <c r="CE36" s="0"/>
      <c r="CF36" s="0"/>
      <c r="CG36" s="0"/>
      <c r="CH36" s="0"/>
      <c r="CI36" s="0"/>
      <c r="CJ36" s="0"/>
      <c r="CK36" s="0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59"/>
      <c r="B37" s="59"/>
      <c r="C37" s="59"/>
      <c r="D37" s="59"/>
      <c r="E37" s="168" t="s">
        <v>147</v>
      </c>
      <c r="F37" s="169"/>
      <c r="G37" s="170"/>
      <c r="H37" s="180" t="n">
        <v>4</v>
      </c>
      <c r="I37" s="180" t="n">
        <f aca="false">COUNTIF($H$11:$H$30,H37)</f>
        <v>0</v>
      </c>
      <c r="J37" s="59"/>
      <c r="K37" s="59"/>
      <c r="L37" s="59"/>
      <c r="M37" s="59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50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278"/>
      <c r="AM37" s="279"/>
      <c r="AN37" s="279"/>
      <c r="AO37" s="279"/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0"/>
      <c r="BE37" s="281"/>
      <c r="BF37" s="281"/>
      <c r="BG37" s="281"/>
      <c r="BH37" s="281"/>
      <c r="BI37" s="281"/>
      <c r="BJ37" s="281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248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59"/>
      <c r="B38" s="59"/>
      <c r="C38" s="59"/>
      <c r="D38" s="59"/>
      <c r="E38" s="188" t="s">
        <v>148</v>
      </c>
      <c r="F38" s="168" t="s">
        <v>149</v>
      </c>
      <c r="G38" s="170"/>
      <c r="H38" s="180" t="n">
        <v>5</v>
      </c>
      <c r="I38" s="180" t="n">
        <f aca="false">COUNTIF($H$11:$H$30,H38)</f>
        <v>0</v>
      </c>
      <c r="J38" s="59"/>
      <c r="K38" s="59"/>
      <c r="L38" s="59"/>
      <c r="M38" s="59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50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278"/>
      <c r="AM38" s="279"/>
      <c r="AN38" s="279"/>
      <c r="AO38" s="279"/>
      <c r="AP38" s="280"/>
      <c r="AQ38" s="280"/>
      <c r="AR38" s="280"/>
      <c r="AS38" s="280"/>
      <c r="AT38" s="280"/>
      <c r="AU38" s="280"/>
      <c r="AV38" s="280"/>
      <c r="AW38" s="280"/>
      <c r="AX38" s="280"/>
      <c r="AY38" s="280"/>
      <c r="AZ38" s="280"/>
      <c r="BA38" s="280"/>
      <c r="BB38" s="280"/>
      <c r="BC38" s="280"/>
      <c r="BD38" s="280"/>
      <c r="BE38" s="281"/>
      <c r="BF38" s="281"/>
      <c r="BG38" s="281"/>
      <c r="BH38" s="281"/>
      <c r="BI38" s="281"/>
      <c r="BJ38" s="281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59"/>
      <c r="B39" s="59"/>
      <c r="C39" s="59"/>
      <c r="D39" s="59"/>
      <c r="E39" s="188"/>
      <c r="F39" s="168" t="s">
        <v>150</v>
      </c>
      <c r="G39" s="170"/>
      <c r="H39" s="180" t="n">
        <v>6</v>
      </c>
      <c r="I39" s="180" t="n">
        <f aca="false">COUNTIF($H$11:$H$30,H39)</f>
        <v>0</v>
      </c>
      <c r="J39" s="59"/>
      <c r="K39" s="59"/>
      <c r="L39" s="59"/>
      <c r="M39" s="59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50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278"/>
      <c r="AM39" s="279"/>
      <c r="AN39" s="279"/>
      <c r="AO39" s="279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1"/>
      <c r="BF39" s="281"/>
      <c r="BG39" s="281"/>
      <c r="BH39" s="281"/>
      <c r="BI39" s="281"/>
      <c r="BJ39" s="281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59"/>
      <c r="B40" s="59"/>
      <c r="C40" s="59"/>
      <c r="D40" s="59"/>
      <c r="E40" s="189"/>
      <c r="F40" s="168" t="s">
        <v>151</v>
      </c>
      <c r="G40" s="170"/>
      <c r="H40" s="180" t="n">
        <v>7</v>
      </c>
      <c r="I40" s="180" t="n">
        <f aca="false">COUNTIF($H$11:$H$30,H40)</f>
        <v>0</v>
      </c>
      <c r="J40" s="59"/>
      <c r="K40" s="59"/>
      <c r="L40" s="59"/>
      <c r="M40" s="59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50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278"/>
      <c r="AM40" s="279"/>
      <c r="AN40" s="279"/>
      <c r="AO40" s="279"/>
      <c r="AP40" s="280"/>
      <c r="AQ40" s="280"/>
      <c r="AR40" s="280"/>
      <c r="AS40" s="280"/>
      <c r="AT40" s="280"/>
      <c r="AU40" s="280"/>
      <c r="AV40" s="280"/>
      <c r="AW40" s="280"/>
      <c r="AX40" s="280"/>
      <c r="AY40" s="280"/>
      <c r="AZ40" s="280"/>
      <c r="BA40" s="280"/>
      <c r="BB40" s="280"/>
      <c r="BC40" s="280"/>
      <c r="BD40" s="280"/>
      <c r="BE40" s="281"/>
      <c r="BF40" s="281"/>
      <c r="BG40" s="281"/>
      <c r="BH40" s="281"/>
      <c r="BI40" s="281"/>
      <c r="BJ40" s="281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59"/>
      <c r="B41" s="59"/>
      <c r="C41" s="59"/>
      <c r="D41" s="59"/>
      <c r="E41" s="282" t="s">
        <v>152</v>
      </c>
      <c r="F41" s="282"/>
      <c r="G41" s="282"/>
      <c r="H41" s="180" t="n">
        <v>8</v>
      </c>
      <c r="I41" s="180" t="n">
        <f aca="false">COUNTIF($H$11:$H$30,H41)</f>
        <v>0</v>
      </c>
      <c r="J41" s="59"/>
      <c r="K41" s="59"/>
      <c r="L41" s="59"/>
      <c r="M41" s="59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50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278"/>
      <c r="AM41" s="279"/>
      <c r="AN41" s="279"/>
      <c r="AO41" s="279"/>
      <c r="AP41" s="280"/>
      <c r="AQ41" s="280"/>
      <c r="AR41" s="280"/>
      <c r="AS41" s="280"/>
      <c r="AT41" s="280"/>
      <c r="AU41" s="280"/>
      <c r="AV41" s="280"/>
      <c r="AW41" s="280"/>
      <c r="AX41" s="280"/>
      <c r="AY41" s="280"/>
      <c r="AZ41" s="280"/>
      <c r="BA41" s="280"/>
      <c r="BB41" s="280"/>
      <c r="BC41" s="280"/>
      <c r="BD41" s="280"/>
      <c r="BE41" s="281"/>
      <c r="BF41" s="281"/>
      <c r="BG41" s="281"/>
      <c r="BH41" s="281"/>
      <c r="BI41" s="281"/>
      <c r="BJ41" s="281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59"/>
      <c r="B42" s="59"/>
      <c r="C42" s="59"/>
      <c r="D42" s="59"/>
      <c r="E42" s="168" t="s">
        <v>153</v>
      </c>
      <c r="F42" s="169"/>
      <c r="G42" s="170"/>
      <c r="H42" s="180" t="n">
        <v>9</v>
      </c>
      <c r="I42" s="180" t="n">
        <f aca="false">COUNTIF($H$11:$H$30,H42)</f>
        <v>0</v>
      </c>
      <c r="J42" s="59"/>
      <c r="K42" s="59"/>
      <c r="L42" s="59"/>
      <c r="M42" s="59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50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279"/>
      <c r="AN42" s="279"/>
      <c r="AO42" s="279"/>
      <c r="AP42" s="280"/>
      <c r="AQ42" s="280"/>
      <c r="AR42" s="280"/>
      <c r="AS42" s="280"/>
      <c r="AT42" s="280"/>
      <c r="AU42" s="280"/>
      <c r="AV42" s="280"/>
      <c r="AW42" s="280"/>
      <c r="AX42" s="280"/>
      <c r="AY42" s="280"/>
      <c r="AZ42" s="280"/>
      <c r="BA42" s="280"/>
      <c r="BB42" s="280"/>
      <c r="BC42" s="280"/>
      <c r="BD42" s="280"/>
      <c r="BE42" s="281"/>
      <c r="BF42" s="281"/>
      <c r="BG42" s="281"/>
      <c r="BH42" s="281"/>
      <c r="BI42" s="281"/>
      <c r="BJ42" s="281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59"/>
      <c r="B43" s="59"/>
      <c r="C43" s="59"/>
      <c r="D43" s="59"/>
      <c r="E43" s="168"/>
      <c r="F43" s="169"/>
      <c r="G43" s="170"/>
      <c r="H43" s="190" t="s">
        <v>154</v>
      </c>
      <c r="I43" s="180" t="n">
        <f aca="false">SUM(I34:I42)</f>
        <v>0</v>
      </c>
      <c r="J43" s="59"/>
      <c r="K43" s="59"/>
      <c r="L43" s="59"/>
      <c r="M43" s="59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50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279"/>
      <c r="AN43" s="279"/>
      <c r="AO43" s="279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1"/>
      <c r="BF43" s="281"/>
      <c r="BG43" s="281"/>
      <c r="BH43" s="281"/>
      <c r="BI43" s="281"/>
      <c r="BJ43" s="281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59"/>
      <c r="B44" s="59"/>
      <c r="C44" s="59"/>
      <c r="D44" s="59"/>
      <c r="E44" s="191"/>
      <c r="F44" s="191"/>
      <c r="G44" s="191"/>
      <c r="H44" s="191"/>
      <c r="I44" s="191"/>
      <c r="J44" s="59"/>
      <c r="K44" s="59"/>
      <c r="L44" s="59"/>
      <c r="M44" s="59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50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279"/>
      <c r="AN44" s="279"/>
      <c r="AO44" s="279"/>
      <c r="AP44" s="280"/>
      <c r="AQ44" s="280"/>
      <c r="AR44" s="280"/>
      <c r="AS44" s="280"/>
      <c r="AT44" s="280"/>
      <c r="AU44" s="280"/>
      <c r="AV44" s="280"/>
      <c r="AW44" s="280"/>
      <c r="AX44" s="280"/>
      <c r="AY44" s="280"/>
      <c r="AZ44" s="280"/>
      <c r="BA44" s="280"/>
      <c r="BB44" s="280"/>
      <c r="BC44" s="280"/>
      <c r="BD44" s="280"/>
      <c r="BE44" s="281"/>
      <c r="BF44" s="281"/>
      <c r="BG44" s="281"/>
      <c r="BH44" s="281"/>
      <c r="BI44" s="281"/>
      <c r="BJ44" s="281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  <c r="H45" s="192"/>
      <c r="I45" s="59"/>
      <c r="J45" s="59"/>
      <c r="K45" s="59"/>
      <c r="L45" s="59"/>
      <c r="M45" s="59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50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279"/>
      <c r="AN45" s="279"/>
      <c r="AO45" s="279"/>
      <c r="AP45" s="280"/>
      <c r="AQ45" s="280"/>
      <c r="AR45" s="280"/>
      <c r="AS45" s="280"/>
      <c r="AT45" s="280"/>
      <c r="AU45" s="280"/>
      <c r="AV45" s="280"/>
      <c r="AW45" s="280"/>
      <c r="AX45" s="280"/>
      <c r="AY45" s="280"/>
      <c r="AZ45" s="280"/>
      <c r="BA45" s="280"/>
      <c r="BB45" s="280"/>
      <c r="BC45" s="280"/>
      <c r="BD45" s="280"/>
      <c r="BE45" s="281"/>
      <c r="BF45" s="281"/>
      <c r="BG45" s="281"/>
      <c r="BH45" s="281"/>
      <c r="BI45" s="281"/>
      <c r="BJ45" s="281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97">
    <mergeCell ref="H3:M3"/>
    <mergeCell ref="BZ6:CL6"/>
    <mergeCell ref="B7:H7"/>
    <mergeCell ref="BL7:BL9"/>
    <mergeCell ref="BM7:BY7"/>
    <mergeCell ref="BZ7:CA8"/>
    <mergeCell ref="CB7:CF7"/>
    <mergeCell ref="CG7:CK7"/>
    <mergeCell ref="CL7:CL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K8"/>
    <mergeCell ref="AL8:AL9"/>
    <mergeCell ref="AM8:AR8"/>
    <mergeCell ref="AS8:AX8"/>
    <mergeCell ref="AY8:BD8"/>
    <mergeCell ref="BE8:BG8"/>
    <mergeCell ref="BH8:BJ8"/>
    <mergeCell ref="BK8:BK9"/>
    <mergeCell ref="BM8:BQ8"/>
    <mergeCell ref="BR8:BX8"/>
    <mergeCell ref="BY8:BY9"/>
    <mergeCell ref="CB8:CF8"/>
    <mergeCell ref="CG8:CK8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M9:AO9"/>
    <mergeCell ref="AP9:AR9"/>
    <mergeCell ref="AS9:AU9"/>
    <mergeCell ref="AV9:AX9"/>
    <mergeCell ref="AY9:BA9"/>
    <mergeCell ref="BB9:BD9"/>
    <mergeCell ref="BE9:BE10"/>
    <mergeCell ref="BF9:BF10"/>
    <mergeCell ref="BG9:BG10"/>
    <mergeCell ref="BH9:BH10"/>
    <mergeCell ref="BI9:BI10"/>
    <mergeCell ref="BJ9:BJ10"/>
    <mergeCell ref="BM9:BM10"/>
    <mergeCell ref="BN9:BN10"/>
    <mergeCell ref="BO9:BO10"/>
    <mergeCell ref="BR9:BR10"/>
    <mergeCell ref="BS9:BS10"/>
    <mergeCell ref="BT9:BT10"/>
    <mergeCell ref="BU9:BU10"/>
    <mergeCell ref="BV9:BV10"/>
    <mergeCell ref="BW9:BW10"/>
    <mergeCell ref="BZ9:BZ10"/>
    <mergeCell ref="CA9:CA10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AM34:AO45"/>
    <mergeCell ref="AP34:AR45"/>
    <mergeCell ref="AS34:AU45"/>
    <mergeCell ref="AV34:AX45"/>
    <mergeCell ref="AY34:BA45"/>
    <mergeCell ref="BB34:BD45"/>
    <mergeCell ref="BE34:BG45"/>
    <mergeCell ref="BH34:BJ45"/>
    <mergeCell ref="E41:G41"/>
  </mergeCells>
  <printOptions headings="false" gridLines="false" gridLinesSet="true" horizontalCentered="false" verticalCentered="false"/>
  <pageMargins left="0.320138888888889" right="0.329861111111111" top="0.354166666666667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37" man="true" max="65535" min="0"/>
    <brk id="62" man="true" max="65535" min="0"/>
    <brk id="7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pageBreakPreview" topLeftCell="U1" colorId="64" zoomScale="100" zoomScaleNormal="100" zoomScalePageLayoutView="100" workbookViewId="0">
      <selection pane="topLeft" activeCell="AK23" activeCellId="0" sqref="AK23:AM23"/>
    </sheetView>
  </sheetViews>
  <sheetFormatPr defaultColWidth="11.703125" defaultRowHeight="10.7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8" width="5.28"/>
    <col collapsed="false" customWidth="true" hidden="false" outlineLevel="0" max="3" min="3" style="38" width="6.85"/>
    <col collapsed="false" customWidth="true" hidden="false" outlineLevel="0" max="4" min="4" style="38" width="18.99"/>
    <col collapsed="false" customWidth="true" hidden="false" outlineLevel="0" max="5" min="5" style="38" width="19.7"/>
    <col collapsed="false" customWidth="true" hidden="false" outlineLevel="0" max="6" min="6" style="38" width="18.85"/>
    <col collapsed="false" customWidth="true" hidden="false" outlineLevel="0" max="7" min="7" style="38" width="18.42"/>
    <col collapsed="false" customWidth="true" hidden="false" outlineLevel="0" max="8" min="8" style="38" width="6.7"/>
    <col collapsed="false" customWidth="true" hidden="false" outlineLevel="0" max="9" min="9" style="38" width="17.42"/>
    <col collapsed="false" customWidth="false" hidden="false" outlineLevel="0" max="11" min="10" style="38" width="11.7"/>
    <col collapsed="false" customWidth="false" hidden="false" outlineLevel="0" max="12" min="12" style="39" width="11.7"/>
    <col collapsed="false" customWidth="true" hidden="false" outlineLevel="0" max="15" min="13" style="39" width="6.7"/>
    <col collapsed="false" customWidth="true" hidden="false" outlineLevel="0" max="16" min="16" style="39" width="7.7"/>
    <col collapsed="false" customWidth="true" hidden="false" outlineLevel="0" max="19" min="17" style="39" width="7.28"/>
    <col collapsed="false" customWidth="true" hidden="false" outlineLevel="0" max="20" min="20" style="39" width="6.7"/>
    <col collapsed="false" customWidth="true" hidden="false" outlineLevel="0" max="21" min="21" style="39" width="8.7"/>
    <col collapsed="false" customWidth="true" hidden="false" outlineLevel="0" max="22" min="22" style="40" width="12.99"/>
    <col collapsed="false" customWidth="true" hidden="false" outlineLevel="0" max="25" min="23" style="38" width="6.7"/>
    <col collapsed="false" customWidth="true" hidden="false" outlineLevel="0" max="26" min="26" style="38" width="8.99"/>
    <col collapsed="false" customWidth="true" hidden="false" outlineLevel="0" max="27" min="27" style="38" width="8.7"/>
    <col collapsed="false" customWidth="true" hidden="false" outlineLevel="0" max="33" min="28" style="38" width="6.7"/>
    <col collapsed="false" customWidth="true" hidden="false" outlineLevel="0" max="34" min="34" style="38" width="8.7"/>
    <col collapsed="false" customWidth="true" hidden="false" outlineLevel="0" max="36" min="35" style="38" width="6.7"/>
    <col collapsed="false" customWidth="true" hidden="false" outlineLevel="0" max="51" min="37" style="38" width="5.42"/>
    <col collapsed="false" customWidth="true" hidden="false" outlineLevel="0" max="54" min="52" style="39" width="5.42"/>
    <col collapsed="false" customWidth="true" hidden="false" outlineLevel="0" max="57" min="55" style="38" width="5.42"/>
    <col collapsed="false" customWidth="true" hidden="false" outlineLevel="0" max="58" min="58" style="41" width="9.99"/>
    <col collapsed="false" customWidth="true" hidden="false" outlineLevel="0" max="63" min="59" style="42" width="6.7"/>
    <col collapsed="false" customWidth="true" hidden="false" outlineLevel="0" max="64" min="64" style="42" width="8.7"/>
    <col collapsed="false" customWidth="true" hidden="false" outlineLevel="0" max="66" min="65" style="42" width="6.7"/>
    <col collapsed="false" customWidth="true" hidden="false" outlineLevel="0" max="67" min="67" style="42" width="10.99"/>
    <col collapsed="false" customWidth="true" hidden="false" outlineLevel="0" max="68" min="68" style="42" width="7.13"/>
    <col collapsed="false" customWidth="true" hidden="false" outlineLevel="0" max="70" min="69" style="42" width="6.7"/>
    <col collapsed="false" customWidth="true" hidden="false" outlineLevel="0" max="71" min="71" style="42" width="10.99"/>
    <col collapsed="false" customWidth="false" hidden="false" outlineLevel="0" max="257" min="72" style="41" width="11.7"/>
  </cols>
  <sheetData>
    <row r="1" customFormat="false" ht="16.5" hidden="false" customHeight="true" outlineLevel="0" collapsed="false">
      <c r="A1" s="283" t="s">
        <v>201</v>
      </c>
      <c r="B1" s="283"/>
      <c r="C1" s="283"/>
      <c r="D1" s="283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0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7" hidden="false" customHeight="true" outlineLevel="0" collapsed="false">
      <c r="A2" s="48" t="s">
        <v>33</v>
      </c>
      <c r="B2" s="48"/>
      <c r="C2" s="48"/>
      <c r="D2" s="4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0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6.5" hidden="false" customHeight="true" outlineLevel="0" collapsed="false">
      <c r="A3" s="48"/>
      <c r="B3" s="51" t="s">
        <v>1</v>
      </c>
      <c r="C3" s="52"/>
      <c r="D3" s="197" t="n">
        <f aca="false">'様式１－１（概要）'!D2</f>
        <v>0</v>
      </c>
      <c r="E3" s="54" t="s">
        <v>2</v>
      </c>
      <c r="F3" s="198" t="n">
        <f aca="false">'様式１－１（概要）'!G2</f>
        <v>0</v>
      </c>
      <c r="G3" s="258"/>
      <c r="H3" s="8" t="s">
        <v>35</v>
      </c>
      <c r="I3" s="8"/>
      <c r="J3" s="8"/>
      <c r="K3" s="8"/>
      <c r="L3" s="8"/>
      <c r="M3" s="8"/>
      <c r="N3" s="57"/>
      <c r="O3" s="57"/>
      <c r="P3" s="57"/>
      <c r="Q3" s="57"/>
      <c r="R3" s="57"/>
      <c r="S3" s="57"/>
      <c r="T3" s="57"/>
      <c r="U3" s="57"/>
      <c r="V3" s="57"/>
      <c r="W3" s="57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58"/>
      <c r="B4" s="59" t="s">
        <v>36</v>
      </c>
      <c r="C4" s="58"/>
      <c r="D4" s="58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0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58"/>
      <c r="B5" s="59"/>
      <c r="C5" s="60"/>
      <c r="D5" s="58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0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59"/>
      <c r="B6" s="61" t="s">
        <v>202</v>
      </c>
      <c r="C6" s="261"/>
      <c r="D6" s="261"/>
      <c r="E6" s="261"/>
      <c r="F6" s="261"/>
      <c r="G6" s="261"/>
      <c r="H6" s="261"/>
      <c r="I6" s="63"/>
      <c r="J6" s="261"/>
      <c r="K6" s="261"/>
      <c r="L6" s="261"/>
      <c r="M6" s="61" t="s">
        <v>39</v>
      </c>
      <c r="N6" s="261"/>
      <c r="O6" s="261"/>
      <c r="P6" s="261"/>
      <c r="Q6" s="261"/>
      <c r="R6" s="261"/>
      <c r="S6" s="261"/>
      <c r="T6" s="261"/>
      <c r="U6" s="261"/>
      <c r="V6" s="64"/>
      <c r="W6" s="61" t="s">
        <v>203</v>
      </c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6"/>
      <c r="BG6" s="65"/>
      <c r="BH6" s="65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284"/>
      <c r="BT6" s="200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true" outlineLevel="0" collapsed="false">
      <c r="A7" s="59"/>
      <c r="B7" s="76" t="s">
        <v>42</v>
      </c>
      <c r="C7" s="71"/>
      <c r="D7" s="71"/>
      <c r="E7" s="71"/>
      <c r="F7" s="71"/>
      <c r="G7" s="71"/>
      <c r="H7" s="71"/>
      <c r="I7" s="69" t="s">
        <v>43</v>
      </c>
      <c r="J7" s="70" t="s">
        <v>44</v>
      </c>
      <c r="K7" s="71"/>
      <c r="L7" s="72"/>
      <c r="M7" s="73"/>
      <c r="N7" s="74"/>
      <c r="O7" s="74"/>
      <c r="P7" s="74"/>
      <c r="Q7" s="74"/>
      <c r="R7" s="74"/>
      <c r="S7" s="74"/>
      <c r="T7" s="74"/>
      <c r="U7" s="74"/>
      <c r="V7" s="75"/>
      <c r="W7" s="76" t="s">
        <v>45</v>
      </c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0" t="s">
        <v>46</v>
      </c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69" t="s">
        <v>47</v>
      </c>
      <c r="BG7" s="80" t="s">
        <v>48</v>
      </c>
      <c r="BH7" s="81" t="s">
        <v>49</v>
      </c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200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59"/>
      <c r="B8" s="85" t="s">
        <v>53</v>
      </c>
      <c r="C8" s="85"/>
      <c r="D8" s="86" t="s">
        <v>54</v>
      </c>
      <c r="E8" s="87" t="s">
        <v>195</v>
      </c>
      <c r="F8" s="87" t="s">
        <v>56</v>
      </c>
      <c r="G8" s="87" t="s">
        <v>57</v>
      </c>
      <c r="H8" s="87" t="s">
        <v>58</v>
      </c>
      <c r="I8" s="87" t="s">
        <v>59</v>
      </c>
      <c r="J8" s="86" t="s">
        <v>60</v>
      </c>
      <c r="K8" s="86" t="s">
        <v>61</v>
      </c>
      <c r="L8" s="88" t="s">
        <v>14</v>
      </c>
      <c r="M8" s="89" t="s">
        <v>63</v>
      </c>
      <c r="N8" s="90" t="s">
        <v>64</v>
      </c>
      <c r="O8" s="90" t="s">
        <v>65</v>
      </c>
      <c r="P8" s="90" t="s">
        <v>66</v>
      </c>
      <c r="Q8" s="90" t="s">
        <v>67</v>
      </c>
      <c r="R8" s="90" t="s">
        <v>68</v>
      </c>
      <c r="S8" s="90" t="s">
        <v>69</v>
      </c>
      <c r="T8" s="90" t="s">
        <v>70</v>
      </c>
      <c r="U8" s="91" t="s">
        <v>71</v>
      </c>
      <c r="V8" s="92" t="s">
        <v>72</v>
      </c>
      <c r="W8" s="93" t="s">
        <v>73</v>
      </c>
      <c r="X8" s="98" t="s">
        <v>74</v>
      </c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5" t="s">
        <v>75</v>
      </c>
      <c r="AK8" s="98" t="s">
        <v>76</v>
      </c>
      <c r="AL8" s="98"/>
      <c r="AM8" s="98"/>
      <c r="AN8" s="98"/>
      <c r="AO8" s="98"/>
      <c r="AP8" s="98"/>
      <c r="AQ8" s="98" t="s">
        <v>77</v>
      </c>
      <c r="AR8" s="98"/>
      <c r="AS8" s="98"/>
      <c r="AT8" s="98"/>
      <c r="AU8" s="98"/>
      <c r="AV8" s="98"/>
      <c r="AW8" s="98" t="s">
        <v>78</v>
      </c>
      <c r="AX8" s="98"/>
      <c r="AY8" s="98"/>
      <c r="AZ8" s="98"/>
      <c r="BA8" s="98"/>
      <c r="BB8" s="98"/>
      <c r="BC8" s="99" t="s">
        <v>79</v>
      </c>
      <c r="BD8" s="99"/>
      <c r="BE8" s="99"/>
      <c r="BF8" s="90" t="s">
        <v>81</v>
      </c>
      <c r="BG8" s="80"/>
      <c r="BH8" s="83" t="s">
        <v>82</v>
      </c>
      <c r="BI8" s="83"/>
      <c r="BJ8" s="83"/>
      <c r="BK8" s="83"/>
      <c r="BL8" s="83"/>
      <c r="BM8" s="83" t="s">
        <v>83</v>
      </c>
      <c r="BN8" s="83"/>
      <c r="BO8" s="83"/>
      <c r="BP8" s="83"/>
      <c r="BQ8" s="83"/>
      <c r="BR8" s="83"/>
      <c r="BS8" s="100" t="s">
        <v>84</v>
      </c>
      <c r="BT8" s="200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59"/>
      <c r="B9" s="85"/>
      <c r="C9" s="85"/>
      <c r="D9" s="86"/>
      <c r="E9" s="87"/>
      <c r="F9" s="87"/>
      <c r="G9" s="87"/>
      <c r="H9" s="87"/>
      <c r="I9" s="87"/>
      <c r="J9" s="86"/>
      <c r="K9" s="86"/>
      <c r="L9" s="88"/>
      <c r="M9" s="89"/>
      <c r="N9" s="90"/>
      <c r="O9" s="90"/>
      <c r="P9" s="90"/>
      <c r="Q9" s="90"/>
      <c r="R9" s="90"/>
      <c r="S9" s="90"/>
      <c r="T9" s="90"/>
      <c r="U9" s="91"/>
      <c r="V9" s="92"/>
      <c r="W9" s="93"/>
      <c r="X9" s="87" t="s">
        <v>85</v>
      </c>
      <c r="Y9" s="87" t="s">
        <v>86</v>
      </c>
      <c r="Z9" s="87" t="s">
        <v>87</v>
      </c>
      <c r="AA9" s="87" t="s">
        <v>88</v>
      </c>
      <c r="AB9" s="87" t="s">
        <v>165</v>
      </c>
      <c r="AC9" s="87" t="s">
        <v>90</v>
      </c>
      <c r="AD9" s="87" t="s">
        <v>166</v>
      </c>
      <c r="AE9" s="87" t="s">
        <v>167</v>
      </c>
      <c r="AF9" s="87" t="s">
        <v>168</v>
      </c>
      <c r="AG9" s="87" t="s">
        <v>94</v>
      </c>
      <c r="AH9" s="87" t="s">
        <v>169</v>
      </c>
      <c r="AI9" s="87" t="s">
        <v>96</v>
      </c>
      <c r="AJ9" s="95"/>
      <c r="AK9" s="98" t="s">
        <v>97</v>
      </c>
      <c r="AL9" s="98"/>
      <c r="AM9" s="98"/>
      <c r="AN9" s="98" t="s">
        <v>98</v>
      </c>
      <c r="AO9" s="98"/>
      <c r="AP9" s="98"/>
      <c r="AQ9" s="98" t="s">
        <v>97</v>
      </c>
      <c r="AR9" s="98"/>
      <c r="AS9" s="98"/>
      <c r="AT9" s="98" t="s">
        <v>98</v>
      </c>
      <c r="AU9" s="98"/>
      <c r="AV9" s="98"/>
      <c r="AW9" s="98" t="s">
        <v>97</v>
      </c>
      <c r="AX9" s="98"/>
      <c r="AY9" s="98"/>
      <c r="AZ9" s="98" t="s">
        <v>98</v>
      </c>
      <c r="BA9" s="98"/>
      <c r="BB9" s="98"/>
      <c r="BC9" s="102" t="s">
        <v>99</v>
      </c>
      <c r="BD9" s="103" t="s">
        <v>100</v>
      </c>
      <c r="BE9" s="104" t="s">
        <v>101</v>
      </c>
      <c r="BF9" s="90"/>
      <c r="BG9" s="80"/>
      <c r="BH9" s="105" t="s">
        <v>102</v>
      </c>
      <c r="BI9" s="105" t="s">
        <v>103</v>
      </c>
      <c r="BJ9" s="87" t="s">
        <v>104</v>
      </c>
      <c r="BK9" s="285" t="s">
        <v>105</v>
      </c>
      <c r="BL9" s="285" t="s">
        <v>106</v>
      </c>
      <c r="BM9" s="87" t="s">
        <v>107</v>
      </c>
      <c r="BN9" s="87" t="s">
        <v>108</v>
      </c>
      <c r="BO9" s="87" t="s">
        <v>78</v>
      </c>
      <c r="BP9" s="87" t="s">
        <v>79</v>
      </c>
      <c r="BQ9" s="87" t="s">
        <v>170</v>
      </c>
      <c r="BR9" s="107" t="s">
        <v>105</v>
      </c>
      <c r="BS9" s="100"/>
      <c r="BT9" s="200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25" hidden="false" customHeight="true" outlineLevel="0" collapsed="false">
      <c r="A10" s="59"/>
      <c r="B10" s="85"/>
      <c r="C10" s="85"/>
      <c r="D10" s="86"/>
      <c r="E10" s="87"/>
      <c r="F10" s="87"/>
      <c r="G10" s="87"/>
      <c r="H10" s="87"/>
      <c r="I10" s="87"/>
      <c r="J10" s="86"/>
      <c r="K10" s="86"/>
      <c r="L10" s="88"/>
      <c r="M10" s="111" t="s">
        <v>113</v>
      </c>
      <c r="N10" s="112" t="s">
        <v>114</v>
      </c>
      <c r="O10" s="112" t="s">
        <v>115</v>
      </c>
      <c r="P10" s="112" t="s">
        <v>116</v>
      </c>
      <c r="Q10" s="112" t="s">
        <v>117</v>
      </c>
      <c r="R10" s="112" t="s">
        <v>118</v>
      </c>
      <c r="S10" s="112" t="s">
        <v>119</v>
      </c>
      <c r="T10" s="112" t="s">
        <v>120</v>
      </c>
      <c r="U10" s="113" t="s">
        <v>121</v>
      </c>
      <c r="V10" s="113" t="s">
        <v>122</v>
      </c>
      <c r="W10" s="114" t="s">
        <v>123</v>
      </c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115" t="s">
        <v>124</v>
      </c>
      <c r="AK10" s="116" t="s">
        <v>99</v>
      </c>
      <c r="AL10" s="103" t="s">
        <v>100</v>
      </c>
      <c r="AM10" s="117" t="s">
        <v>101</v>
      </c>
      <c r="AN10" s="116" t="s">
        <v>99</v>
      </c>
      <c r="AO10" s="118" t="s">
        <v>100</v>
      </c>
      <c r="AP10" s="117" t="s">
        <v>101</v>
      </c>
      <c r="AQ10" s="116" t="s">
        <v>99</v>
      </c>
      <c r="AR10" s="103" t="s">
        <v>100</v>
      </c>
      <c r="AS10" s="117" t="s">
        <v>101</v>
      </c>
      <c r="AT10" s="116" t="s">
        <v>99</v>
      </c>
      <c r="AU10" s="118" t="s">
        <v>100</v>
      </c>
      <c r="AV10" s="117" t="s">
        <v>101</v>
      </c>
      <c r="AW10" s="116" t="s">
        <v>99</v>
      </c>
      <c r="AX10" s="103" t="s">
        <v>100</v>
      </c>
      <c r="AY10" s="117" t="s">
        <v>101</v>
      </c>
      <c r="AZ10" s="116" t="s">
        <v>99</v>
      </c>
      <c r="BA10" s="118" t="s">
        <v>100</v>
      </c>
      <c r="BB10" s="117" t="s">
        <v>101</v>
      </c>
      <c r="BC10" s="102"/>
      <c r="BD10" s="103"/>
      <c r="BE10" s="104"/>
      <c r="BF10" s="112" t="s">
        <v>125</v>
      </c>
      <c r="BG10" s="119" t="s">
        <v>126</v>
      </c>
      <c r="BH10" s="105"/>
      <c r="BI10" s="105"/>
      <c r="BJ10" s="87"/>
      <c r="BK10" s="286" t="s">
        <v>127</v>
      </c>
      <c r="BL10" s="286" t="s">
        <v>128</v>
      </c>
      <c r="BM10" s="87"/>
      <c r="BN10" s="87"/>
      <c r="BO10" s="87"/>
      <c r="BP10" s="87"/>
      <c r="BQ10" s="87"/>
      <c r="BR10" s="286" t="s">
        <v>129</v>
      </c>
      <c r="BS10" s="287" t="s">
        <v>130</v>
      </c>
      <c r="BT10" s="200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9" t="n">
        <v>1</v>
      </c>
      <c r="B11" s="61"/>
      <c r="C11" s="220"/>
      <c r="D11" s="221"/>
      <c r="E11" s="221"/>
      <c r="F11" s="221"/>
      <c r="G11" s="221"/>
      <c r="H11" s="221"/>
      <c r="I11" s="221"/>
      <c r="J11" s="221"/>
      <c r="K11" s="221"/>
      <c r="L11" s="124" t="n">
        <f aca="false">SUM(J11:K11)</f>
        <v>0</v>
      </c>
      <c r="M11" s="125"/>
      <c r="N11" s="126"/>
      <c r="O11" s="221"/>
      <c r="P11" s="221"/>
      <c r="Q11" s="221"/>
      <c r="R11" s="221"/>
      <c r="S11" s="221"/>
      <c r="T11" s="221"/>
      <c r="U11" s="127" t="e">
        <f aca="false">T11/M11</f>
        <v>#DIV/0!</v>
      </c>
      <c r="V11" s="127" t="e">
        <f aca="false">(N11+P11)/(O11+Q11)</f>
        <v>#DIV/0!</v>
      </c>
      <c r="W11" s="128" t="n">
        <f aca="false">SUM(X11:AI11)</f>
        <v>0</v>
      </c>
      <c r="X11" s="221"/>
      <c r="Y11" s="221"/>
      <c r="Z11" s="221"/>
      <c r="AA11" s="221"/>
      <c r="AB11" s="221"/>
      <c r="AC11" s="221"/>
      <c r="AD11" s="221"/>
      <c r="AE11" s="221"/>
      <c r="AF11" s="129"/>
      <c r="AG11" s="129"/>
      <c r="AH11" s="129"/>
      <c r="AI11" s="129"/>
      <c r="AJ11" s="130" t="n">
        <f aca="false">AK11+AN11+AQ11+AT11+AW11+AZ11+BC11</f>
        <v>0</v>
      </c>
      <c r="AK11" s="129"/>
      <c r="AL11" s="131"/>
      <c r="AM11" s="126"/>
      <c r="AN11" s="129"/>
      <c r="AO11" s="131"/>
      <c r="AP11" s="126"/>
      <c r="AQ11" s="129"/>
      <c r="AR11" s="131"/>
      <c r="AS11" s="126"/>
      <c r="AT11" s="129"/>
      <c r="AU11" s="131"/>
      <c r="AV11" s="126"/>
      <c r="AW11" s="129"/>
      <c r="AX11" s="131"/>
      <c r="AY11" s="126"/>
      <c r="AZ11" s="129"/>
      <c r="BA11" s="131"/>
      <c r="BB11" s="126"/>
      <c r="BC11" s="129"/>
      <c r="BD11" s="131"/>
      <c r="BE11" s="126"/>
      <c r="BF11" s="221"/>
      <c r="BG11" s="130" t="n">
        <f aca="false">W11+AJ11+BF11</f>
        <v>0</v>
      </c>
      <c r="BH11" s="132" t="n">
        <f aca="false">X11</f>
        <v>0</v>
      </c>
      <c r="BI11" s="132" t="n">
        <f aca="false">Y11</f>
        <v>0</v>
      </c>
      <c r="BJ11" s="133"/>
      <c r="BK11" s="130" t="n">
        <f aca="false">SUM(BH11:BJ11)</f>
        <v>0</v>
      </c>
      <c r="BL11" s="134" t="e">
        <f aca="false">BK11/BG11</f>
        <v>#DIV/0!</v>
      </c>
      <c r="BM11" s="133"/>
      <c r="BN11" s="133"/>
      <c r="BO11" s="133"/>
      <c r="BP11" s="133"/>
      <c r="BQ11" s="133"/>
      <c r="BR11" s="130" t="n">
        <f aca="false">SUM(BM11:BQ11)</f>
        <v>0</v>
      </c>
      <c r="BS11" s="288" t="e">
        <f aca="false">(BK11+BR11)/BG11</f>
        <v>#DIV/0!</v>
      </c>
      <c r="BT11" s="200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9" t="n">
        <v>2</v>
      </c>
      <c r="B12" s="269"/>
      <c r="C12" s="225"/>
      <c r="D12" s="221"/>
      <c r="E12" s="221"/>
      <c r="F12" s="221"/>
      <c r="G12" s="221"/>
      <c r="H12" s="221"/>
      <c r="I12" s="221"/>
      <c r="J12" s="221"/>
      <c r="K12" s="221"/>
      <c r="L12" s="124" t="n">
        <f aca="false">SUM(J12:K12)</f>
        <v>0</v>
      </c>
      <c r="M12" s="125"/>
      <c r="N12" s="126"/>
      <c r="O12" s="221"/>
      <c r="P12" s="221"/>
      <c r="Q12" s="221"/>
      <c r="R12" s="221"/>
      <c r="S12" s="221"/>
      <c r="T12" s="221"/>
      <c r="U12" s="127" t="e">
        <f aca="false">T12/M12</f>
        <v>#DIV/0!</v>
      </c>
      <c r="V12" s="127" t="e">
        <f aca="false">(N12+P12)/(O12+Q12)</f>
        <v>#DIV/0!</v>
      </c>
      <c r="W12" s="128" t="n">
        <f aca="false">SUM(X12:AI12)</f>
        <v>0</v>
      </c>
      <c r="X12" s="221"/>
      <c r="Y12" s="221"/>
      <c r="Z12" s="221"/>
      <c r="AA12" s="221"/>
      <c r="AB12" s="221"/>
      <c r="AC12" s="221"/>
      <c r="AD12" s="221"/>
      <c r="AE12" s="221"/>
      <c r="AF12" s="129"/>
      <c r="AG12" s="129"/>
      <c r="AH12" s="129"/>
      <c r="AI12" s="129"/>
      <c r="AJ12" s="130" t="n">
        <f aca="false">AK12+AN12+AQ12+AT12+AW12+AZ12+BC12</f>
        <v>0</v>
      </c>
      <c r="AK12" s="129"/>
      <c r="AL12" s="131"/>
      <c r="AM12" s="126"/>
      <c r="AN12" s="129"/>
      <c r="AO12" s="131"/>
      <c r="AP12" s="126"/>
      <c r="AQ12" s="129"/>
      <c r="AR12" s="131"/>
      <c r="AS12" s="126"/>
      <c r="AT12" s="129"/>
      <c r="AU12" s="131"/>
      <c r="AV12" s="126"/>
      <c r="AW12" s="129"/>
      <c r="AX12" s="131"/>
      <c r="AY12" s="126"/>
      <c r="AZ12" s="129"/>
      <c r="BA12" s="131"/>
      <c r="BB12" s="126"/>
      <c r="BC12" s="129"/>
      <c r="BD12" s="131"/>
      <c r="BE12" s="126"/>
      <c r="BF12" s="221"/>
      <c r="BG12" s="130" t="n">
        <f aca="false">W12+AJ12+BF12</f>
        <v>0</v>
      </c>
      <c r="BH12" s="138" t="n">
        <f aca="false">X12</f>
        <v>0</v>
      </c>
      <c r="BI12" s="138" t="n">
        <f aca="false">Y12</f>
        <v>0</v>
      </c>
      <c r="BJ12" s="139"/>
      <c r="BK12" s="140" t="n">
        <f aca="false">SUM(BH12:BJ12)</f>
        <v>0</v>
      </c>
      <c r="BL12" s="141" t="e">
        <f aca="false">BK12/BG12</f>
        <v>#DIV/0!</v>
      </c>
      <c r="BM12" s="139"/>
      <c r="BN12" s="139"/>
      <c r="BO12" s="139"/>
      <c r="BP12" s="139"/>
      <c r="BQ12" s="139"/>
      <c r="BR12" s="140" t="n">
        <f aca="false">SUM(BM12:BQ12)</f>
        <v>0</v>
      </c>
      <c r="BS12" s="289" t="e">
        <f aca="false">(BK12+BR12)/BG12</f>
        <v>#DIV/0!</v>
      </c>
      <c r="BT12" s="200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9" t="n">
        <v>3</v>
      </c>
      <c r="B13" s="269"/>
      <c r="C13" s="225"/>
      <c r="D13" s="221"/>
      <c r="E13" s="221"/>
      <c r="F13" s="221"/>
      <c r="G13" s="221"/>
      <c r="H13" s="221"/>
      <c r="I13" s="221"/>
      <c r="J13" s="221"/>
      <c r="K13" s="221"/>
      <c r="L13" s="124" t="n">
        <f aca="false">SUM(J13:K13)</f>
        <v>0</v>
      </c>
      <c r="M13" s="125"/>
      <c r="N13" s="126"/>
      <c r="O13" s="221"/>
      <c r="P13" s="221"/>
      <c r="Q13" s="221"/>
      <c r="R13" s="221"/>
      <c r="S13" s="221"/>
      <c r="T13" s="221"/>
      <c r="U13" s="127" t="e">
        <f aca="false">T13/M13</f>
        <v>#DIV/0!</v>
      </c>
      <c r="V13" s="127" t="e">
        <f aca="false">(N13+P13)/(O13+Q13)</f>
        <v>#DIV/0!</v>
      </c>
      <c r="W13" s="128" t="n">
        <f aca="false">SUM(X13:AI13)</f>
        <v>0</v>
      </c>
      <c r="X13" s="221"/>
      <c r="Y13" s="221"/>
      <c r="Z13" s="221"/>
      <c r="AA13" s="221"/>
      <c r="AB13" s="221"/>
      <c r="AC13" s="221"/>
      <c r="AD13" s="221"/>
      <c r="AE13" s="221"/>
      <c r="AF13" s="129"/>
      <c r="AG13" s="129"/>
      <c r="AH13" s="129"/>
      <c r="AI13" s="129"/>
      <c r="AJ13" s="130" t="n">
        <f aca="false">AK13+AN13+AQ13+AT13+AW13+AZ13+BC13</f>
        <v>0</v>
      </c>
      <c r="AK13" s="129"/>
      <c r="AL13" s="131"/>
      <c r="AM13" s="126"/>
      <c r="AN13" s="129"/>
      <c r="AO13" s="131"/>
      <c r="AP13" s="126"/>
      <c r="AQ13" s="129"/>
      <c r="AR13" s="131"/>
      <c r="AS13" s="126"/>
      <c r="AT13" s="129"/>
      <c r="AU13" s="131"/>
      <c r="AV13" s="126"/>
      <c r="AW13" s="129"/>
      <c r="AX13" s="131"/>
      <c r="AY13" s="126"/>
      <c r="AZ13" s="129"/>
      <c r="BA13" s="131"/>
      <c r="BB13" s="126"/>
      <c r="BC13" s="129"/>
      <c r="BD13" s="131"/>
      <c r="BE13" s="126"/>
      <c r="BF13" s="221"/>
      <c r="BG13" s="130" t="n">
        <f aca="false">W13+AJ13+BF13</f>
        <v>0</v>
      </c>
      <c r="BH13" s="138" t="n">
        <f aca="false">X13</f>
        <v>0</v>
      </c>
      <c r="BI13" s="138" t="n">
        <f aca="false">Y13</f>
        <v>0</v>
      </c>
      <c r="BJ13" s="139"/>
      <c r="BK13" s="140" t="n">
        <f aca="false">SUM(BH13:BJ13)</f>
        <v>0</v>
      </c>
      <c r="BL13" s="141" t="e">
        <f aca="false">BK13/BG13</f>
        <v>#DIV/0!</v>
      </c>
      <c r="BM13" s="139"/>
      <c r="BN13" s="139"/>
      <c r="BO13" s="139"/>
      <c r="BP13" s="139"/>
      <c r="BQ13" s="139"/>
      <c r="BR13" s="140" t="n">
        <f aca="false">SUM(BM13:BQ13)</f>
        <v>0</v>
      </c>
      <c r="BS13" s="289" t="e">
        <f aca="false">(BK13+BR13)/BG13</f>
        <v>#DIV/0!</v>
      </c>
      <c r="BT13" s="200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9" t="n">
        <v>4</v>
      </c>
      <c r="B14" s="269"/>
      <c r="C14" s="225"/>
      <c r="D14" s="221"/>
      <c r="E14" s="221"/>
      <c r="F14" s="221"/>
      <c r="G14" s="221"/>
      <c r="H14" s="221"/>
      <c r="I14" s="221"/>
      <c r="J14" s="221"/>
      <c r="K14" s="221"/>
      <c r="L14" s="124" t="n">
        <f aca="false">SUM(J14:K14)</f>
        <v>0</v>
      </c>
      <c r="M14" s="125"/>
      <c r="N14" s="126"/>
      <c r="O14" s="221"/>
      <c r="P14" s="221"/>
      <c r="Q14" s="221"/>
      <c r="R14" s="221"/>
      <c r="S14" s="221"/>
      <c r="T14" s="221"/>
      <c r="U14" s="127" t="e">
        <f aca="false">T14/M14</f>
        <v>#DIV/0!</v>
      </c>
      <c r="V14" s="127" t="e">
        <f aca="false">(N14+P14)/(O14+Q14)</f>
        <v>#DIV/0!</v>
      </c>
      <c r="W14" s="128" t="n">
        <f aca="false">SUM(X14:AI14)</f>
        <v>0</v>
      </c>
      <c r="X14" s="221"/>
      <c r="Y14" s="221"/>
      <c r="Z14" s="221"/>
      <c r="AA14" s="221"/>
      <c r="AB14" s="221"/>
      <c r="AC14" s="221"/>
      <c r="AD14" s="221"/>
      <c r="AE14" s="221"/>
      <c r="AF14" s="129"/>
      <c r="AG14" s="129"/>
      <c r="AH14" s="129"/>
      <c r="AI14" s="129"/>
      <c r="AJ14" s="130" t="n">
        <f aca="false">AK14+AN14+AQ14+AT14+AW14+AZ14+BC14</f>
        <v>0</v>
      </c>
      <c r="AK14" s="129"/>
      <c r="AL14" s="131"/>
      <c r="AM14" s="126"/>
      <c r="AN14" s="129"/>
      <c r="AO14" s="131"/>
      <c r="AP14" s="126"/>
      <c r="AQ14" s="129"/>
      <c r="AR14" s="131"/>
      <c r="AS14" s="126"/>
      <c r="AT14" s="129"/>
      <c r="AU14" s="131"/>
      <c r="AV14" s="126"/>
      <c r="AW14" s="129"/>
      <c r="AX14" s="131"/>
      <c r="AY14" s="126"/>
      <c r="AZ14" s="129"/>
      <c r="BA14" s="131"/>
      <c r="BB14" s="126"/>
      <c r="BC14" s="129"/>
      <c r="BD14" s="131"/>
      <c r="BE14" s="126"/>
      <c r="BF14" s="221"/>
      <c r="BG14" s="130" t="n">
        <f aca="false">W14+AJ14+BF14</f>
        <v>0</v>
      </c>
      <c r="BH14" s="138" t="n">
        <f aca="false">X14</f>
        <v>0</v>
      </c>
      <c r="BI14" s="138" t="n">
        <f aca="false">Y14</f>
        <v>0</v>
      </c>
      <c r="BJ14" s="139"/>
      <c r="BK14" s="140" t="n">
        <f aca="false">SUM(BH14:BJ14)</f>
        <v>0</v>
      </c>
      <c r="BL14" s="141" t="e">
        <f aca="false">BK14/BG14</f>
        <v>#DIV/0!</v>
      </c>
      <c r="BM14" s="139"/>
      <c r="BN14" s="139"/>
      <c r="BO14" s="139"/>
      <c r="BP14" s="139"/>
      <c r="BQ14" s="139"/>
      <c r="BR14" s="140" t="n">
        <f aca="false">SUM(BM14:BQ14)</f>
        <v>0</v>
      </c>
      <c r="BS14" s="289" t="e">
        <f aca="false">(BK14+BR14)/BG14</f>
        <v>#DIV/0!</v>
      </c>
      <c r="BT14" s="200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9" t="n">
        <v>5</v>
      </c>
      <c r="B15" s="269"/>
      <c r="C15" s="225"/>
      <c r="D15" s="221"/>
      <c r="E15" s="221"/>
      <c r="F15" s="221"/>
      <c r="G15" s="221"/>
      <c r="H15" s="221"/>
      <c r="I15" s="221"/>
      <c r="J15" s="221"/>
      <c r="K15" s="221"/>
      <c r="L15" s="124" t="n">
        <f aca="false">SUM(J15:K15)</f>
        <v>0</v>
      </c>
      <c r="M15" s="125"/>
      <c r="N15" s="126"/>
      <c r="O15" s="221"/>
      <c r="P15" s="221"/>
      <c r="Q15" s="221"/>
      <c r="R15" s="221"/>
      <c r="S15" s="221"/>
      <c r="T15" s="221"/>
      <c r="U15" s="127" t="e">
        <f aca="false">T15/M15</f>
        <v>#DIV/0!</v>
      </c>
      <c r="V15" s="127" t="e">
        <f aca="false">(N15+P15)/(O15+Q15)</f>
        <v>#DIV/0!</v>
      </c>
      <c r="W15" s="128" t="n">
        <f aca="false">SUM(X15:AI15)</f>
        <v>0</v>
      </c>
      <c r="X15" s="221"/>
      <c r="Y15" s="221"/>
      <c r="Z15" s="221"/>
      <c r="AA15" s="221"/>
      <c r="AB15" s="221"/>
      <c r="AC15" s="221"/>
      <c r="AD15" s="221"/>
      <c r="AE15" s="221"/>
      <c r="AF15" s="129"/>
      <c r="AG15" s="129"/>
      <c r="AH15" s="129"/>
      <c r="AI15" s="129"/>
      <c r="AJ15" s="130" t="n">
        <f aca="false">AK15+AN15+AQ15+AT15+AW15+AZ15+BC15</f>
        <v>0</v>
      </c>
      <c r="AK15" s="129"/>
      <c r="AL15" s="131"/>
      <c r="AM15" s="126"/>
      <c r="AN15" s="129"/>
      <c r="AO15" s="131"/>
      <c r="AP15" s="126"/>
      <c r="AQ15" s="129"/>
      <c r="AR15" s="131"/>
      <c r="AS15" s="126"/>
      <c r="AT15" s="129"/>
      <c r="AU15" s="131"/>
      <c r="AV15" s="126"/>
      <c r="AW15" s="129"/>
      <c r="AX15" s="131"/>
      <c r="AY15" s="126"/>
      <c r="AZ15" s="129"/>
      <c r="BA15" s="131"/>
      <c r="BB15" s="126"/>
      <c r="BC15" s="129"/>
      <c r="BD15" s="131"/>
      <c r="BE15" s="126"/>
      <c r="BF15" s="221"/>
      <c r="BG15" s="130" t="n">
        <f aca="false">W15+AJ15+BF15</f>
        <v>0</v>
      </c>
      <c r="BH15" s="138" t="n">
        <f aca="false">X15</f>
        <v>0</v>
      </c>
      <c r="BI15" s="138" t="n">
        <f aca="false">Y15</f>
        <v>0</v>
      </c>
      <c r="BJ15" s="139"/>
      <c r="BK15" s="140" t="n">
        <f aca="false">SUM(BH15:BJ15)</f>
        <v>0</v>
      </c>
      <c r="BL15" s="141" t="e">
        <f aca="false">BK15/BG15</f>
        <v>#DIV/0!</v>
      </c>
      <c r="BM15" s="139"/>
      <c r="BN15" s="139"/>
      <c r="BO15" s="139"/>
      <c r="BP15" s="139"/>
      <c r="BQ15" s="139"/>
      <c r="BR15" s="140" t="n">
        <f aca="false">SUM(BM15:BQ15)</f>
        <v>0</v>
      </c>
      <c r="BS15" s="289" t="e">
        <f aca="false">(BK15+BR15)/BG15</f>
        <v>#DIV/0!</v>
      </c>
      <c r="BT15" s="200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true" outlineLevel="0" collapsed="false">
      <c r="A16" s="59" t="n">
        <v>6</v>
      </c>
      <c r="B16" s="269"/>
      <c r="C16" s="225"/>
      <c r="D16" s="226"/>
      <c r="E16" s="226"/>
      <c r="F16" s="226"/>
      <c r="G16" s="226"/>
      <c r="H16" s="226"/>
      <c r="I16" s="226"/>
      <c r="J16" s="226"/>
      <c r="K16" s="226"/>
      <c r="L16" s="124" t="n">
        <f aca="false">SUM(J16:K16)</f>
        <v>0</v>
      </c>
      <c r="M16" s="125"/>
      <c r="N16" s="126"/>
      <c r="O16" s="221"/>
      <c r="P16" s="221"/>
      <c r="Q16" s="221"/>
      <c r="R16" s="221"/>
      <c r="S16" s="221"/>
      <c r="T16" s="221"/>
      <c r="U16" s="127" t="e">
        <f aca="false">T16/M16</f>
        <v>#DIV/0!</v>
      </c>
      <c r="V16" s="127" t="e">
        <f aca="false">(N16+P16)/(O16+Q16)</f>
        <v>#DIV/0!</v>
      </c>
      <c r="W16" s="128" t="n">
        <f aca="false">SUM(X16:AI16)</f>
        <v>0</v>
      </c>
      <c r="X16" s="221"/>
      <c r="Y16" s="221"/>
      <c r="Z16" s="221"/>
      <c r="AA16" s="221"/>
      <c r="AB16" s="221"/>
      <c r="AC16" s="221"/>
      <c r="AD16" s="221"/>
      <c r="AE16" s="221"/>
      <c r="AF16" s="129"/>
      <c r="AG16" s="129"/>
      <c r="AH16" s="129"/>
      <c r="AI16" s="129"/>
      <c r="AJ16" s="130" t="n">
        <f aca="false">AK16+AN16+AQ16+AT16+AW16+AZ16+BC16</f>
        <v>0</v>
      </c>
      <c r="AK16" s="129"/>
      <c r="AL16" s="131"/>
      <c r="AM16" s="126"/>
      <c r="AN16" s="129"/>
      <c r="AO16" s="131"/>
      <c r="AP16" s="126"/>
      <c r="AQ16" s="129"/>
      <c r="AR16" s="131"/>
      <c r="AS16" s="126"/>
      <c r="AT16" s="129"/>
      <c r="AU16" s="131"/>
      <c r="AV16" s="126"/>
      <c r="AW16" s="129"/>
      <c r="AX16" s="131"/>
      <c r="AY16" s="126"/>
      <c r="AZ16" s="129"/>
      <c r="BA16" s="131"/>
      <c r="BB16" s="126"/>
      <c r="BC16" s="129"/>
      <c r="BD16" s="131"/>
      <c r="BE16" s="126"/>
      <c r="BF16" s="221"/>
      <c r="BG16" s="130" t="n">
        <f aca="false">W16+AJ16+BF16</f>
        <v>0</v>
      </c>
      <c r="BH16" s="138" t="n">
        <f aca="false">X16</f>
        <v>0</v>
      </c>
      <c r="BI16" s="138" t="n">
        <f aca="false">Y16</f>
        <v>0</v>
      </c>
      <c r="BJ16" s="139"/>
      <c r="BK16" s="140" t="n">
        <f aca="false">SUM(BH16:BJ16)</f>
        <v>0</v>
      </c>
      <c r="BL16" s="141" t="e">
        <f aca="false">BK16/BG16</f>
        <v>#DIV/0!</v>
      </c>
      <c r="BM16" s="139"/>
      <c r="BN16" s="139"/>
      <c r="BO16" s="139"/>
      <c r="BP16" s="139"/>
      <c r="BQ16" s="139"/>
      <c r="BR16" s="140" t="n">
        <f aca="false">SUM(BM16:BQ16)</f>
        <v>0</v>
      </c>
      <c r="BS16" s="289" t="e">
        <f aca="false">(BK16+BR16)/BG16</f>
        <v>#DIV/0!</v>
      </c>
      <c r="BT16" s="200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true" outlineLevel="0" collapsed="false">
      <c r="A17" s="59" t="n">
        <v>7</v>
      </c>
      <c r="B17" s="269"/>
      <c r="C17" s="225"/>
      <c r="D17" s="226"/>
      <c r="E17" s="226"/>
      <c r="F17" s="226"/>
      <c r="G17" s="226"/>
      <c r="H17" s="226"/>
      <c r="I17" s="226"/>
      <c r="J17" s="226"/>
      <c r="K17" s="226"/>
      <c r="L17" s="124" t="n">
        <f aca="false">SUM(J17:K17)</f>
        <v>0</v>
      </c>
      <c r="M17" s="125"/>
      <c r="N17" s="126"/>
      <c r="O17" s="221"/>
      <c r="P17" s="221"/>
      <c r="Q17" s="221"/>
      <c r="R17" s="221"/>
      <c r="S17" s="221"/>
      <c r="T17" s="221"/>
      <c r="U17" s="127" t="e">
        <f aca="false">T17/M17</f>
        <v>#DIV/0!</v>
      </c>
      <c r="V17" s="127" t="e">
        <f aca="false">(N17+P17)/(O17+Q17)</f>
        <v>#DIV/0!</v>
      </c>
      <c r="W17" s="128" t="n">
        <f aca="false">SUM(X17:AI17)</f>
        <v>0</v>
      </c>
      <c r="X17" s="221"/>
      <c r="Y17" s="221"/>
      <c r="Z17" s="221"/>
      <c r="AA17" s="221"/>
      <c r="AB17" s="221"/>
      <c r="AC17" s="221"/>
      <c r="AD17" s="221"/>
      <c r="AE17" s="221"/>
      <c r="AF17" s="129"/>
      <c r="AG17" s="129"/>
      <c r="AH17" s="129"/>
      <c r="AI17" s="129"/>
      <c r="AJ17" s="130" t="n">
        <f aca="false">AK17+AN17+AQ17+AT17+AW17+AZ17+BC17</f>
        <v>0</v>
      </c>
      <c r="AK17" s="129"/>
      <c r="AL17" s="131"/>
      <c r="AM17" s="126"/>
      <c r="AN17" s="129"/>
      <c r="AO17" s="131"/>
      <c r="AP17" s="126"/>
      <c r="AQ17" s="129"/>
      <c r="AR17" s="131"/>
      <c r="AS17" s="126"/>
      <c r="AT17" s="129"/>
      <c r="AU17" s="131"/>
      <c r="AV17" s="126"/>
      <c r="AW17" s="129"/>
      <c r="AX17" s="131"/>
      <c r="AY17" s="126"/>
      <c r="AZ17" s="129"/>
      <c r="BA17" s="131"/>
      <c r="BB17" s="126"/>
      <c r="BC17" s="129"/>
      <c r="BD17" s="131"/>
      <c r="BE17" s="126"/>
      <c r="BF17" s="221"/>
      <c r="BG17" s="130" t="n">
        <f aca="false">W17+AJ17+BF17</f>
        <v>0</v>
      </c>
      <c r="BH17" s="138" t="n">
        <f aca="false">X17</f>
        <v>0</v>
      </c>
      <c r="BI17" s="138" t="n">
        <f aca="false">Y17</f>
        <v>0</v>
      </c>
      <c r="BJ17" s="139"/>
      <c r="BK17" s="140" t="n">
        <f aca="false">SUM(BH17:BJ17)</f>
        <v>0</v>
      </c>
      <c r="BL17" s="141" t="e">
        <f aca="false">BK17/BG17</f>
        <v>#DIV/0!</v>
      </c>
      <c r="BM17" s="139"/>
      <c r="BN17" s="139"/>
      <c r="BO17" s="139"/>
      <c r="BP17" s="139"/>
      <c r="BQ17" s="139"/>
      <c r="BR17" s="140" t="n">
        <f aca="false">SUM(BM17:BQ17)</f>
        <v>0</v>
      </c>
      <c r="BS17" s="289" t="e">
        <f aca="false">(BK17+BR17)/BG17</f>
        <v>#DIV/0!</v>
      </c>
      <c r="BT17" s="200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true" outlineLevel="0" collapsed="false">
      <c r="A18" s="59" t="n">
        <v>8</v>
      </c>
      <c r="B18" s="269"/>
      <c r="C18" s="225"/>
      <c r="D18" s="226"/>
      <c r="E18" s="226"/>
      <c r="F18" s="226"/>
      <c r="G18" s="226"/>
      <c r="H18" s="226"/>
      <c r="I18" s="226"/>
      <c r="J18" s="226"/>
      <c r="K18" s="226"/>
      <c r="L18" s="124" t="n">
        <f aca="false">SUM(J18:K18)</f>
        <v>0</v>
      </c>
      <c r="M18" s="125"/>
      <c r="N18" s="126"/>
      <c r="O18" s="221"/>
      <c r="P18" s="221"/>
      <c r="Q18" s="221"/>
      <c r="R18" s="221"/>
      <c r="S18" s="221"/>
      <c r="T18" s="221"/>
      <c r="U18" s="127" t="e">
        <f aca="false">T18/M18</f>
        <v>#DIV/0!</v>
      </c>
      <c r="V18" s="127" t="e">
        <f aca="false">(N18+P18)/(O18+Q18)</f>
        <v>#DIV/0!</v>
      </c>
      <c r="W18" s="128" t="n">
        <f aca="false">SUM(X18:AI18)</f>
        <v>0</v>
      </c>
      <c r="X18" s="221"/>
      <c r="Y18" s="221"/>
      <c r="Z18" s="221"/>
      <c r="AA18" s="221"/>
      <c r="AB18" s="221"/>
      <c r="AC18" s="221"/>
      <c r="AD18" s="221"/>
      <c r="AE18" s="221"/>
      <c r="AF18" s="129"/>
      <c r="AG18" s="129"/>
      <c r="AH18" s="129"/>
      <c r="AI18" s="129"/>
      <c r="AJ18" s="130" t="n">
        <f aca="false">AK18+AN18+AQ18+AT18+AW18+AZ18+BC18</f>
        <v>0</v>
      </c>
      <c r="AK18" s="129"/>
      <c r="AL18" s="131"/>
      <c r="AM18" s="126"/>
      <c r="AN18" s="129"/>
      <c r="AO18" s="131"/>
      <c r="AP18" s="126"/>
      <c r="AQ18" s="129"/>
      <c r="AR18" s="131"/>
      <c r="AS18" s="126"/>
      <c r="AT18" s="129"/>
      <c r="AU18" s="131"/>
      <c r="AV18" s="126"/>
      <c r="AW18" s="129"/>
      <c r="AX18" s="131"/>
      <c r="AY18" s="126"/>
      <c r="AZ18" s="129"/>
      <c r="BA18" s="131"/>
      <c r="BB18" s="126"/>
      <c r="BC18" s="129"/>
      <c r="BD18" s="131"/>
      <c r="BE18" s="126"/>
      <c r="BF18" s="221"/>
      <c r="BG18" s="130" t="n">
        <f aca="false">W18+AJ18+BF18</f>
        <v>0</v>
      </c>
      <c r="BH18" s="138" t="n">
        <f aca="false">X18</f>
        <v>0</v>
      </c>
      <c r="BI18" s="138" t="n">
        <f aca="false">Y18</f>
        <v>0</v>
      </c>
      <c r="BJ18" s="139"/>
      <c r="BK18" s="140" t="n">
        <f aca="false">SUM(BH18:BJ18)</f>
        <v>0</v>
      </c>
      <c r="BL18" s="141" t="e">
        <f aca="false">BK18/BG18</f>
        <v>#DIV/0!</v>
      </c>
      <c r="BM18" s="139"/>
      <c r="BN18" s="139"/>
      <c r="BO18" s="139"/>
      <c r="BP18" s="139"/>
      <c r="BQ18" s="139"/>
      <c r="BR18" s="140" t="n">
        <f aca="false">SUM(BM18:BQ18)</f>
        <v>0</v>
      </c>
      <c r="BS18" s="289" t="e">
        <f aca="false">(BK18+BR18)/BG18</f>
        <v>#DIV/0!</v>
      </c>
      <c r="BT18" s="200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true" outlineLevel="0" collapsed="false">
      <c r="A19" s="59" t="n">
        <v>9</v>
      </c>
      <c r="B19" s="269"/>
      <c r="C19" s="225"/>
      <c r="D19" s="226"/>
      <c r="E19" s="226"/>
      <c r="F19" s="226"/>
      <c r="G19" s="226"/>
      <c r="H19" s="226"/>
      <c r="I19" s="226"/>
      <c r="J19" s="226"/>
      <c r="K19" s="226"/>
      <c r="L19" s="124" t="n">
        <f aca="false">SUM(J19:K19)</f>
        <v>0</v>
      </c>
      <c r="M19" s="125"/>
      <c r="N19" s="126"/>
      <c r="O19" s="221"/>
      <c r="P19" s="221"/>
      <c r="Q19" s="221"/>
      <c r="R19" s="221"/>
      <c r="S19" s="221"/>
      <c r="T19" s="221"/>
      <c r="U19" s="127" t="e">
        <f aca="false">T19/M19</f>
        <v>#DIV/0!</v>
      </c>
      <c r="V19" s="127" t="e">
        <f aca="false">(N19+P19)/(O19+Q19)</f>
        <v>#DIV/0!</v>
      </c>
      <c r="W19" s="128" t="n">
        <f aca="false">SUM(X19:AI19)</f>
        <v>0</v>
      </c>
      <c r="X19" s="221"/>
      <c r="Y19" s="221"/>
      <c r="Z19" s="221"/>
      <c r="AA19" s="221"/>
      <c r="AB19" s="221"/>
      <c r="AC19" s="221"/>
      <c r="AD19" s="221"/>
      <c r="AE19" s="221"/>
      <c r="AF19" s="129"/>
      <c r="AG19" s="129"/>
      <c r="AH19" s="129"/>
      <c r="AI19" s="129"/>
      <c r="AJ19" s="130" t="n">
        <f aca="false">AK19+AN19+AQ19+AT19+AW19+AZ19+BC19</f>
        <v>0</v>
      </c>
      <c r="AK19" s="129"/>
      <c r="AL19" s="131"/>
      <c r="AM19" s="126"/>
      <c r="AN19" s="129"/>
      <c r="AO19" s="131"/>
      <c r="AP19" s="126"/>
      <c r="AQ19" s="129"/>
      <c r="AR19" s="131"/>
      <c r="AS19" s="126"/>
      <c r="AT19" s="129"/>
      <c r="AU19" s="131"/>
      <c r="AV19" s="126"/>
      <c r="AW19" s="129"/>
      <c r="AX19" s="131"/>
      <c r="AY19" s="126"/>
      <c r="AZ19" s="129"/>
      <c r="BA19" s="131"/>
      <c r="BB19" s="126"/>
      <c r="BC19" s="129"/>
      <c r="BD19" s="131"/>
      <c r="BE19" s="126"/>
      <c r="BF19" s="221"/>
      <c r="BG19" s="130" t="n">
        <f aca="false">W19+AJ19+BF19</f>
        <v>0</v>
      </c>
      <c r="BH19" s="138" t="n">
        <f aca="false">X19</f>
        <v>0</v>
      </c>
      <c r="BI19" s="138" t="n">
        <f aca="false">Y19</f>
        <v>0</v>
      </c>
      <c r="BJ19" s="139"/>
      <c r="BK19" s="140" t="n">
        <f aca="false">SUM(BH19:BJ19)</f>
        <v>0</v>
      </c>
      <c r="BL19" s="141" t="e">
        <f aca="false">BK19/BG19</f>
        <v>#DIV/0!</v>
      </c>
      <c r="BM19" s="139"/>
      <c r="BN19" s="139"/>
      <c r="BO19" s="139"/>
      <c r="BP19" s="139"/>
      <c r="BQ19" s="139"/>
      <c r="BR19" s="140" t="n">
        <f aca="false">SUM(BM19:BQ19)</f>
        <v>0</v>
      </c>
      <c r="BS19" s="289" t="e">
        <f aca="false">(BK19+BR19)/BG19</f>
        <v>#DIV/0!</v>
      </c>
      <c r="BT19" s="200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true" outlineLevel="0" collapsed="false">
      <c r="A20" s="59" t="n">
        <v>10</v>
      </c>
      <c r="B20" s="269"/>
      <c r="C20" s="225"/>
      <c r="D20" s="226"/>
      <c r="E20" s="226"/>
      <c r="F20" s="226"/>
      <c r="G20" s="226"/>
      <c r="H20" s="226"/>
      <c r="I20" s="226"/>
      <c r="J20" s="226"/>
      <c r="K20" s="226"/>
      <c r="L20" s="124" t="n">
        <f aca="false">SUM(J20:K20)</f>
        <v>0</v>
      </c>
      <c r="M20" s="125"/>
      <c r="N20" s="126"/>
      <c r="O20" s="221"/>
      <c r="P20" s="221"/>
      <c r="Q20" s="221"/>
      <c r="R20" s="221"/>
      <c r="S20" s="221"/>
      <c r="T20" s="221"/>
      <c r="U20" s="127" t="e">
        <f aca="false">T20/M20</f>
        <v>#DIV/0!</v>
      </c>
      <c r="V20" s="127" t="e">
        <f aca="false">(N20+P20)/(O20+Q20)</f>
        <v>#DIV/0!</v>
      </c>
      <c r="W20" s="128" t="n">
        <f aca="false">SUM(X20:AI20)</f>
        <v>0</v>
      </c>
      <c r="X20" s="221"/>
      <c r="Y20" s="221"/>
      <c r="Z20" s="221"/>
      <c r="AA20" s="221"/>
      <c r="AB20" s="221"/>
      <c r="AC20" s="221"/>
      <c r="AD20" s="221"/>
      <c r="AE20" s="221"/>
      <c r="AF20" s="129"/>
      <c r="AG20" s="129"/>
      <c r="AH20" s="129"/>
      <c r="AI20" s="129"/>
      <c r="AJ20" s="130" t="n">
        <f aca="false">AK20+AN20+AQ20+AT20+AW20+AZ20+BC20</f>
        <v>0</v>
      </c>
      <c r="AK20" s="129"/>
      <c r="AL20" s="131"/>
      <c r="AM20" s="126"/>
      <c r="AN20" s="129"/>
      <c r="AO20" s="131"/>
      <c r="AP20" s="126"/>
      <c r="AQ20" s="129"/>
      <c r="AR20" s="131"/>
      <c r="AS20" s="126"/>
      <c r="AT20" s="129"/>
      <c r="AU20" s="131"/>
      <c r="AV20" s="126"/>
      <c r="AW20" s="129"/>
      <c r="AX20" s="131"/>
      <c r="AY20" s="126"/>
      <c r="AZ20" s="129"/>
      <c r="BA20" s="131"/>
      <c r="BB20" s="126"/>
      <c r="BC20" s="129"/>
      <c r="BD20" s="131"/>
      <c r="BE20" s="126"/>
      <c r="BF20" s="221"/>
      <c r="BG20" s="130" t="n">
        <f aca="false">W20+AJ20+BF20</f>
        <v>0</v>
      </c>
      <c r="BH20" s="138" t="n">
        <f aca="false">X20</f>
        <v>0</v>
      </c>
      <c r="BI20" s="138" t="n">
        <f aca="false">Y20</f>
        <v>0</v>
      </c>
      <c r="BJ20" s="139"/>
      <c r="BK20" s="140" t="n">
        <f aca="false">SUM(BH20:BJ20)</f>
        <v>0</v>
      </c>
      <c r="BL20" s="141" t="e">
        <f aca="false">BK20/BG20</f>
        <v>#DIV/0!</v>
      </c>
      <c r="BM20" s="139"/>
      <c r="BN20" s="139"/>
      <c r="BO20" s="139"/>
      <c r="BP20" s="139"/>
      <c r="BQ20" s="139"/>
      <c r="BR20" s="140" t="n">
        <f aca="false">SUM(BM20:BQ20)</f>
        <v>0</v>
      </c>
      <c r="BS20" s="289" t="e">
        <f aca="false">(BK20+BR20)/BG20</f>
        <v>#DIV/0!</v>
      </c>
      <c r="BT20" s="200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7" customFormat="true" ht="14.65" hidden="false" customHeight="true" outlineLevel="0" collapsed="false">
      <c r="A21" s="145"/>
      <c r="B21" s="290"/>
      <c r="C21" s="291"/>
      <c r="D21" s="148" t="s">
        <v>14</v>
      </c>
      <c r="E21" s="148" t="n">
        <f aca="false">COUNTA(E11:E20)</f>
        <v>0</v>
      </c>
      <c r="F21" s="148"/>
      <c r="G21" s="148"/>
      <c r="H21" s="148"/>
      <c r="I21" s="148" t="n">
        <f aca="false">SUM(I11:I20)</f>
        <v>0</v>
      </c>
      <c r="J21" s="148" t="n">
        <f aca="false">SUM(J11:J20)</f>
        <v>0</v>
      </c>
      <c r="K21" s="148" t="n">
        <f aca="false">SUM(K11:K20)</f>
        <v>0</v>
      </c>
      <c r="L21" s="149" t="n">
        <f aca="false">SUM(L11:L20)</f>
        <v>0</v>
      </c>
      <c r="M21" s="150" t="n">
        <f aca="false">SUM(M11:M20)</f>
        <v>0</v>
      </c>
      <c r="N21" s="148" t="n">
        <f aca="false">SUM(N11:N20)</f>
        <v>0</v>
      </c>
      <c r="O21" s="148" t="n">
        <f aca="false">SUM(O11:O20)</f>
        <v>0</v>
      </c>
      <c r="P21" s="148" t="n">
        <f aca="false">SUM(P11:P20)</f>
        <v>0</v>
      </c>
      <c r="Q21" s="148" t="n">
        <f aca="false">SUM(Q11:Q20)</f>
        <v>0</v>
      </c>
      <c r="R21" s="148" t="n">
        <f aca="false">SUM(R11:R20)</f>
        <v>0</v>
      </c>
      <c r="S21" s="148" t="n">
        <f aca="false">SUM(S11:S20)</f>
        <v>0</v>
      </c>
      <c r="T21" s="148" t="n">
        <f aca="false">SUM(T11:T20)</f>
        <v>0</v>
      </c>
      <c r="U21" s="151" t="e">
        <f aca="false">T21/M21</f>
        <v>#DIV/0!</v>
      </c>
      <c r="V21" s="151" t="e">
        <f aca="false">(N21+P21)/(O21+Q21)</f>
        <v>#DIV/0!</v>
      </c>
      <c r="W21" s="150" t="n">
        <f aca="false">SUM(W11:W20)</f>
        <v>0</v>
      </c>
      <c r="X21" s="148" t="n">
        <f aca="false">SUM(X11:X20)</f>
        <v>0</v>
      </c>
      <c r="Y21" s="148" t="n">
        <f aca="false">SUM(Y11:Y20)</f>
        <v>0</v>
      </c>
      <c r="Z21" s="148" t="n">
        <f aca="false">SUM(Z11:Z20)</f>
        <v>0</v>
      </c>
      <c r="AA21" s="148" t="n">
        <f aca="false">SUM(AA11:AA20)</f>
        <v>0</v>
      </c>
      <c r="AB21" s="148" t="n">
        <f aca="false">SUM(AB11:AB20)</f>
        <v>0</v>
      </c>
      <c r="AC21" s="148" t="n">
        <f aca="false">SUM(AC11:AC20)</f>
        <v>0</v>
      </c>
      <c r="AD21" s="148" t="n">
        <f aca="false">SUM(AD11:AD20)</f>
        <v>0</v>
      </c>
      <c r="AE21" s="148" t="n">
        <f aca="false">SUM(AE11:AE20)</f>
        <v>0</v>
      </c>
      <c r="AF21" s="148" t="n">
        <f aca="false">SUM(AF11:AF20)</f>
        <v>0</v>
      </c>
      <c r="AG21" s="148" t="n">
        <f aca="false">SUM(AG11:AG20)</f>
        <v>0</v>
      </c>
      <c r="AH21" s="148" t="n">
        <f aca="false">SUM(AH11:AH20)</f>
        <v>0</v>
      </c>
      <c r="AI21" s="148" t="n">
        <f aca="false">SUM(AI11:AI20)</f>
        <v>0</v>
      </c>
      <c r="AJ21" s="148" t="n">
        <f aca="false">SUM(AJ11:AJ20)</f>
        <v>0</v>
      </c>
      <c r="AK21" s="149" t="n">
        <f aca="false">SUM(AK11:AK20)</f>
        <v>0</v>
      </c>
      <c r="AL21" s="152" t="n">
        <f aca="false">SUM(AL11:AL20)</f>
        <v>0</v>
      </c>
      <c r="AM21" s="153" t="n">
        <f aca="false">SUM(AM11:AM20)</f>
        <v>0</v>
      </c>
      <c r="AN21" s="149" t="n">
        <f aca="false">SUM(AN11:AN20)</f>
        <v>0</v>
      </c>
      <c r="AO21" s="152" t="n">
        <f aca="false">SUM(AO11:AO20)</f>
        <v>0</v>
      </c>
      <c r="AP21" s="153" t="n">
        <f aca="false">SUM(AP11:AP20)</f>
        <v>0</v>
      </c>
      <c r="AQ21" s="149" t="n">
        <f aca="false">SUM(AQ11:AQ20)</f>
        <v>0</v>
      </c>
      <c r="AR21" s="152" t="n">
        <f aca="false">SUM(AR11:AR20)</f>
        <v>0</v>
      </c>
      <c r="AS21" s="153" t="n">
        <f aca="false">SUM(AS11:AS20)</f>
        <v>0</v>
      </c>
      <c r="AT21" s="149" t="n">
        <f aca="false">SUM(AT11:AT20)</f>
        <v>0</v>
      </c>
      <c r="AU21" s="152" t="n">
        <f aca="false">SUM(AU11:AU20)</f>
        <v>0</v>
      </c>
      <c r="AV21" s="153" t="n">
        <f aca="false">SUM(AV11:AV20)</f>
        <v>0</v>
      </c>
      <c r="AW21" s="149" t="n">
        <f aca="false">SUM(AW11:AW20)</f>
        <v>0</v>
      </c>
      <c r="AX21" s="152" t="n">
        <f aca="false">SUM(AX11:AX20)</f>
        <v>0</v>
      </c>
      <c r="AY21" s="153" t="n">
        <f aca="false">SUM(AY11:AY20)</f>
        <v>0</v>
      </c>
      <c r="AZ21" s="149" t="n">
        <f aca="false">SUM(AZ11:AZ20)</f>
        <v>0</v>
      </c>
      <c r="BA21" s="152" t="n">
        <f aca="false">SUM(BA11:BA20)</f>
        <v>0</v>
      </c>
      <c r="BB21" s="153" t="n">
        <f aca="false">SUM(BB11:BB20)</f>
        <v>0</v>
      </c>
      <c r="BC21" s="149" t="n">
        <f aca="false">SUM(BC11:BC20)</f>
        <v>0</v>
      </c>
      <c r="BD21" s="152" t="n">
        <f aca="false">SUM(BD11:BD20)</f>
        <v>0</v>
      </c>
      <c r="BE21" s="153" t="n">
        <f aca="false">SUM(BE11:BE20)</f>
        <v>0</v>
      </c>
      <c r="BF21" s="148" t="n">
        <f aca="false">SUM(BF11:BF20)</f>
        <v>0</v>
      </c>
      <c r="BG21" s="148" t="n">
        <f aca="false">SUM(BG11:BG20)</f>
        <v>0</v>
      </c>
      <c r="BH21" s="148" t="n">
        <f aca="false">SUM(BH11:BH20)</f>
        <v>0</v>
      </c>
      <c r="BI21" s="153" t="n">
        <f aca="false">SUM(BI11:BI20)</f>
        <v>0</v>
      </c>
      <c r="BJ21" s="148" t="n">
        <f aca="false">SUM(BJ11:BJ20)</f>
        <v>0</v>
      </c>
      <c r="BK21" s="148" t="n">
        <f aca="false">SUM(BK11:BK20)</f>
        <v>0</v>
      </c>
      <c r="BL21" s="154" t="e">
        <f aca="false">BK21/BG21</f>
        <v>#DIV/0!</v>
      </c>
      <c r="BM21" s="148" t="n">
        <f aca="false">SUM(BM11:BM20)</f>
        <v>0</v>
      </c>
      <c r="BN21" s="148" t="n">
        <f aca="false">SUM(BN11:BN20)</f>
        <v>0</v>
      </c>
      <c r="BO21" s="148" t="n">
        <f aca="false">SUM(BO11:BO20)</f>
        <v>0</v>
      </c>
      <c r="BP21" s="148" t="n">
        <f aca="false">SUM(BP11:BP20)</f>
        <v>0</v>
      </c>
      <c r="BQ21" s="148" t="n">
        <f aca="false">SUM(BQ11:BQ20)</f>
        <v>0</v>
      </c>
      <c r="BR21" s="148" t="n">
        <f aca="false">SUM(BR11:BR20)</f>
        <v>0</v>
      </c>
      <c r="BS21" s="247" t="e">
        <f aca="false">(BK21+BR21)/BG21</f>
        <v>#DIV/0!</v>
      </c>
      <c r="BT21" s="292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</row>
    <row r="22" s="49" customFormat="true" ht="12.75" hidden="false" customHeight="true" outlineLevel="0" collapsed="false">
      <c r="E22" s="49" t="s">
        <v>131</v>
      </c>
      <c r="J22" s="49" t="s">
        <v>132</v>
      </c>
      <c r="L22" s="165"/>
      <c r="M22" s="165" t="s">
        <v>133</v>
      </c>
      <c r="N22" s="165"/>
      <c r="O22" s="165"/>
      <c r="P22" s="165"/>
      <c r="Q22" s="165"/>
      <c r="R22" s="165"/>
      <c r="S22" s="165"/>
      <c r="T22" s="165"/>
      <c r="U22" s="165"/>
      <c r="V22" s="162"/>
      <c r="AD22" s="248"/>
      <c r="AK22" s="293" t="s">
        <v>200</v>
      </c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J22" s="165" t="s">
        <v>135</v>
      </c>
    </row>
    <row r="23" s="167" customFormat="true" ht="12.75" hidden="false" customHeight="true" outlineLevel="0" collapsed="false">
      <c r="E23" s="168" t="s">
        <v>137</v>
      </c>
      <c r="F23" s="169"/>
      <c r="G23" s="170"/>
      <c r="H23" s="171" t="s">
        <v>138</v>
      </c>
      <c r="I23" s="171"/>
      <c r="L23" s="172"/>
      <c r="M23" s="165" t="s">
        <v>139</v>
      </c>
      <c r="N23" s="172"/>
      <c r="O23" s="172"/>
      <c r="P23" s="172"/>
      <c r="Q23" s="172"/>
      <c r="R23" s="172"/>
      <c r="S23" s="172"/>
      <c r="T23" s="172"/>
      <c r="U23" s="172"/>
      <c r="V23" s="173"/>
      <c r="AD23" s="174"/>
      <c r="AK23" s="175" t="s">
        <v>140</v>
      </c>
      <c r="AL23" s="175"/>
      <c r="AM23" s="175"/>
      <c r="AN23" s="176" t="s">
        <v>140</v>
      </c>
      <c r="AO23" s="176"/>
      <c r="AP23" s="176"/>
      <c r="AQ23" s="176" t="s">
        <v>140</v>
      </c>
      <c r="AR23" s="176"/>
      <c r="AS23" s="176"/>
      <c r="AT23" s="176" t="s">
        <v>140</v>
      </c>
      <c r="AU23" s="176"/>
      <c r="AV23" s="176"/>
      <c r="AW23" s="176" t="s">
        <v>140</v>
      </c>
      <c r="AX23" s="176"/>
      <c r="AY23" s="176"/>
      <c r="AZ23" s="176" t="s">
        <v>140</v>
      </c>
      <c r="BA23" s="176"/>
      <c r="BB23" s="176"/>
      <c r="BC23" s="177" t="s">
        <v>140</v>
      </c>
      <c r="BD23" s="177"/>
      <c r="BE23" s="177"/>
      <c r="BF23" s="59"/>
      <c r="BG23" s="59"/>
      <c r="BH23" s="59"/>
      <c r="BI23" s="59"/>
    </row>
    <row r="24" customFormat="false" ht="12" hidden="false" customHeight="true" outlineLevel="0" collapsed="false">
      <c r="A24" s="59"/>
      <c r="B24" s="59"/>
      <c r="C24" s="59"/>
      <c r="D24" s="59"/>
      <c r="E24" s="179" t="s">
        <v>142</v>
      </c>
      <c r="F24" s="168" t="s">
        <v>143</v>
      </c>
      <c r="G24" s="170"/>
      <c r="H24" s="180" t="n">
        <v>1</v>
      </c>
      <c r="I24" s="180" t="n">
        <f aca="false">COUNTIF($H$11:$H$20,H24)</f>
        <v>0</v>
      </c>
      <c r="J24" s="59"/>
      <c r="K24" s="59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50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182"/>
      <c r="AL24" s="182"/>
      <c r="AM24" s="182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4"/>
      <c r="BD24" s="184"/>
      <c r="BE24" s="184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59"/>
      <c r="B25" s="59"/>
      <c r="C25" s="59"/>
      <c r="D25" s="59"/>
      <c r="E25" s="186"/>
      <c r="F25" s="168" t="s">
        <v>145</v>
      </c>
      <c r="G25" s="170"/>
      <c r="H25" s="180" t="n">
        <v>2</v>
      </c>
      <c r="I25" s="180" t="n">
        <f aca="false">COUNTIF($H$11:$H$20,H25)</f>
        <v>0</v>
      </c>
      <c r="J25" s="59"/>
      <c r="K25" s="59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50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182"/>
      <c r="AL25" s="182"/>
      <c r="AM25" s="182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4"/>
      <c r="BD25" s="184"/>
      <c r="BE25" s="184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59"/>
      <c r="B26" s="59"/>
      <c r="C26" s="59"/>
      <c r="D26" s="59"/>
      <c r="E26" s="187"/>
      <c r="F26" s="168" t="s">
        <v>146</v>
      </c>
      <c r="G26" s="170"/>
      <c r="H26" s="180" t="n">
        <v>3</v>
      </c>
      <c r="I26" s="180" t="n">
        <f aca="false">COUNTIF($H$11:$H$20,H26)</f>
        <v>0</v>
      </c>
      <c r="J26" s="59"/>
      <c r="K26" s="59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50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182"/>
      <c r="AL26" s="182"/>
      <c r="AM26" s="182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4"/>
      <c r="BD26" s="184"/>
      <c r="BE26" s="184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59"/>
      <c r="B27" s="59"/>
      <c r="C27" s="59"/>
      <c r="D27" s="59"/>
      <c r="E27" s="168" t="s">
        <v>147</v>
      </c>
      <c r="F27" s="169"/>
      <c r="G27" s="170"/>
      <c r="H27" s="180" t="n">
        <v>4</v>
      </c>
      <c r="I27" s="180" t="n">
        <f aca="false">COUNTIF($H$11:$H$20,H27)</f>
        <v>0</v>
      </c>
      <c r="J27" s="59"/>
      <c r="K27" s="59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50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182"/>
      <c r="AL27" s="182"/>
      <c r="AM27" s="182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4"/>
      <c r="BD27" s="184"/>
      <c r="BE27" s="184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59"/>
      <c r="B28" s="59"/>
      <c r="C28" s="59"/>
      <c r="D28" s="59"/>
      <c r="E28" s="188" t="s">
        <v>148</v>
      </c>
      <c r="F28" s="168" t="s">
        <v>149</v>
      </c>
      <c r="G28" s="170"/>
      <c r="H28" s="180" t="n">
        <v>5</v>
      </c>
      <c r="I28" s="180" t="n">
        <f aca="false">COUNTIF($H$11:$H$20,H28)</f>
        <v>0</v>
      </c>
      <c r="J28" s="59"/>
      <c r="K28" s="59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50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182"/>
      <c r="AL28" s="182"/>
      <c r="AM28" s="182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4"/>
      <c r="BD28" s="184"/>
      <c r="BE28" s="184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59"/>
      <c r="B29" s="59"/>
      <c r="C29" s="59"/>
      <c r="D29" s="59"/>
      <c r="E29" s="188"/>
      <c r="F29" s="168" t="s">
        <v>150</v>
      </c>
      <c r="G29" s="170"/>
      <c r="H29" s="180" t="n">
        <v>6</v>
      </c>
      <c r="I29" s="180" t="n">
        <f aca="false">COUNTIF($H$11:$H$20,H29)</f>
        <v>0</v>
      </c>
      <c r="J29" s="59"/>
      <c r="K29" s="59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50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182"/>
      <c r="AL29" s="182"/>
      <c r="AM29" s="182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4"/>
      <c r="BD29" s="184"/>
      <c r="BE29" s="184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59"/>
      <c r="B30" s="59"/>
      <c r="C30" s="59"/>
      <c r="D30" s="59"/>
      <c r="E30" s="189"/>
      <c r="F30" s="168" t="s">
        <v>151</v>
      </c>
      <c r="G30" s="170"/>
      <c r="H30" s="180" t="n">
        <v>7</v>
      </c>
      <c r="I30" s="180" t="n">
        <f aca="false">COUNTIF($H$11:$H$20,H30)</f>
        <v>0</v>
      </c>
      <c r="J30" s="59"/>
      <c r="K30" s="59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50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182"/>
      <c r="AL30" s="182"/>
      <c r="AM30" s="182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4"/>
      <c r="BD30" s="184"/>
      <c r="BE30" s="184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59"/>
      <c r="B31" s="59"/>
      <c r="C31" s="59"/>
      <c r="D31" s="59"/>
      <c r="E31" s="168" t="s">
        <v>152</v>
      </c>
      <c r="F31" s="169"/>
      <c r="G31" s="170"/>
      <c r="H31" s="180" t="n">
        <v>8</v>
      </c>
      <c r="I31" s="180" t="n">
        <f aca="false">COUNTIF($H$11:$H$20,H31)</f>
        <v>0</v>
      </c>
      <c r="J31" s="59"/>
      <c r="K31" s="59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50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182"/>
      <c r="AL31" s="182"/>
      <c r="AM31" s="182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4"/>
      <c r="BD31" s="184"/>
      <c r="BE31" s="184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59"/>
      <c r="B32" s="59"/>
      <c r="C32" s="59"/>
      <c r="D32" s="59"/>
      <c r="E32" s="168"/>
      <c r="F32" s="169"/>
      <c r="G32" s="170"/>
      <c r="H32" s="190" t="s">
        <v>154</v>
      </c>
      <c r="I32" s="180" t="n">
        <f aca="false">SUM(I24:I31)</f>
        <v>0</v>
      </c>
      <c r="J32" s="59"/>
      <c r="K32" s="59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50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182"/>
      <c r="AL32" s="182"/>
      <c r="AM32" s="182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4"/>
      <c r="BD32" s="184"/>
      <c r="BE32" s="184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59"/>
      <c r="B33" s="59"/>
      <c r="C33" s="59"/>
      <c r="D33" s="59"/>
      <c r="E33" s="191"/>
      <c r="F33" s="191"/>
      <c r="G33" s="191"/>
      <c r="H33" s="191"/>
      <c r="I33" s="191"/>
      <c r="J33" s="59"/>
      <c r="K33" s="59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50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182"/>
      <c r="AL33" s="182"/>
      <c r="AM33" s="182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4"/>
      <c r="BD33" s="184"/>
      <c r="BE33" s="184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59"/>
      <c r="B34" s="59"/>
      <c r="C34" s="59"/>
      <c r="D34" s="59"/>
      <c r="E34" s="191"/>
      <c r="F34" s="191"/>
      <c r="G34" s="191"/>
      <c r="H34" s="191"/>
      <c r="I34" s="191"/>
      <c r="J34" s="59"/>
      <c r="K34" s="59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50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182"/>
      <c r="AL34" s="182"/>
      <c r="AM34" s="182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4"/>
      <c r="BD34" s="184"/>
      <c r="BE34" s="184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59"/>
      <c r="B35" s="59"/>
      <c r="C35" s="59"/>
      <c r="D35" s="59"/>
      <c r="E35" s="191"/>
      <c r="F35" s="191"/>
      <c r="G35" s="191"/>
      <c r="H35" s="191"/>
      <c r="I35" s="191"/>
      <c r="J35" s="59"/>
      <c r="K35" s="59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50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182"/>
      <c r="AL35" s="182"/>
      <c r="AM35" s="182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4"/>
      <c r="BD35" s="184"/>
      <c r="BE35" s="184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59"/>
      <c r="B36" s="59"/>
      <c r="C36" s="59"/>
      <c r="D36" s="59"/>
      <c r="E36" s="191"/>
      <c r="F36" s="191"/>
      <c r="G36" s="191"/>
      <c r="H36" s="191"/>
      <c r="I36" s="191"/>
      <c r="J36" s="59"/>
      <c r="K36" s="59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50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182"/>
      <c r="AL36" s="182"/>
      <c r="AM36" s="182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4"/>
      <c r="BD36" s="184"/>
      <c r="BE36" s="184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59"/>
      <c r="B37" s="59"/>
      <c r="C37" s="59"/>
      <c r="D37" s="59"/>
      <c r="E37" s="191"/>
      <c r="F37" s="191"/>
      <c r="G37" s="191"/>
      <c r="H37" s="191"/>
      <c r="I37" s="191"/>
      <c r="J37" s="59"/>
      <c r="K37" s="59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50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182"/>
      <c r="AL37" s="182"/>
      <c r="AM37" s="182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4"/>
      <c r="BD37" s="184"/>
      <c r="BE37" s="184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59"/>
      <c r="B38" s="59"/>
      <c r="C38" s="59"/>
      <c r="D38" s="59"/>
      <c r="E38" s="191"/>
      <c r="F38" s="191"/>
      <c r="G38" s="191"/>
      <c r="H38" s="191"/>
      <c r="I38" s="191"/>
      <c r="J38" s="59"/>
      <c r="K38" s="59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50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182"/>
      <c r="AL38" s="182"/>
      <c r="AM38" s="182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4"/>
      <c r="BD38" s="184"/>
      <c r="BE38" s="184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59"/>
      <c r="B39" s="59"/>
      <c r="C39" s="59"/>
      <c r="D39" s="59"/>
      <c r="E39" s="191"/>
      <c r="F39" s="191"/>
      <c r="G39" s="191"/>
      <c r="H39" s="191"/>
      <c r="I39" s="191"/>
      <c r="J39" s="59"/>
      <c r="K39" s="59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50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182"/>
      <c r="AL39" s="182"/>
      <c r="AM39" s="182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4"/>
      <c r="BD39" s="184"/>
      <c r="BE39" s="184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59"/>
      <c r="B40" s="59"/>
      <c r="C40" s="59"/>
      <c r="D40" s="59"/>
      <c r="E40" s="191"/>
      <c r="F40" s="191"/>
      <c r="G40" s="191"/>
      <c r="H40" s="191"/>
      <c r="I40" s="191"/>
      <c r="J40" s="59"/>
      <c r="K40" s="59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50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182"/>
      <c r="AL40" s="182"/>
      <c r="AM40" s="182"/>
      <c r="AN40" s="183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  <c r="BB40" s="183"/>
      <c r="BC40" s="184"/>
      <c r="BD40" s="184"/>
      <c r="BE40" s="184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59"/>
      <c r="B41" s="59"/>
      <c r="C41" s="59"/>
      <c r="D41" s="59"/>
      <c r="E41" s="191"/>
      <c r="F41" s="191"/>
      <c r="G41" s="191"/>
      <c r="H41" s="191"/>
      <c r="I41" s="191"/>
      <c r="J41" s="59"/>
      <c r="K41" s="59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50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182"/>
      <c r="AL41" s="182"/>
      <c r="AM41" s="182"/>
      <c r="AN41" s="183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  <c r="BB41" s="183"/>
      <c r="BC41" s="184"/>
      <c r="BD41" s="184"/>
      <c r="BE41" s="184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59"/>
      <c r="B42" s="59"/>
      <c r="C42" s="59"/>
      <c r="D42" s="59"/>
      <c r="E42" s="191"/>
      <c r="F42" s="191"/>
      <c r="G42" s="191"/>
      <c r="H42" s="191"/>
      <c r="I42" s="191"/>
      <c r="J42" s="59"/>
      <c r="K42" s="59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50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182"/>
      <c r="AL42" s="182"/>
      <c r="AM42" s="182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4"/>
      <c r="BD42" s="184"/>
      <c r="BE42" s="184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59"/>
      <c r="B43" s="59"/>
      <c r="C43" s="59"/>
      <c r="D43" s="59"/>
      <c r="E43" s="191"/>
      <c r="F43" s="191"/>
      <c r="G43" s="191"/>
      <c r="H43" s="191"/>
      <c r="I43" s="191"/>
      <c r="J43" s="59"/>
      <c r="K43" s="59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50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182"/>
      <c r="AL43" s="182"/>
      <c r="AM43" s="182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4"/>
      <c r="BD43" s="184"/>
      <c r="BE43" s="184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59"/>
      <c r="B44" s="59"/>
      <c r="C44" s="59"/>
      <c r="D44" s="59"/>
      <c r="E44" s="191"/>
      <c r="F44" s="191"/>
      <c r="G44" s="191"/>
      <c r="H44" s="191"/>
      <c r="I44" s="191"/>
      <c r="J44" s="59"/>
      <c r="K44" s="59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50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182"/>
      <c r="AL44" s="182"/>
      <c r="AM44" s="182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4"/>
      <c r="BD44" s="184"/>
      <c r="BE44" s="184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59"/>
      <c r="B45" s="59"/>
      <c r="C45" s="59"/>
      <c r="D45" s="59"/>
      <c r="E45" s="191"/>
      <c r="F45" s="191"/>
      <c r="G45" s="191"/>
      <c r="H45" s="191"/>
      <c r="I45" s="191"/>
      <c r="J45" s="59"/>
      <c r="K45" s="59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50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182"/>
      <c r="AL45" s="182"/>
      <c r="AM45" s="182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4"/>
      <c r="BD45" s="184"/>
      <c r="BE45" s="184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59"/>
      <c r="B46" s="59"/>
      <c r="C46" s="59"/>
      <c r="D46" s="59"/>
      <c r="E46" s="191"/>
      <c r="F46" s="191"/>
      <c r="G46" s="191"/>
      <c r="H46" s="191"/>
      <c r="I46" s="191"/>
      <c r="J46" s="59"/>
      <c r="K46" s="59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50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182"/>
      <c r="AL46" s="182"/>
      <c r="AM46" s="182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4"/>
      <c r="BD46" s="184"/>
      <c r="BE46" s="184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59"/>
      <c r="B47" s="59"/>
      <c r="C47" s="59"/>
      <c r="D47" s="59"/>
      <c r="E47" s="191"/>
      <c r="F47" s="191"/>
      <c r="G47" s="191"/>
      <c r="H47" s="191"/>
      <c r="I47" s="191"/>
      <c r="J47" s="59"/>
      <c r="K47" s="59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50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181"/>
      <c r="BA47" s="181"/>
      <c r="BB47" s="181"/>
      <c r="BC47" s="59"/>
      <c r="BD47" s="59"/>
      <c r="BE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59"/>
      <c r="B48" s="59"/>
      <c r="C48" s="59"/>
      <c r="D48" s="59"/>
      <c r="E48" s="191"/>
      <c r="F48" s="191"/>
      <c r="G48" s="191"/>
      <c r="H48" s="191"/>
      <c r="I48" s="191"/>
      <c r="J48" s="59"/>
      <c r="K48" s="59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50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181"/>
      <c r="BA48" s="181"/>
      <c r="BB48" s="181"/>
      <c r="BC48" s="59"/>
      <c r="BD48" s="59"/>
      <c r="BE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78">
    <mergeCell ref="A1:D1"/>
    <mergeCell ref="H3:M3"/>
    <mergeCell ref="BG7:BG9"/>
    <mergeCell ref="BH7:BS7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AI8"/>
    <mergeCell ref="AJ8:AJ9"/>
    <mergeCell ref="AK8:AP8"/>
    <mergeCell ref="AQ8:AV8"/>
    <mergeCell ref="AW8:BB8"/>
    <mergeCell ref="BC8:BE8"/>
    <mergeCell ref="BF8:BF9"/>
    <mergeCell ref="BH8:BL8"/>
    <mergeCell ref="BM8:BR8"/>
    <mergeCell ref="BS8:BS9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K9:AM9"/>
    <mergeCell ref="AN9:AP9"/>
    <mergeCell ref="AQ9:AS9"/>
    <mergeCell ref="AT9:AV9"/>
    <mergeCell ref="AW9:AY9"/>
    <mergeCell ref="AZ9:BB9"/>
    <mergeCell ref="BC9:BC10"/>
    <mergeCell ref="BD9:BD10"/>
    <mergeCell ref="BE9:BE10"/>
    <mergeCell ref="BH9:BH10"/>
    <mergeCell ref="BI9:BI10"/>
    <mergeCell ref="BJ9:BJ10"/>
    <mergeCell ref="BM9:BM10"/>
    <mergeCell ref="BN9:BN10"/>
    <mergeCell ref="BO9:BO10"/>
    <mergeCell ref="BP9:BP10"/>
    <mergeCell ref="BQ9:BQ10"/>
    <mergeCell ref="AK23:AM23"/>
    <mergeCell ref="AN23:AP23"/>
    <mergeCell ref="AQ23:AS23"/>
    <mergeCell ref="AT23:AV23"/>
    <mergeCell ref="AW23:AY23"/>
    <mergeCell ref="AZ23:BB23"/>
    <mergeCell ref="BC23:BE23"/>
    <mergeCell ref="AK24:AM46"/>
    <mergeCell ref="AN24:AP46"/>
    <mergeCell ref="AQ24:AS46"/>
    <mergeCell ref="AT24:AV46"/>
    <mergeCell ref="AW24:AY46"/>
    <mergeCell ref="AZ24:BB46"/>
    <mergeCell ref="BC24:BE46"/>
  </mergeCells>
  <printOptions headings="false" gridLines="false" gridLinesSet="true" horizontalCentered="false" verticalCentered="false"/>
  <pageMargins left="0.320138888888889" right="0.329861111111111" top="0.354166666666667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35" man="true" max="65535" min="0"/>
    <brk id="59" man="true" max="65535" min="0"/>
    <brk id="7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E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11.703125" defaultRowHeight="10.7" zeroHeight="false" outlineLevelRow="0" outlineLevelCol="0"/>
  <cols>
    <col collapsed="false" customWidth="true" hidden="false" outlineLevel="0" max="1" min="1" style="294" width="4.56"/>
    <col collapsed="false" customWidth="true" hidden="false" outlineLevel="0" max="2" min="2" style="294" width="6.28"/>
    <col collapsed="false" customWidth="true" hidden="false" outlineLevel="0" max="3" min="3" style="294" width="9.56"/>
    <col collapsed="false" customWidth="true" hidden="false" outlineLevel="0" max="4" min="4" style="294" width="8.13"/>
    <col collapsed="false" customWidth="true" hidden="false" outlineLevel="0" max="8" min="5" style="294" width="8.56"/>
    <col collapsed="false" customWidth="true" hidden="false" outlineLevel="0" max="9" min="9" style="294" width="21.85"/>
    <col collapsed="false" customWidth="true" hidden="false" outlineLevel="0" max="10" min="10" style="294" width="5.85"/>
    <col collapsed="false" customWidth="true" hidden="false" outlineLevel="0" max="11" min="11" style="294" width="5.56"/>
    <col collapsed="false" customWidth="true" hidden="false" outlineLevel="0" max="40" min="12" style="295" width="5.7"/>
    <col collapsed="false" customWidth="true" hidden="false" outlineLevel="0" max="41" min="41" style="295" width="49.7"/>
    <col collapsed="false" customWidth="false" hidden="true" outlineLevel="0" max="108" min="42" style="296" width="11.7"/>
    <col collapsed="false" customWidth="true" hidden="false" outlineLevel="0" max="109" min="109" style="296" width="6.42"/>
    <col collapsed="false" customWidth="false" hidden="false" outlineLevel="0" max="257" min="110" style="296" width="11.7"/>
  </cols>
  <sheetData>
    <row r="1" s="300" customFormat="true" ht="16.5" hidden="false" customHeight="true" outlineLevel="0" collapsed="false">
      <c r="A1" s="297" t="s">
        <v>204</v>
      </c>
      <c r="B1" s="297"/>
      <c r="C1" s="297"/>
      <c r="D1" s="297"/>
      <c r="E1" s="297"/>
      <c r="F1" s="297"/>
      <c r="G1" s="297"/>
      <c r="H1" s="297"/>
      <c r="I1" s="298"/>
      <c r="J1" s="298"/>
      <c r="K1" s="298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298"/>
      <c r="BB1" s="298"/>
      <c r="BC1" s="298"/>
      <c r="BD1" s="298"/>
      <c r="BE1" s="298"/>
      <c r="BF1" s="298"/>
      <c r="BG1" s="298"/>
      <c r="BH1" s="298"/>
    </row>
    <row r="2" s="300" customFormat="true" ht="16.5" hidden="false" customHeight="true" outlineLevel="0" collapsed="false">
      <c r="A2" s="297"/>
      <c r="B2" s="297"/>
      <c r="C2" s="301"/>
      <c r="D2" s="297"/>
      <c r="E2" s="297"/>
      <c r="F2" s="297"/>
      <c r="G2" s="297"/>
      <c r="H2" s="297"/>
      <c r="I2" s="297"/>
      <c r="J2" s="297"/>
      <c r="K2" s="297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  <c r="AG2" s="298"/>
      <c r="AH2" s="298"/>
      <c r="AI2" s="298"/>
      <c r="AJ2" s="298"/>
      <c r="AK2" s="298"/>
      <c r="AL2" s="298"/>
      <c r="AM2" s="298"/>
      <c r="AN2" s="298"/>
      <c r="AO2" s="298"/>
      <c r="AP2" s="298"/>
      <c r="AQ2" s="298"/>
      <c r="AR2" s="298"/>
      <c r="AS2" s="298"/>
      <c r="AT2" s="298"/>
      <c r="AU2" s="298"/>
      <c r="AV2" s="298"/>
      <c r="AW2" s="298"/>
      <c r="AX2" s="298"/>
      <c r="AY2" s="298"/>
      <c r="AZ2" s="298"/>
      <c r="BA2" s="298"/>
      <c r="BB2" s="298"/>
      <c r="BC2" s="298"/>
      <c r="BD2" s="298"/>
      <c r="BE2" s="298"/>
      <c r="BF2" s="298"/>
      <c r="BG2" s="298"/>
      <c r="BH2" s="298"/>
      <c r="BI2" s="298"/>
      <c r="BJ2" s="298"/>
      <c r="BK2" s="298"/>
      <c r="BL2" s="298"/>
      <c r="BM2" s="298"/>
      <c r="BN2" s="298"/>
      <c r="BO2" s="298"/>
      <c r="BP2" s="298"/>
      <c r="BQ2" s="298"/>
      <c r="BR2" s="298"/>
      <c r="BS2" s="298"/>
      <c r="BT2" s="298"/>
      <c r="BU2" s="298"/>
      <c r="BV2" s="298"/>
      <c r="BW2" s="298"/>
      <c r="BX2" s="298"/>
      <c r="BY2" s="298"/>
      <c r="BZ2" s="298"/>
      <c r="CA2" s="298"/>
      <c r="CB2" s="298"/>
      <c r="CC2" s="298"/>
      <c r="CD2" s="298"/>
      <c r="CE2" s="298"/>
      <c r="CF2" s="298"/>
      <c r="CG2" s="298"/>
    </row>
    <row r="3" s="300" customFormat="true" ht="16.5" hidden="false" customHeight="true" outlineLevel="0" collapsed="false">
      <c r="A3" s="302" t="s">
        <v>33</v>
      </c>
      <c r="B3" s="302"/>
      <c r="C3" s="302"/>
      <c r="D3" s="302"/>
      <c r="E3" s="302"/>
      <c r="F3" s="297"/>
      <c r="G3" s="297"/>
      <c r="H3" s="297"/>
      <c r="I3" s="297"/>
      <c r="J3" s="297"/>
      <c r="K3" s="297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  <c r="AD3" s="298"/>
      <c r="AE3" s="298"/>
      <c r="AF3" s="298"/>
      <c r="AG3" s="298"/>
      <c r="AH3" s="298"/>
      <c r="AI3" s="298"/>
      <c r="AJ3" s="298"/>
      <c r="AK3" s="298"/>
      <c r="AL3" s="298"/>
      <c r="AM3" s="298"/>
      <c r="AN3" s="298"/>
      <c r="AO3" s="298"/>
      <c r="AP3" s="298"/>
      <c r="AQ3" s="298"/>
      <c r="AR3" s="298"/>
      <c r="AS3" s="298"/>
      <c r="AT3" s="298"/>
      <c r="AU3" s="298"/>
      <c r="AV3" s="298"/>
      <c r="AW3" s="298"/>
      <c r="AX3" s="298"/>
      <c r="AY3" s="298"/>
      <c r="AZ3" s="298"/>
      <c r="BA3" s="298"/>
      <c r="BB3" s="298"/>
      <c r="BC3" s="298"/>
      <c r="BD3" s="298"/>
      <c r="BE3" s="298"/>
      <c r="BF3" s="298"/>
      <c r="BG3" s="298"/>
      <c r="BH3" s="298"/>
      <c r="BI3" s="298"/>
      <c r="BJ3" s="298"/>
      <c r="BK3" s="298"/>
      <c r="BL3" s="298"/>
      <c r="BM3" s="298"/>
      <c r="BN3" s="298"/>
      <c r="BO3" s="298"/>
      <c r="BP3" s="298"/>
      <c r="BQ3" s="298"/>
      <c r="BR3" s="298"/>
      <c r="BS3" s="298"/>
      <c r="BT3" s="298"/>
      <c r="BU3" s="298"/>
      <c r="BV3" s="298"/>
      <c r="BW3" s="298"/>
      <c r="BX3" s="298"/>
      <c r="BY3" s="298"/>
      <c r="BZ3" s="298"/>
      <c r="CA3" s="298"/>
      <c r="CB3" s="298"/>
      <c r="CC3" s="298"/>
      <c r="CD3" s="298"/>
      <c r="CE3" s="298"/>
      <c r="CF3" s="298"/>
      <c r="CG3" s="298"/>
    </row>
    <row r="4" s="300" customFormat="true" ht="42.75" hidden="false" customHeight="true" outlineLevel="0" collapsed="false">
      <c r="A4" s="297"/>
      <c r="B4" s="303" t="s">
        <v>205</v>
      </c>
      <c r="C4" s="303"/>
      <c r="D4" s="303"/>
      <c r="E4" s="304" t="n">
        <f aca="false">'様式１－１（概要）'!D2</f>
        <v>0</v>
      </c>
      <c r="F4" s="305" t="s">
        <v>206</v>
      </c>
      <c r="G4" s="305"/>
      <c r="H4" s="306" t="n">
        <f aca="false">'様式１－１（概要）'!G2</f>
        <v>0</v>
      </c>
      <c r="I4" s="307"/>
      <c r="J4" s="8" t="s">
        <v>35</v>
      </c>
      <c r="K4" s="8"/>
      <c r="L4" s="8"/>
      <c r="M4" s="8"/>
      <c r="N4" s="8"/>
      <c r="O4" s="8"/>
      <c r="P4" s="8"/>
      <c r="Q4" s="8"/>
      <c r="R4" s="8"/>
      <c r="S4" s="8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</row>
    <row r="5" s="300" customFormat="true" ht="16.5" hidden="false" customHeight="true" outlineLevel="0" collapsed="false">
      <c r="A5" s="308"/>
      <c r="B5" s="309"/>
      <c r="C5" s="310" t="s">
        <v>207</v>
      </c>
      <c r="D5" s="308"/>
      <c r="E5" s="308"/>
      <c r="F5" s="308"/>
      <c r="G5" s="308"/>
      <c r="H5" s="308"/>
      <c r="I5" s="298"/>
      <c r="J5" s="298"/>
      <c r="K5" s="298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</row>
    <row r="6" s="300" customFormat="true" ht="16.5" hidden="false" customHeight="true" outlineLevel="0" collapsed="false">
      <c r="A6" s="308"/>
      <c r="B6" s="311" t="s">
        <v>208</v>
      </c>
      <c r="C6" s="311"/>
      <c r="D6" s="311"/>
      <c r="E6" s="311"/>
      <c r="F6" s="311"/>
      <c r="G6" s="311"/>
      <c r="H6" s="311"/>
      <c r="I6" s="311"/>
      <c r="J6" s="298"/>
      <c r="K6" s="298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</row>
    <row r="7" s="300" customFormat="true" ht="16.5" hidden="false" customHeight="true" outlineLevel="0" collapsed="false">
      <c r="A7" s="298"/>
      <c r="B7" s="312" t="s">
        <v>209</v>
      </c>
      <c r="C7" s="312"/>
      <c r="D7" s="312"/>
      <c r="E7" s="312"/>
      <c r="F7" s="312"/>
      <c r="G7" s="312"/>
      <c r="H7" s="312"/>
      <c r="I7" s="312"/>
      <c r="J7" s="312"/>
      <c r="K7" s="313" t="s">
        <v>210</v>
      </c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13"/>
      <c r="AJ7" s="313"/>
      <c r="AK7" s="313"/>
      <c r="AL7" s="313"/>
      <c r="AM7" s="313"/>
      <c r="AN7" s="313"/>
      <c r="AO7" s="313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</row>
    <row r="8" s="300" customFormat="true" ht="27" hidden="false" customHeight="true" outlineLevel="0" collapsed="false">
      <c r="A8" s="298"/>
      <c r="B8" s="314" t="s">
        <v>205</v>
      </c>
      <c r="C8" s="314" t="s">
        <v>206</v>
      </c>
      <c r="D8" s="314" t="s">
        <v>211</v>
      </c>
      <c r="E8" s="312" t="s">
        <v>54</v>
      </c>
      <c r="F8" s="312"/>
      <c r="G8" s="312"/>
      <c r="H8" s="312"/>
      <c r="I8" s="314" t="s">
        <v>212</v>
      </c>
      <c r="J8" s="314" t="s">
        <v>213</v>
      </c>
      <c r="K8" s="315" t="n">
        <v>1</v>
      </c>
      <c r="L8" s="315" t="n">
        <v>2</v>
      </c>
      <c r="M8" s="315" t="n">
        <v>3</v>
      </c>
      <c r="N8" s="315" t="n">
        <v>4</v>
      </c>
      <c r="O8" s="315" t="n">
        <v>5</v>
      </c>
      <c r="P8" s="315" t="n">
        <v>6</v>
      </c>
      <c r="Q8" s="315" t="n">
        <v>7</v>
      </c>
      <c r="R8" s="315" t="n">
        <v>8</v>
      </c>
      <c r="S8" s="315" t="n">
        <v>9</v>
      </c>
      <c r="T8" s="315" t="n">
        <v>10</v>
      </c>
      <c r="U8" s="315" t="n">
        <v>11</v>
      </c>
      <c r="V8" s="315" t="n">
        <v>12</v>
      </c>
      <c r="W8" s="315" t="n">
        <v>13</v>
      </c>
      <c r="X8" s="315" t="n">
        <v>14</v>
      </c>
      <c r="Y8" s="315" t="n">
        <v>15</v>
      </c>
      <c r="Z8" s="315" t="n">
        <v>16</v>
      </c>
      <c r="AA8" s="315" t="n">
        <v>17</v>
      </c>
      <c r="AB8" s="315" t="n">
        <v>18</v>
      </c>
      <c r="AC8" s="315" t="n">
        <v>19</v>
      </c>
      <c r="AD8" s="315" t="n">
        <v>20</v>
      </c>
      <c r="AE8" s="315" t="n">
        <v>21</v>
      </c>
      <c r="AF8" s="315" t="n">
        <v>22</v>
      </c>
      <c r="AG8" s="315" t="n">
        <v>23</v>
      </c>
      <c r="AH8" s="315" t="n">
        <v>24</v>
      </c>
      <c r="AI8" s="315" t="n">
        <v>25</v>
      </c>
      <c r="AJ8" s="315" t="n">
        <v>26</v>
      </c>
      <c r="AK8" s="315" t="n">
        <v>27</v>
      </c>
      <c r="AL8" s="315" t="n">
        <v>28</v>
      </c>
      <c r="AM8" s="315" t="n">
        <v>29</v>
      </c>
      <c r="AN8" s="315" t="n">
        <v>30</v>
      </c>
      <c r="AO8" s="316" t="s">
        <v>214</v>
      </c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</row>
    <row r="9" s="300" customFormat="true" ht="20.25" hidden="false" customHeight="true" outlineLevel="0" collapsed="false">
      <c r="A9" s="298"/>
      <c r="B9" s="314"/>
      <c r="C9" s="314"/>
      <c r="D9" s="314"/>
      <c r="E9" s="314"/>
      <c r="F9" s="312"/>
      <c r="G9" s="312"/>
      <c r="H9" s="312"/>
      <c r="I9" s="314"/>
      <c r="J9" s="314"/>
      <c r="K9" s="317" t="s">
        <v>215</v>
      </c>
      <c r="L9" s="317" t="s">
        <v>174</v>
      </c>
      <c r="M9" s="317" t="s">
        <v>179</v>
      </c>
      <c r="N9" s="317" t="s">
        <v>216</v>
      </c>
      <c r="O9" s="317" t="s">
        <v>217</v>
      </c>
      <c r="P9" s="317" t="s">
        <v>218</v>
      </c>
      <c r="Q9" s="317" t="s">
        <v>219</v>
      </c>
      <c r="R9" s="317" t="s">
        <v>220</v>
      </c>
      <c r="S9" s="317" t="s">
        <v>221</v>
      </c>
      <c r="T9" s="317" t="s">
        <v>222</v>
      </c>
      <c r="U9" s="317" t="s">
        <v>223</v>
      </c>
      <c r="V9" s="317" t="s">
        <v>224</v>
      </c>
      <c r="W9" s="317" t="s">
        <v>225</v>
      </c>
      <c r="X9" s="318" t="s">
        <v>226</v>
      </c>
      <c r="Y9" s="317" t="s">
        <v>227</v>
      </c>
      <c r="Z9" s="317" t="s">
        <v>228</v>
      </c>
      <c r="AA9" s="317" t="s">
        <v>229</v>
      </c>
      <c r="AB9" s="317" t="s">
        <v>230</v>
      </c>
      <c r="AC9" s="317" t="s">
        <v>231</v>
      </c>
      <c r="AD9" s="317" t="s">
        <v>232</v>
      </c>
      <c r="AE9" s="317" t="s">
        <v>233</v>
      </c>
      <c r="AF9" s="317" t="s">
        <v>234</v>
      </c>
      <c r="AG9" s="317" t="s">
        <v>235</v>
      </c>
      <c r="AH9" s="317" t="s">
        <v>236</v>
      </c>
      <c r="AI9" s="317" t="s">
        <v>237</v>
      </c>
      <c r="AJ9" s="317" t="s">
        <v>238</v>
      </c>
      <c r="AK9" s="317" t="s">
        <v>239</v>
      </c>
      <c r="AL9" s="317" t="s">
        <v>240</v>
      </c>
      <c r="AM9" s="317" t="s">
        <v>241</v>
      </c>
      <c r="AN9" s="317" t="s">
        <v>242</v>
      </c>
      <c r="AO9" s="316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</row>
    <row r="10" s="300" customFormat="true" ht="51.75" hidden="false" customHeight="true" outlineLevel="0" collapsed="false">
      <c r="A10" s="298"/>
      <c r="B10" s="314"/>
      <c r="C10" s="314"/>
      <c r="D10" s="314"/>
      <c r="E10" s="314"/>
      <c r="F10" s="312"/>
      <c r="G10" s="312"/>
      <c r="H10" s="312"/>
      <c r="I10" s="314"/>
      <c r="J10" s="314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8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6"/>
      <c r="AP10" s="298"/>
      <c r="AQ10" s="298"/>
      <c r="AR10" s="298"/>
      <c r="AS10" s="298"/>
      <c r="AT10" s="298"/>
      <c r="AU10" s="298"/>
      <c r="AV10" s="298"/>
      <c r="AW10" s="298"/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</row>
    <row r="11" s="300" customFormat="true" ht="16.5" hidden="false" customHeight="true" outlineLevel="0" collapsed="false">
      <c r="A11" s="298"/>
      <c r="B11" s="319" t="n">
        <f aca="false">$E$4</f>
        <v>0</v>
      </c>
      <c r="C11" s="319" t="n">
        <f aca="false">$H$4</f>
        <v>0</v>
      </c>
      <c r="D11" s="320"/>
      <c r="E11" s="321"/>
      <c r="F11" s="321"/>
      <c r="G11" s="321"/>
      <c r="H11" s="321"/>
      <c r="I11" s="322"/>
      <c r="J11" s="320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2"/>
      <c r="AP11" s="298"/>
      <c r="AQ11" s="298"/>
      <c r="AR11" s="298"/>
      <c r="AS11" s="298"/>
      <c r="AT11" s="298"/>
      <c r="AU11" s="298"/>
      <c r="AV11" s="298"/>
      <c r="AW11" s="298"/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8"/>
      <c r="BI11" s="298"/>
      <c r="BJ11" s="298"/>
      <c r="BK11" s="298"/>
      <c r="BL11" s="298"/>
      <c r="BM11" s="298"/>
      <c r="BN11" s="298"/>
      <c r="BO11" s="298"/>
      <c r="BP11" s="298"/>
      <c r="BQ11" s="298"/>
      <c r="BR11" s="298"/>
    </row>
    <row r="12" s="300" customFormat="true" ht="16.5" hidden="false" customHeight="true" outlineLevel="0" collapsed="false">
      <c r="A12" s="298"/>
      <c r="B12" s="319" t="n">
        <f aca="false">$E$4</f>
        <v>0</v>
      </c>
      <c r="C12" s="319" t="n">
        <f aca="false">$H$4</f>
        <v>0</v>
      </c>
      <c r="D12" s="320"/>
      <c r="E12" s="321"/>
      <c r="F12" s="321"/>
      <c r="G12" s="321"/>
      <c r="H12" s="321"/>
      <c r="I12" s="322"/>
      <c r="J12" s="320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  <c r="AN12" s="323"/>
      <c r="AO12" s="324"/>
      <c r="AP12" s="298"/>
      <c r="AQ12" s="298"/>
      <c r="AR12" s="298"/>
      <c r="AS12" s="298"/>
      <c r="AT12" s="298"/>
      <c r="AU12" s="298"/>
      <c r="AV12" s="298"/>
      <c r="AW12" s="298"/>
      <c r="AX12" s="298"/>
      <c r="AY12" s="298"/>
      <c r="AZ12" s="298"/>
      <c r="BA12" s="298"/>
      <c r="BB12" s="298"/>
      <c r="BC12" s="298"/>
      <c r="BD12" s="298"/>
      <c r="BE12" s="298"/>
      <c r="BF12" s="298"/>
      <c r="BG12" s="298"/>
      <c r="BH12" s="298"/>
      <c r="BI12" s="298"/>
      <c r="BJ12" s="298"/>
      <c r="BK12" s="298"/>
      <c r="BL12" s="298"/>
      <c r="BM12" s="298"/>
      <c r="BN12" s="298"/>
      <c r="BO12" s="298"/>
      <c r="BP12" s="298"/>
      <c r="BQ12" s="298"/>
      <c r="BR12" s="298"/>
    </row>
    <row r="13" s="300" customFormat="true" ht="16.5" hidden="false" customHeight="true" outlineLevel="0" collapsed="false">
      <c r="A13" s="298"/>
      <c r="B13" s="319" t="n">
        <f aca="false">$E$4</f>
        <v>0</v>
      </c>
      <c r="C13" s="319" t="n">
        <f aca="false">$H$4</f>
        <v>0</v>
      </c>
      <c r="D13" s="320"/>
      <c r="E13" s="321"/>
      <c r="F13" s="321"/>
      <c r="G13" s="321"/>
      <c r="H13" s="321"/>
      <c r="I13" s="322"/>
      <c r="J13" s="320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  <c r="AN13" s="323"/>
      <c r="AO13" s="324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</row>
    <row r="14" s="300" customFormat="true" ht="16.5" hidden="false" customHeight="true" outlineLevel="0" collapsed="false">
      <c r="A14" s="298"/>
      <c r="B14" s="319" t="n">
        <f aca="false">$E$4</f>
        <v>0</v>
      </c>
      <c r="C14" s="319" t="n">
        <f aca="false">$H$4</f>
        <v>0</v>
      </c>
      <c r="D14" s="320"/>
      <c r="E14" s="321"/>
      <c r="F14" s="321"/>
      <c r="G14" s="321"/>
      <c r="H14" s="321"/>
      <c r="I14" s="322"/>
      <c r="J14" s="320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  <c r="AN14" s="323"/>
      <c r="AO14" s="324"/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8"/>
      <c r="BQ14" s="298"/>
    </row>
    <row r="15" s="300" customFormat="true" ht="16.5" hidden="false" customHeight="true" outlineLevel="0" collapsed="false">
      <c r="A15" s="298"/>
      <c r="B15" s="319" t="n">
        <f aca="false">$E$4</f>
        <v>0</v>
      </c>
      <c r="C15" s="319" t="n">
        <f aca="false">$H$4</f>
        <v>0</v>
      </c>
      <c r="D15" s="320"/>
      <c r="E15" s="321"/>
      <c r="F15" s="321"/>
      <c r="G15" s="321"/>
      <c r="H15" s="321"/>
      <c r="I15" s="322"/>
      <c r="J15" s="320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4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</row>
    <row r="16" s="300" customFormat="true" ht="16.5" hidden="false" customHeight="true" outlineLevel="0" collapsed="false">
      <c r="A16" s="298"/>
      <c r="B16" s="319" t="n">
        <f aca="false">$E$4</f>
        <v>0</v>
      </c>
      <c r="C16" s="319" t="n">
        <f aca="false">$H$4</f>
        <v>0</v>
      </c>
      <c r="D16" s="320"/>
      <c r="E16" s="321"/>
      <c r="F16" s="321"/>
      <c r="G16" s="321"/>
      <c r="H16" s="321"/>
      <c r="I16" s="322"/>
      <c r="J16" s="320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23"/>
      <c r="AK16" s="323"/>
      <c r="AL16" s="323"/>
      <c r="AM16" s="323"/>
      <c r="AN16" s="323"/>
      <c r="AO16" s="324"/>
      <c r="AP16" s="298"/>
      <c r="AQ16" s="298"/>
      <c r="AR16" s="298"/>
      <c r="AS16" s="298"/>
      <c r="AT16" s="298"/>
      <c r="AU16" s="298"/>
      <c r="AV16" s="298"/>
      <c r="AW16" s="298"/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8"/>
      <c r="BQ16" s="298"/>
    </row>
    <row r="17" s="300" customFormat="true" ht="16.5" hidden="false" customHeight="true" outlineLevel="0" collapsed="false">
      <c r="A17" s="298"/>
      <c r="B17" s="319" t="n">
        <f aca="false">$E$4</f>
        <v>0</v>
      </c>
      <c r="C17" s="319" t="n">
        <f aca="false">$H$4</f>
        <v>0</v>
      </c>
      <c r="D17" s="320"/>
      <c r="E17" s="321"/>
      <c r="F17" s="321"/>
      <c r="G17" s="321"/>
      <c r="H17" s="321"/>
      <c r="I17" s="322"/>
      <c r="J17" s="320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4"/>
      <c r="AP17" s="298"/>
      <c r="AQ17" s="298"/>
      <c r="AR17" s="298"/>
      <c r="AS17" s="298"/>
      <c r="AT17" s="298"/>
      <c r="AU17" s="298"/>
      <c r="AV17" s="298"/>
      <c r="AW17" s="298"/>
      <c r="AX17" s="298"/>
      <c r="AY17" s="298"/>
      <c r="AZ17" s="298"/>
      <c r="BA17" s="298"/>
      <c r="BB17" s="298"/>
      <c r="BC17" s="298"/>
      <c r="BD17" s="298"/>
      <c r="BE17" s="298"/>
      <c r="BF17" s="298"/>
      <c r="BG17" s="298"/>
      <c r="BH17" s="298"/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</row>
    <row r="18" s="300" customFormat="true" ht="16.5" hidden="false" customHeight="true" outlineLevel="0" collapsed="false">
      <c r="A18" s="298"/>
      <c r="B18" s="319" t="n">
        <f aca="false">$E$4</f>
        <v>0</v>
      </c>
      <c r="C18" s="319" t="n">
        <f aca="false">$H$4</f>
        <v>0</v>
      </c>
      <c r="D18" s="320"/>
      <c r="E18" s="321"/>
      <c r="F18" s="321"/>
      <c r="G18" s="321"/>
      <c r="H18" s="321"/>
      <c r="I18" s="322"/>
      <c r="J18" s="320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/>
      <c r="AK18" s="323"/>
      <c r="AL18" s="323"/>
      <c r="AM18" s="323"/>
      <c r="AN18" s="323"/>
      <c r="AO18" s="324"/>
      <c r="AP18" s="298"/>
      <c r="AQ18" s="298"/>
      <c r="AR18" s="298"/>
      <c r="AS18" s="298"/>
      <c r="AT18" s="298"/>
      <c r="AU18" s="298"/>
      <c r="AV18" s="298"/>
      <c r="AW18" s="298"/>
      <c r="AX18" s="298"/>
      <c r="AY18" s="298"/>
      <c r="AZ18" s="298"/>
      <c r="BA18" s="298"/>
      <c r="BB18" s="298"/>
      <c r="BC18" s="298"/>
      <c r="BD18" s="298"/>
      <c r="BE18" s="298"/>
      <c r="BF18" s="298"/>
      <c r="BG18" s="298"/>
      <c r="BH18" s="298"/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</row>
    <row r="19" s="300" customFormat="true" ht="16.5" hidden="false" customHeight="true" outlineLevel="0" collapsed="false">
      <c r="A19" s="298"/>
      <c r="B19" s="319" t="n">
        <f aca="false">$E$4</f>
        <v>0</v>
      </c>
      <c r="C19" s="319" t="n">
        <f aca="false">$H$4</f>
        <v>0</v>
      </c>
      <c r="D19" s="320"/>
      <c r="E19" s="321"/>
      <c r="F19" s="321"/>
      <c r="G19" s="321"/>
      <c r="H19" s="321"/>
      <c r="I19" s="322"/>
      <c r="J19" s="320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4"/>
      <c r="AP19" s="298"/>
      <c r="AQ19" s="298"/>
      <c r="AR19" s="298"/>
      <c r="AS19" s="298"/>
      <c r="AT19" s="298"/>
      <c r="AU19" s="298"/>
      <c r="AV19" s="298"/>
      <c r="AW19" s="298"/>
      <c r="AX19" s="298"/>
      <c r="AY19" s="298"/>
      <c r="AZ19" s="298"/>
      <c r="BA19" s="298"/>
      <c r="BB19" s="298"/>
      <c r="BC19" s="298"/>
      <c r="BD19" s="298"/>
      <c r="BE19" s="298"/>
      <c r="BF19" s="298"/>
      <c r="BG19" s="298"/>
      <c r="BH19" s="298"/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</row>
    <row r="20" s="300" customFormat="true" ht="16.5" hidden="false" customHeight="true" outlineLevel="0" collapsed="false">
      <c r="A20" s="298"/>
      <c r="B20" s="319" t="n">
        <f aca="false">$E$4</f>
        <v>0</v>
      </c>
      <c r="C20" s="319" t="n">
        <f aca="false">$H$4</f>
        <v>0</v>
      </c>
      <c r="D20" s="320"/>
      <c r="E20" s="321"/>
      <c r="F20" s="321"/>
      <c r="G20" s="321"/>
      <c r="H20" s="321"/>
      <c r="I20" s="322"/>
      <c r="J20" s="320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4"/>
      <c r="AP20" s="298"/>
      <c r="AQ20" s="298"/>
      <c r="AR20" s="298"/>
      <c r="AS20" s="298"/>
      <c r="AT20" s="298"/>
      <c r="AU20" s="298"/>
      <c r="AV20" s="298"/>
      <c r="AW20" s="298"/>
      <c r="AX20" s="298"/>
      <c r="AY20" s="298"/>
      <c r="AZ20" s="298"/>
      <c r="BA20" s="298"/>
      <c r="BB20" s="298"/>
      <c r="BC20" s="298"/>
      <c r="BD20" s="298"/>
      <c r="BE20" s="298"/>
      <c r="BF20" s="298"/>
      <c r="BG20" s="298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</row>
    <row r="21" s="300" customFormat="true" ht="16.5" hidden="false" customHeight="true" outlineLevel="0" collapsed="false">
      <c r="A21" s="298"/>
      <c r="B21" s="319" t="n">
        <f aca="false">$E$4</f>
        <v>0</v>
      </c>
      <c r="C21" s="319" t="n">
        <f aca="false">$H$4</f>
        <v>0</v>
      </c>
      <c r="D21" s="320"/>
      <c r="E21" s="321"/>
      <c r="F21" s="321"/>
      <c r="G21" s="321"/>
      <c r="H21" s="321"/>
      <c r="I21" s="322"/>
      <c r="J21" s="320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324"/>
      <c r="AP21" s="298"/>
      <c r="AQ21" s="298"/>
      <c r="AR21" s="298"/>
      <c r="AS21" s="298"/>
      <c r="AT21" s="298"/>
      <c r="AU21" s="298"/>
      <c r="AV21" s="298"/>
      <c r="AW21" s="298"/>
      <c r="AX21" s="298"/>
      <c r="AY21" s="298"/>
      <c r="AZ21" s="298"/>
      <c r="BA21" s="298"/>
      <c r="BB21" s="298"/>
      <c r="BC21" s="298"/>
      <c r="BD21" s="298"/>
      <c r="BE21" s="298"/>
      <c r="BF21" s="298"/>
      <c r="BG21" s="298"/>
      <c r="BH21" s="298"/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</row>
    <row r="22" s="300" customFormat="true" ht="16.5" hidden="false" customHeight="true" outlineLevel="0" collapsed="false">
      <c r="A22" s="298"/>
      <c r="B22" s="319" t="n">
        <f aca="false">$E$4</f>
        <v>0</v>
      </c>
      <c r="C22" s="319" t="n">
        <f aca="false">$H$4</f>
        <v>0</v>
      </c>
      <c r="D22" s="320"/>
      <c r="E22" s="321"/>
      <c r="F22" s="321"/>
      <c r="G22" s="321"/>
      <c r="H22" s="321"/>
      <c r="I22" s="322"/>
      <c r="J22" s="320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23"/>
      <c r="AC22" s="323"/>
      <c r="AD22" s="323"/>
      <c r="AE22" s="323"/>
      <c r="AF22" s="323"/>
      <c r="AG22" s="323"/>
      <c r="AH22" s="323"/>
      <c r="AI22" s="323"/>
      <c r="AJ22" s="323"/>
      <c r="AK22" s="323"/>
      <c r="AL22" s="323"/>
      <c r="AM22" s="323"/>
      <c r="AN22" s="323"/>
      <c r="AO22" s="324"/>
      <c r="AP22" s="298"/>
      <c r="AQ22" s="298"/>
      <c r="AR22" s="298"/>
      <c r="AS22" s="298"/>
      <c r="AT22" s="298"/>
      <c r="AU22" s="298"/>
      <c r="AV22" s="298"/>
      <c r="AW22" s="298"/>
      <c r="AX22" s="298"/>
      <c r="AY22" s="298"/>
      <c r="AZ22" s="298"/>
      <c r="BA22" s="298"/>
      <c r="BB22" s="298"/>
      <c r="BC22" s="298"/>
      <c r="BD22" s="298"/>
      <c r="BE22" s="298"/>
      <c r="BF22" s="298"/>
      <c r="BG22" s="298"/>
      <c r="BH22" s="298"/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</row>
    <row r="23" s="300" customFormat="true" ht="16.5" hidden="false" customHeight="true" outlineLevel="0" collapsed="false">
      <c r="A23" s="298"/>
      <c r="B23" s="319" t="n">
        <f aca="false">$E$4</f>
        <v>0</v>
      </c>
      <c r="C23" s="319" t="n">
        <f aca="false">$H$4</f>
        <v>0</v>
      </c>
      <c r="D23" s="320"/>
      <c r="E23" s="321"/>
      <c r="F23" s="321"/>
      <c r="G23" s="321"/>
      <c r="H23" s="321"/>
      <c r="I23" s="322"/>
      <c r="J23" s="320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323"/>
      <c r="AM23" s="323"/>
      <c r="AN23" s="323"/>
      <c r="AO23" s="324"/>
      <c r="AP23" s="298"/>
      <c r="AQ23" s="298"/>
      <c r="AR23" s="298"/>
      <c r="AS23" s="298"/>
      <c r="AT23" s="298"/>
      <c r="AU23" s="298"/>
      <c r="AV23" s="298"/>
      <c r="AW23" s="298"/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</row>
    <row r="24" s="300" customFormat="true" ht="16.5" hidden="false" customHeight="true" outlineLevel="0" collapsed="false">
      <c r="A24" s="298"/>
      <c r="B24" s="319" t="n">
        <f aca="false">$E$4</f>
        <v>0</v>
      </c>
      <c r="C24" s="319" t="n">
        <f aca="false">$H$4</f>
        <v>0</v>
      </c>
      <c r="D24" s="320"/>
      <c r="E24" s="321"/>
      <c r="F24" s="321"/>
      <c r="G24" s="321"/>
      <c r="H24" s="321"/>
      <c r="I24" s="322"/>
      <c r="J24" s="320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3"/>
      <c r="AB24" s="323"/>
      <c r="AC24" s="323"/>
      <c r="AD24" s="323"/>
      <c r="AE24" s="323"/>
      <c r="AF24" s="323"/>
      <c r="AG24" s="323"/>
      <c r="AH24" s="323"/>
      <c r="AI24" s="323"/>
      <c r="AJ24" s="323"/>
      <c r="AK24" s="323"/>
      <c r="AL24" s="323"/>
      <c r="AM24" s="323"/>
      <c r="AN24" s="323"/>
      <c r="AO24" s="324"/>
      <c r="AP24" s="298"/>
      <c r="AQ24" s="298"/>
      <c r="AR24" s="298"/>
      <c r="AS24" s="298"/>
      <c r="AT24" s="298"/>
      <c r="AU24" s="298"/>
      <c r="AV24" s="298"/>
      <c r="AW24" s="298"/>
      <c r="AX24" s="298"/>
      <c r="AY24" s="298"/>
      <c r="AZ24" s="298"/>
      <c r="BA24" s="298"/>
      <c r="BB24" s="298"/>
      <c r="BC24" s="298"/>
      <c r="BD24" s="298"/>
      <c r="BE24" s="298"/>
      <c r="BF24" s="298"/>
      <c r="BG24" s="298"/>
      <c r="BH24" s="298"/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</row>
    <row r="25" s="328" customFormat="true" ht="12" hidden="false" customHeight="true" outlineLevel="0" collapsed="false">
      <c r="A25" s="325"/>
      <c r="B25" s="325"/>
      <c r="C25" s="298"/>
      <c r="D25" s="298"/>
      <c r="E25" s="298"/>
      <c r="F25" s="298"/>
      <c r="G25" s="298"/>
      <c r="H25" s="298"/>
      <c r="I25" s="298"/>
      <c r="J25" s="298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7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DE25" s="329"/>
    </row>
    <row r="26" s="328" customFormat="true" ht="8.25" hidden="false" customHeight="true" outlineLevel="0" collapsed="false">
      <c r="A26" s="325"/>
      <c r="B26" s="325"/>
      <c r="C26" s="298"/>
      <c r="D26" s="298"/>
      <c r="E26" s="298"/>
      <c r="F26" s="298"/>
      <c r="G26" s="298"/>
      <c r="H26" s="298"/>
      <c r="I26" s="298"/>
      <c r="J26" s="298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7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  <c r="AZ26" s="325"/>
      <c r="BA26" s="325"/>
      <c r="BB26" s="325"/>
      <c r="BC26" s="325"/>
      <c r="BD26" s="325"/>
      <c r="BE26" s="325"/>
      <c r="BF26" s="325"/>
      <c r="BG26" s="325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</row>
  </sheetData>
  <mergeCells count="58">
    <mergeCell ref="A3:E3"/>
    <mergeCell ref="B4:D4"/>
    <mergeCell ref="F4:G4"/>
    <mergeCell ref="J4:S4"/>
    <mergeCell ref="B6:I6"/>
    <mergeCell ref="B7:J7"/>
    <mergeCell ref="K7:AO7"/>
    <mergeCell ref="B8:B10"/>
    <mergeCell ref="C8:C10"/>
    <mergeCell ref="D8:D10"/>
    <mergeCell ref="E8:H10"/>
    <mergeCell ref="I8:I10"/>
    <mergeCell ref="J8:J10"/>
    <mergeCell ref="AO8:AO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</mergeCells>
  <dataValidations count="1">
    <dataValidation allowBlank="true" errorStyle="stop" operator="between" showDropDown="false" showErrorMessage="true" showInputMessage="false" sqref="K11:AN24" type="list">
      <formula1>"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D:\My Documents\My Internet Disk\大橋\表計算\Ｈ１４提出資料.xls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2:03:39Z</dcterms:created>
  <dc:creator>添野  龍雄</dc:creator>
  <dc:description/>
  <dc:language>en-US</dc:language>
  <cp:lastModifiedBy>国立教育政策研究所</cp:lastModifiedBy>
  <cp:lastPrinted>2022-04-02T03:02:55Z</cp:lastPrinted>
  <dcterms:modified xsi:type="dcterms:W3CDTF">2023-04-11T21:42:42Z</dcterms:modified>
  <cp:revision>70</cp:revision>
  <dc:subject/>
  <dc:title/>
</cp:coreProperties>
</file>