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75.xml.rels" ContentType="application/vnd.openxmlformats-package.relationships+xml"/>
  <Override PartName="/xl/charts/_rels/chart84.xml.rels" ContentType="application/vnd.openxmlformats-package.relationships+xml"/>
  <Override PartName="/xl/charts/_rels/chart91.xml.rels" ContentType="application/vnd.openxmlformats-package.relationships+xml"/>
  <Override PartName="/xl/charts/_rels/chart98.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_rels/chart88.xml.rels" ContentType="application/vnd.openxmlformats-package.relationships+xml"/>
  <Override PartName="/xl/charts/_rels/chart97.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4"/>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735">
  <si>
    <t xml:space="preserve">「青少年の健全育成に関する意識調査報告書」</t>
  </si>
  <si>
    <t xml:space="preserve">目　　次</t>
  </si>
  <si>
    <t xml:space="preserve">Ⅰ　調査の概要</t>
  </si>
  <si>
    <t xml:space="preserve">１．調査の目的</t>
  </si>
  <si>
    <t xml:space="preserve">1</t>
  </si>
  <si>
    <t xml:space="preserve">２．調査の設計</t>
  </si>
  <si>
    <t xml:space="preserve">３．調査票の回収結果</t>
  </si>
  <si>
    <t xml:space="preserve">４．調査主体</t>
  </si>
  <si>
    <t xml:space="preserve">５．調査対象地域と回収の分布</t>
  </si>
  <si>
    <t xml:space="preserve">2</t>
  </si>
  <si>
    <t xml:space="preserve">６．前回調査（平成２４年度）との比較</t>
  </si>
  <si>
    <t xml:space="preserve">3</t>
  </si>
  <si>
    <t xml:space="preserve">Ⅱ　少年に対する調査</t>
  </si>
  <si>
    <t xml:space="preserve">１　基本属性（性・年齢・住んでいる地域）</t>
  </si>
  <si>
    <t xml:space="preserve">5</t>
  </si>
  <si>
    <t xml:space="preserve">２　きょうだい・家族構成</t>
  </si>
  <si>
    <t xml:space="preserve">6</t>
  </si>
  <si>
    <t xml:space="preserve">３　父との会話</t>
  </si>
  <si>
    <t xml:space="preserve">7</t>
  </si>
  <si>
    <t xml:space="preserve">４　母との会話</t>
  </si>
  <si>
    <t xml:space="preserve">11</t>
  </si>
  <si>
    <t xml:space="preserve">５　家庭生活</t>
  </si>
  <si>
    <t xml:space="preserve">15</t>
  </si>
  <si>
    <t xml:space="preserve">６　学校生活</t>
  </si>
  <si>
    <t xml:space="preserve">19</t>
  </si>
  <si>
    <t xml:space="preserve">７　悩みごと・将来の希望</t>
  </si>
  <si>
    <t xml:space="preserve">22</t>
  </si>
  <si>
    <t xml:space="preserve">８　地域社会</t>
  </si>
  <si>
    <t xml:space="preserve">27</t>
  </si>
  <si>
    <t xml:space="preserve">９　生活時間の使い方</t>
  </si>
  <si>
    <t xml:space="preserve">32</t>
  </si>
  <si>
    <t xml:space="preserve">１０　幸せ・夢</t>
  </si>
  <si>
    <t xml:space="preserve">42</t>
  </si>
  <si>
    <t xml:space="preserve">１１　行動、行為に対する価値観・考え</t>
  </si>
  <si>
    <t xml:space="preserve">45</t>
  </si>
  <si>
    <t xml:space="preserve">１２　青少年に必要なもの</t>
  </si>
  <si>
    <t xml:space="preserve">54</t>
  </si>
  <si>
    <t xml:space="preserve">Ⅲ　保護者に対する調査</t>
  </si>
  <si>
    <t xml:space="preserve">56</t>
  </si>
  <si>
    <t xml:space="preserve">２　子供・家族構成</t>
  </si>
  <si>
    <t xml:space="preserve">57</t>
  </si>
  <si>
    <t xml:space="preserve">３　子供との会話</t>
  </si>
  <si>
    <t xml:space="preserve">58</t>
  </si>
  <si>
    <t xml:space="preserve">４　子供の家庭生活・悩み</t>
  </si>
  <si>
    <t xml:space="preserve">64</t>
  </si>
  <si>
    <t xml:space="preserve">５　子供への夢・希望</t>
  </si>
  <si>
    <t xml:space="preserve">70</t>
  </si>
  <si>
    <t xml:space="preserve">６　子供の学校生活</t>
  </si>
  <si>
    <t xml:space="preserve">73</t>
  </si>
  <si>
    <t xml:space="preserve">７　子供に関する悩み</t>
  </si>
  <si>
    <t xml:space="preserve">77</t>
  </si>
  <si>
    <t xml:space="preserve">79</t>
  </si>
  <si>
    <t xml:space="preserve">９　子供の生活時間</t>
  </si>
  <si>
    <t xml:space="preserve">84</t>
  </si>
  <si>
    <t xml:space="preserve">１０　保護者の幸せ・子供に対する夢</t>
  </si>
  <si>
    <t xml:space="preserve">93</t>
  </si>
  <si>
    <t xml:space="preserve">１１　社会問題や行動、行為に対する価値観・考え</t>
  </si>
  <si>
    <t xml:space="preserve">96</t>
  </si>
  <si>
    <t xml:space="preserve">１２　家庭教育</t>
  </si>
  <si>
    <t xml:space="preserve">112</t>
  </si>
  <si>
    <t xml:space="preserve">１３　青少年に必要なもの</t>
  </si>
  <si>
    <t xml:space="preserve">116</t>
  </si>
  <si>
    <t xml:space="preserve">Ⅳ　青年に対する調査</t>
  </si>
  <si>
    <t xml:space="preserve">１　基本属性（性・職業・住んでいる地域）</t>
  </si>
  <si>
    <t xml:space="preserve">118</t>
  </si>
  <si>
    <t xml:space="preserve">２　家族構成</t>
  </si>
  <si>
    <t xml:space="preserve">120</t>
  </si>
  <si>
    <t xml:space="preserve">３　家庭生活</t>
  </si>
  <si>
    <t xml:space="preserve">121</t>
  </si>
  <si>
    <t xml:space="preserve">４　学生に対する調査</t>
  </si>
  <si>
    <t xml:space="preserve">123</t>
  </si>
  <si>
    <t xml:space="preserve">５　会社等勤務（正社員）に対する調査</t>
  </si>
  <si>
    <t xml:space="preserve">129</t>
  </si>
  <si>
    <t xml:space="preserve">６　アルバイト・フリーター、無職に対する調査</t>
  </si>
  <si>
    <t xml:space="preserve">131</t>
  </si>
  <si>
    <t xml:space="preserve">７　地域社会</t>
  </si>
  <si>
    <t xml:space="preserve">136</t>
  </si>
  <si>
    <t xml:space="preserve">８　生活時間の使い方</t>
  </si>
  <si>
    <t xml:space="preserve">146</t>
  </si>
  <si>
    <t xml:space="preserve">９　幸せ・夢</t>
  </si>
  <si>
    <t xml:space="preserve">158</t>
  </si>
  <si>
    <t xml:space="preserve">１０　社会問題や行動、行為に対する価値観・考え</t>
  </si>
  <si>
    <t xml:space="preserve">161</t>
  </si>
  <si>
    <t xml:space="preserve">１１　青少年に必要なもの</t>
  </si>
  <si>
    <t xml:space="preserve">177</t>
  </si>
  <si>
    <t xml:space="preserve">Ⅴ　自由記入欄の内容</t>
  </si>
  <si>
    <t xml:space="preserve">１　少年の自由記入欄の内容</t>
  </si>
  <si>
    <t xml:space="preserve">179</t>
  </si>
  <si>
    <t xml:space="preserve">２　保護者の自由記入欄の内容</t>
  </si>
  <si>
    <t xml:space="preserve">186</t>
  </si>
  <si>
    <t xml:space="preserve">３　青年の自由記入欄の内容</t>
  </si>
  <si>
    <t xml:space="preserve">194</t>
  </si>
  <si>
    <t xml:space="preserve">Ⅵ　資料（調査票）</t>
  </si>
  <si>
    <t xml:space="preserve">１　少年に対する調査票</t>
  </si>
  <si>
    <t xml:space="preserve">２　保護者に対する調査票</t>
  </si>
  <si>
    <t xml:space="preserve">３　青年に対する調査票</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市、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t>
    </r>
    <r>
      <rPr>
        <sz val="10"/>
        <rFont val="Noto Sans"/>
        <family val="2"/>
      </rPr>
      <t xml:space="preserve">＝</t>
    </r>
    <r>
      <rPr>
        <sz val="10"/>
        <rFont val="ＭＳ Ｐゴシック"/>
        <family val="3"/>
        <charset val="128"/>
      </rPr>
      <t xml:space="preserve">492</t>
    </r>
    <r>
      <rPr>
        <sz val="10"/>
        <rFont val="Noto Sans"/>
        <family val="2"/>
      </rPr>
      <t xml:space="preserve">）</t>
    </r>
  </si>
  <si>
    <r>
      <rPr>
        <sz val="10"/>
        <rFont val="Noto Sans"/>
        <family val="2"/>
      </rPr>
      <t xml:space="preserve">②今回調査（合計</t>
    </r>
    <r>
      <rPr>
        <sz val="10"/>
        <rFont val="ＭＳ Ｐゴシック"/>
        <family val="3"/>
        <charset val="128"/>
      </rPr>
      <t xml:space="preserve">N=483</t>
    </r>
    <r>
      <rPr>
        <sz val="10"/>
        <rFont val="Noto Sans"/>
        <family val="2"/>
      </rPr>
      <t xml:space="preserve">）</t>
    </r>
  </si>
  <si>
    <r>
      <rPr>
        <sz val="10"/>
        <rFont val="Noto Sans"/>
        <family val="2"/>
      </rPr>
      <t xml:space="preserve">③今回調査（合計</t>
    </r>
    <r>
      <rPr>
        <sz val="10"/>
        <rFont val="ＭＳ Ｐゴシック"/>
        <family val="3"/>
        <charset val="128"/>
      </rPr>
      <t xml:space="preserve">N=544</t>
    </r>
    <r>
      <rPr>
        <sz val="10"/>
        <rFont val="Noto Sans"/>
        <family val="2"/>
      </rPr>
      <t xml:space="preserve">）</t>
    </r>
  </si>
  <si>
    <t xml:space="preserve">※各地域の市町村構成は「Ⅰ調査の概要」を参照</t>
  </si>
  <si>
    <t xml:space="preserve">「その他」の内訳</t>
  </si>
  <si>
    <t xml:space="preserve">おじ、叔父</t>
  </si>
  <si>
    <t xml:space="preserve">祖々母、祖祖母、曾祖母</t>
  </si>
  <si>
    <t xml:space="preserve">叔母、伯母</t>
  </si>
  <si>
    <t xml:space="preserve">母親の妹</t>
  </si>
  <si>
    <t xml:space="preserve">おば、ひいおばあちゃん</t>
  </si>
  <si>
    <t xml:space="preserve">おじ、ひいおばあさん</t>
  </si>
  <si>
    <t xml:space="preserve">いとこ</t>
  </si>
  <si>
    <t xml:space="preserve">姪っ子</t>
  </si>
  <si>
    <t xml:space="preserve">おば、いとこ</t>
  </si>
  <si>
    <t xml:space="preserve">おじ、いとこ</t>
  </si>
  <si>
    <t xml:space="preserve">姉の夫</t>
  </si>
  <si>
    <t xml:space="preserve">未記入</t>
  </si>
  <si>
    <r>
      <rPr>
        <sz val="9"/>
        <rFont val="Noto Sans"/>
        <family val="2"/>
      </rPr>
      <t xml:space="preserve">※「その他」詳細に「犬」「ペット」「犬が</t>
    </r>
    <r>
      <rPr>
        <sz val="9"/>
        <rFont val="ＭＳ Ｐ明朝"/>
        <family val="1"/>
        <charset val="128"/>
      </rPr>
      <t xml:space="preserve">2</t>
    </r>
    <r>
      <rPr>
        <sz val="9"/>
        <rFont val="Noto Sans"/>
        <family val="2"/>
      </rPr>
      <t xml:space="preserve">匹」と</t>
    </r>
  </si>
  <si>
    <r>
      <rPr>
        <sz val="9"/>
        <rFont val="Noto Sans"/>
        <family val="2"/>
      </rPr>
      <t xml:space="preserve">記入したものが</t>
    </r>
    <r>
      <rPr>
        <sz val="9"/>
        <rFont val="ＭＳ Ｐ明朝"/>
        <family val="1"/>
        <charset val="128"/>
      </rPr>
      <t xml:space="preserve">4</t>
    </r>
    <r>
      <rPr>
        <sz val="9"/>
        <rFont val="Noto Sans"/>
        <family val="2"/>
      </rPr>
      <t xml:space="preserve">件あったが無効とした。</t>
    </r>
  </si>
  <si>
    <t xml:space="preserve">※「その他」の内訳は、誤字を含め可能な限り</t>
  </si>
  <si>
    <t xml:space="preserve">原本の表記に従った。</t>
  </si>
  <si>
    <r>
      <rPr>
        <sz val="10"/>
        <rFont val="Noto Sans"/>
        <family val="2"/>
      </rPr>
      <t xml:space="preserve">以下、「３　父との会話」以降の集計から性不明（性不明＝</t>
    </r>
    <r>
      <rPr>
        <sz val="10"/>
        <rFont val="ＭＳ Ｐ明朝"/>
        <family val="1"/>
        <charset val="128"/>
      </rPr>
      <t xml:space="preserve">1</t>
    </r>
    <r>
      <rPr>
        <sz val="10"/>
        <rFont val="Noto Sans"/>
        <family val="2"/>
      </rPr>
      <t xml:space="preserve">）の回答を除く。</t>
    </r>
  </si>
  <si>
    <t xml:space="preserve">①今回調査</t>
  </si>
  <si>
    <t xml:space="preserve">②前回調査</t>
  </si>
  <si>
    <t xml:space="preserve">よくわからない</t>
  </si>
  <si>
    <t xml:space="preserve">雑学</t>
  </si>
  <si>
    <t xml:space="preserve">部活動のこと、部活動の事</t>
  </si>
  <si>
    <t xml:space="preserve">部活のこと、部活の事</t>
  </si>
  <si>
    <t xml:space="preserve">部活</t>
  </si>
  <si>
    <t xml:space="preserve">部活について</t>
  </si>
  <si>
    <t xml:space="preserve">部活であるサッカーについて</t>
  </si>
  <si>
    <t xml:space="preserve">必要以上は話さない</t>
  </si>
  <si>
    <t xml:space="preserve">ラブライブ</t>
  </si>
  <si>
    <t xml:space="preserve">とくに決まってはない</t>
  </si>
  <si>
    <t xml:space="preserve">話しかけられた内容、自分からは話さない</t>
  </si>
  <si>
    <t xml:space="preserve">スポーツ、試合結果（自分の）</t>
  </si>
  <si>
    <t xml:space="preserve">スポーツの事</t>
  </si>
  <si>
    <t xml:space="preserve">勉強の事</t>
  </si>
  <si>
    <t xml:space="preserve">勉強を教えてもらう</t>
  </si>
  <si>
    <t xml:space="preserve">雑談</t>
  </si>
  <si>
    <t xml:space="preserve">どんな事でもはなす</t>
  </si>
  <si>
    <t xml:space="preserve">マニアックすぎる豆知識のようなもの</t>
  </si>
  <si>
    <t xml:space="preserve">金魚のこと</t>
  </si>
  <si>
    <t xml:space="preserve">プロ野球</t>
  </si>
  <si>
    <t xml:space="preserve">共通の話題</t>
  </si>
  <si>
    <t xml:space="preserve">野球のこと</t>
  </si>
  <si>
    <t xml:space="preserve">親の帰りがおそい</t>
  </si>
  <si>
    <t xml:space="preserve">めんどくさい</t>
  </si>
  <si>
    <t xml:space="preserve">イライラする</t>
  </si>
  <si>
    <t xml:space="preserve">父の帰りが遅いから</t>
  </si>
  <si>
    <t xml:space="preserve">そんなに仲良くないし、</t>
  </si>
  <si>
    <t xml:space="preserve">実の父ではないので</t>
  </si>
  <si>
    <t xml:space="preserve">話すのがめんどくさい</t>
  </si>
  <si>
    <t xml:space="preserve">父のことをあまり好かないから</t>
  </si>
  <si>
    <t xml:space="preserve">部活の事</t>
  </si>
  <si>
    <t xml:space="preserve">部活のこと</t>
  </si>
  <si>
    <t xml:space="preserve">部活動のこと</t>
  </si>
  <si>
    <t xml:space="preserve">部活動</t>
  </si>
  <si>
    <t xml:space="preserve">アイドルマスター</t>
  </si>
  <si>
    <t xml:space="preserve">体調のこと</t>
  </si>
  <si>
    <t xml:space="preserve">勉強のこと</t>
  </si>
  <si>
    <t xml:space="preserve">話が合う時</t>
  </si>
  <si>
    <t xml:space="preserve">しかられた時以外</t>
  </si>
  <si>
    <t xml:space="preserve">いっしょに運動をしている時</t>
  </si>
  <si>
    <t xml:space="preserve">いつでも楽しい</t>
  </si>
  <si>
    <t xml:space="preserve">友達や大切な人と話す時</t>
  </si>
  <si>
    <t xml:space="preserve">①今回調査の帰宅時間</t>
  </si>
  <si>
    <t xml:space="preserve">②前回調査の帰宅時間</t>
  </si>
  <si>
    <t xml:space="preserve">③今回調査の就寝時間</t>
  </si>
  <si>
    <t xml:space="preserve">④前回調査の就寝時間</t>
  </si>
  <si>
    <t xml:space="preserve">下僕を作るため</t>
  </si>
  <si>
    <t xml:space="preserve">生きていくために必要な様々なことを身につけるため。</t>
  </si>
  <si>
    <t xml:space="preserve">学ぶこと自体が割と好きだから</t>
  </si>
  <si>
    <t xml:space="preserve">社会に必要な物を学ぶため。</t>
  </si>
  <si>
    <t xml:space="preserve">生きていく過程</t>
  </si>
  <si>
    <t xml:space="preserve">※「その他」の内訳は、誤字を含め可能な限り原本の表記に従った。</t>
  </si>
  <si>
    <t xml:space="preserve">資格取得</t>
  </si>
  <si>
    <t xml:space="preserve">休憩時間に読書をすること</t>
  </si>
  <si>
    <t xml:space="preserve">トイレ</t>
  </si>
  <si>
    <t xml:space="preserve">登校中、友達と話してくること</t>
  </si>
  <si>
    <t xml:space="preserve">人の行動を見る</t>
  </si>
  <si>
    <t xml:space="preserve">友達と遊ぶこと</t>
  </si>
  <si>
    <t xml:space="preserve">昼休み</t>
  </si>
  <si>
    <t xml:space="preserve">休み時間</t>
  </si>
  <si>
    <t xml:space="preserve">自分の意見を全校に言うとき</t>
  </si>
  <si>
    <t xml:space="preserve">友達といること</t>
  </si>
  <si>
    <t xml:space="preserve">弁当の時間</t>
  </si>
  <si>
    <t xml:space="preserve">部活仲間や友達などの人間関係</t>
  </si>
  <si>
    <t xml:space="preserve">トイレ中に水がかかってくる事</t>
  </si>
  <si>
    <t xml:space="preserve">眠い</t>
  </si>
  <si>
    <t xml:space="preserve">クラスの雰囲気</t>
  </si>
  <si>
    <t xml:space="preserve">気の強い人がいてまとまりにくい</t>
  </si>
  <si>
    <t xml:space="preserve">宿題</t>
  </si>
  <si>
    <t xml:space="preserve">いろいろ</t>
  </si>
  <si>
    <t xml:space="preserve">課題</t>
  </si>
  <si>
    <t xml:space="preserve">学校行事</t>
  </si>
  <si>
    <t xml:space="preserve">①今回調査のまとめ</t>
  </si>
  <si>
    <t xml:space="preserve">②今回調査</t>
  </si>
  <si>
    <t xml:space="preserve">③前回調査</t>
  </si>
  <si>
    <t xml:space="preserve">自分じゃない時がでてくる。変なのが見えたり聞こえたりする。</t>
  </si>
  <si>
    <t xml:space="preserve">友達</t>
  </si>
  <si>
    <t xml:space="preserve">しない</t>
  </si>
  <si>
    <r>
      <rPr>
        <sz val="9"/>
        <rFont val="Noto Sans"/>
        <family val="2"/>
      </rPr>
      <t xml:space="preserve">もう</t>
    </r>
    <r>
      <rPr>
        <sz val="9"/>
        <rFont val="ＭＳ Ｐ明朝"/>
        <family val="1"/>
        <charset val="128"/>
      </rPr>
      <t xml:space="preserve">1</t>
    </r>
    <r>
      <rPr>
        <sz val="9"/>
        <rFont val="Noto Sans"/>
        <family val="2"/>
      </rPr>
      <t xml:space="preserve">人の私</t>
    </r>
  </si>
  <si>
    <t xml:space="preserve">カウンセラー等</t>
  </si>
  <si>
    <t xml:space="preserve">自分で悩みこむ、考える</t>
  </si>
  <si>
    <t xml:space="preserve">自分</t>
  </si>
  <si>
    <t xml:space="preserve">カウンセラー</t>
  </si>
  <si>
    <t xml:space="preserve">あんまりしたくない</t>
  </si>
  <si>
    <t xml:space="preserve">声優</t>
  </si>
  <si>
    <t xml:space="preserve">ブラック企業以外</t>
  </si>
  <si>
    <t xml:space="preserve">自分の好きな事に関わる仕事</t>
  </si>
  <si>
    <t xml:space="preserve">憧れている仕事</t>
  </si>
  <si>
    <t xml:space="preserve">安定した収入　リストラされない</t>
  </si>
  <si>
    <t xml:space="preserve">誰も出来なかったことをやる。</t>
  </si>
  <si>
    <t xml:space="preserve">楽しく長く続けられる仕事</t>
  </si>
  <si>
    <t xml:space="preserve">子供と触れ合う・教える</t>
  </si>
  <si>
    <t xml:space="preserve">やりがいのある仕事</t>
  </si>
  <si>
    <t xml:space="preserve">②今回調査（住んでいる地域別）</t>
  </si>
  <si>
    <t xml:space="preserve">③前回調査（住んでいる地域別）</t>
  </si>
  <si>
    <t xml:space="preserve">演奏活動、語り手</t>
  </si>
  <si>
    <t xml:space="preserve">防災講習、救急講習の開催</t>
  </si>
  <si>
    <t xml:space="preserve">米軍との交流</t>
  </si>
  <si>
    <t xml:space="preserve">伝統芸能</t>
  </si>
  <si>
    <t xml:space="preserve">活動するものがない</t>
  </si>
  <si>
    <t xml:space="preserve">震災の時に避難所の手伝いをした</t>
  </si>
  <si>
    <t xml:space="preserve">防犯運動</t>
  </si>
  <si>
    <t xml:space="preserve">※「その他」の内訳は、誤字を含め</t>
  </si>
  <si>
    <t xml:space="preserve">可能な限り原本の表記に従った。</t>
  </si>
  <si>
    <t xml:space="preserve">①今回調査（男女別）</t>
  </si>
  <si>
    <t xml:space="preserve">時間がない</t>
  </si>
  <si>
    <t xml:space="preserve">学区外だから</t>
  </si>
  <si>
    <t xml:space="preserve">いつ、どこでやるのか分からない</t>
  </si>
  <si>
    <t xml:space="preserve">やりたくても時期が合わなくてやれないから</t>
  </si>
  <si>
    <t xml:space="preserve">地域の行事や活動に行く時間がないから</t>
  </si>
  <si>
    <t xml:space="preserve">めんどくさかったから</t>
  </si>
  <si>
    <t xml:space="preserve">かつどうがないから</t>
  </si>
  <si>
    <t xml:space="preserve">転校してきてなにもわからなかった</t>
  </si>
  <si>
    <t xml:space="preserve">土、日のほとんどが部活だから・</t>
  </si>
  <si>
    <t xml:space="preserve">まだ中学に入学して間もないから。</t>
  </si>
  <si>
    <t xml:space="preserve">②今回調査（地域別）</t>
  </si>
  <si>
    <t xml:space="preserve">①今回調査　どのように過ごすか</t>
  </si>
  <si>
    <t xml:space="preserve">※その他及び無回答を除く</t>
  </si>
  <si>
    <t xml:space="preserve">③今回調査　誰とどのように過ごすか</t>
  </si>
  <si>
    <t xml:space="preserve">④前回調査</t>
  </si>
  <si>
    <t xml:space="preserve">部活、部活動、学校での部活動、毎週毎日部活</t>
  </si>
  <si>
    <t xml:space="preserve">あとは部活で学校</t>
  </si>
  <si>
    <t xml:space="preserve">塾、塾で勉強</t>
  </si>
  <si>
    <t xml:space="preserve">釣り</t>
  </si>
  <si>
    <t xml:space="preserve">車内</t>
  </si>
  <si>
    <t xml:space="preserve">遊ぶ場がない</t>
  </si>
  <si>
    <t xml:space="preserve">部活動、家の手伝い</t>
  </si>
  <si>
    <t xml:space="preserve">部活、趣味</t>
  </si>
  <si>
    <t xml:space="preserve">料理、お菓子づくり</t>
  </si>
  <si>
    <t xml:space="preserve">自転車でお散歩</t>
  </si>
  <si>
    <t xml:space="preserve">勉強（一人で）</t>
  </si>
  <si>
    <t xml:space="preserve">ネットカフェ</t>
  </si>
  <si>
    <t xml:space="preserve">駅</t>
  </si>
  <si>
    <t xml:space="preserve">テニスコートでテニスをする（自主練習）</t>
  </si>
  <si>
    <t xml:space="preserve">部活と勉強と睡眠で自由時間はほぼない</t>
  </si>
  <si>
    <t xml:space="preserve">１人でサイクリングをする</t>
  </si>
  <si>
    <t xml:space="preserve">本屋で</t>
  </si>
  <si>
    <t xml:space="preserve">自分の家で友達と遊ぶ</t>
  </si>
  <si>
    <t xml:space="preserve">ゲームショップ</t>
  </si>
  <si>
    <t xml:space="preserve">ショッピング</t>
  </si>
  <si>
    <t xml:space="preserve">お菓子作り</t>
  </si>
  <si>
    <t xml:space="preserve">老人ホーム</t>
  </si>
  <si>
    <t xml:space="preserve">おかいもの</t>
  </si>
  <si>
    <t xml:space="preserve">両親の会社のお手伝い</t>
  </si>
  <si>
    <t xml:space="preserve">ならい事</t>
  </si>
  <si>
    <t xml:space="preserve">自主トレ</t>
  </si>
  <si>
    <t xml:space="preserve">母の職場で勉強をする</t>
  </si>
  <si>
    <t xml:space="preserve">練習や試合</t>
  </si>
  <si>
    <t xml:space="preserve">スポ少</t>
  </si>
  <si>
    <t xml:space="preserve">家族でお出かけ</t>
  </si>
  <si>
    <t xml:space="preserve">読書</t>
  </si>
  <si>
    <t xml:space="preserve">テレビやスマホ</t>
  </si>
  <si>
    <t xml:space="preserve">主に学校で、たまにＳＮＳ</t>
  </si>
  <si>
    <t xml:space="preserve">①今回調査　中学生について</t>
  </si>
  <si>
    <t xml:space="preserve">②今回調査　高校生について</t>
  </si>
  <si>
    <t xml:space="preserve">①中学生について</t>
  </si>
  <si>
    <t xml:space="preserve">②高校生について</t>
  </si>
  <si>
    <t xml:space="preserve">知識を身につけたら持ってもよい。又、規則を守れる</t>
  </si>
  <si>
    <t xml:space="preserve">なら持ってよい。</t>
  </si>
  <si>
    <r>
      <rPr>
        <sz val="9"/>
        <rFont val="Noto Sans"/>
        <family val="2"/>
      </rPr>
      <t xml:space="preserve">持っても良いが</t>
    </r>
    <r>
      <rPr>
        <sz val="9"/>
        <rFont val="ＭＳ Ｐ明朝"/>
        <family val="1"/>
        <charset val="128"/>
      </rPr>
      <t xml:space="preserve">SNS</t>
    </r>
    <r>
      <rPr>
        <sz val="9"/>
        <rFont val="Noto Sans"/>
        <family val="2"/>
      </rPr>
      <t xml:space="preserve">はするべきではないと思う</t>
    </r>
  </si>
  <si>
    <t xml:space="preserve">興味がない</t>
  </si>
  <si>
    <t xml:space="preserve">必要に応じて</t>
  </si>
  <si>
    <t xml:space="preserve">自己管理が出来たら</t>
  </si>
  <si>
    <t xml:space="preserve">持ちたい人だけ持てば良い</t>
  </si>
  <si>
    <t xml:space="preserve">必要な人だけでよい</t>
  </si>
  <si>
    <t xml:space="preserve">持っても良いが必要がない</t>
  </si>
  <si>
    <t xml:space="preserve">自分で時間をコントロールできるなら持っても良い</t>
  </si>
  <si>
    <t xml:space="preserve">気を付けて使用するなら持っても良い</t>
  </si>
  <si>
    <t xml:space="preserve">正しく使えるなら持っても良い</t>
  </si>
  <si>
    <t xml:space="preserve">どちらでもよい</t>
  </si>
  <si>
    <t xml:space="preserve">必要なら良いと思う</t>
  </si>
  <si>
    <t xml:space="preserve">持っていてもメール等はするべきでない。</t>
  </si>
  <si>
    <t xml:space="preserve">親や学校が許可したら持って良い</t>
  </si>
  <si>
    <t xml:space="preserve">場合による</t>
  </si>
  <si>
    <t xml:space="preserve">必要であれば良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旅をしているとき</t>
  </si>
  <si>
    <t xml:space="preserve">好きなことをしている時</t>
  </si>
  <si>
    <t xml:space="preserve">ねる時、ねてるとき、ねているとき、寝ているとき</t>
  </si>
  <si>
    <t xml:space="preserve">読書や音楽を聞いてるとき</t>
  </si>
  <si>
    <t xml:space="preserve">一人で気ままに過ごすとき</t>
  </si>
  <si>
    <t xml:space="preserve">ゲームをしている、平和に暮らしている</t>
  </si>
  <si>
    <t xml:space="preserve">おいしいものを食べているとき。おいしい物を</t>
  </si>
  <si>
    <t xml:space="preserve">スポーツ等で自分の立てた目標を達成したとき</t>
  </si>
  <si>
    <t xml:space="preserve">食べてる時、おいしいものを食べている時</t>
  </si>
  <si>
    <t xml:space="preserve">好きなアーティストの曲を聴いている時</t>
  </si>
  <si>
    <t xml:space="preserve">ニコ生で可愛いと言われたとき</t>
  </si>
  <si>
    <t xml:space="preserve">友達が笑っている時</t>
  </si>
  <si>
    <t xml:space="preserve">ひとりで好きなことをしている時。</t>
  </si>
  <si>
    <t xml:space="preserve">山にいる時</t>
  </si>
  <si>
    <t xml:space="preserve">好きなことをしているとき</t>
  </si>
  <si>
    <t xml:space="preserve">愛犬と一緒にいるとき</t>
  </si>
  <si>
    <t xml:space="preserve">ラブライブの事だけを考えている時間</t>
  </si>
  <si>
    <t xml:space="preserve">自分の好きなことができる時</t>
  </si>
  <si>
    <t xml:space="preserve">ゲーム、ゲームしている時、ゲーム等で遊ぶ</t>
  </si>
  <si>
    <t xml:space="preserve">お風呂に入っている時</t>
  </si>
  <si>
    <t xml:space="preserve">好きな物を見たり、聞いたりしている時</t>
  </si>
  <si>
    <t xml:space="preserve">自分の趣味に打ち込んでいる時、趣味に打ち込んで</t>
  </si>
  <si>
    <t xml:space="preserve">音楽を聴いている時</t>
  </si>
  <si>
    <t xml:space="preserve">いる時、趣味と嗜んでいる時、趣味をしている時</t>
  </si>
  <si>
    <t xml:space="preserve">大会に出て目標を達成した時</t>
  </si>
  <si>
    <r>
      <rPr>
        <sz val="9"/>
        <rFont val="Noto Sans"/>
        <family val="2"/>
      </rPr>
      <t xml:space="preserve">好きな</t>
    </r>
    <r>
      <rPr>
        <sz val="9"/>
        <rFont val="ＭＳ Ｐ明朝"/>
        <family val="1"/>
        <charset val="128"/>
      </rPr>
      <t xml:space="preserve">TV</t>
    </r>
    <r>
      <rPr>
        <sz val="9"/>
        <rFont val="Noto Sans"/>
        <family val="2"/>
      </rPr>
      <t xml:space="preserve">を見たり、本を読んでるとき</t>
    </r>
  </si>
  <si>
    <t xml:space="preserve">自転車に乗っている時</t>
  </si>
  <si>
    <t xml:space="preserve">経済的に安定した生活をしたい</t>
  </si>
  <si>
    <t xml:space="preserve">幸せな充実した日々をすごしたい</t>
  </si>
  <si>
    <t xml:space="preserve">就きたい職業に就く</t>
  </si>
  <si>
    <t xml:space="preserve">地元で働きたい</t>
  </si>
  <si>
    <t xml:space="preserve">自分でお金をかせいでその金で</t>
  </si>
  <si>
    <t xml:space="preserve">スポーツをしたりする。</t>
  </si>
  <si>
    <t xml:space="preserve">友達と同居して楽しく暮らしたい。</t>
  </si>
  <si>
    <t xml:space="preserve">長く生きたい</t>
  </si>
  <si>
    <t xml:space="preserve">一人でもいいから人を幸せにさせる</t>
  </si>
  <si>
    <t xml:space="preserve">誰かに認めてもらえる、尊敬してもらえ</t>
  </si>
  <si>
    <t xml:space="preserve">るような人になりたい</t>
  </si>
  <si>
    <t xml:space="preserve">親しい友人と共に暮らしたい。</t>
  </si>
  <si>
    <t xml:space="preserve">健康に暮らした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先のことを考えられないから</t>
  </si>
  <si>
    <t xml:space="preserve">本人たちが知識を得ようとしない、又は理解</t>
  </si>
  <si>
    <t xml:space="preserve">できていないから。</t>
  </si>
  <si>
    <t xml:space="preserve">過激なゲームやアニメのせい</t>
  </si>
  <si>
    <t xml:space="preserve">産まれつきそういう人だから</t>
  </si>
  <si>
    <t xml:space="preserve">１回だけと思っているから</t>
  </si>
  <si>
    <t xml:space="preserve">友情関係のこじれなどによるストレス</t>
  </si>
  <si>
    <t xml:space="preserve">友達がいないから、目立ちたいから</t>
  </si>
  <si>
    <t xml:space="preserve">自分の身を守るためなど</t>
  </si>
  <si>
    <t xml:space="preserve">インターネットなどの機械的判断に頼り過ぎ</t>
  </si>
  <si>
    <t xml:space="preserve">て自分では判断できなくなるから</t>
  </si>
  <si>
    <t xml:space="preserve">きもちをわかってくれる人にあっていない</t>
  </si>
  <si>
    <t xml:space="preserve">学校側がいじめに対する意識が薄く放って</t>
  </si>
  <si>
    <t xml:space="preserve">おいてしまうから</t>
  </si>
  <si>
    <t xml:space="preserve">自由すぎる</t>
  </si>
  <si>
    <t xml:space="preserve">ストレスがたまってしまうから</t>
  </si>
  <si>
    <t xml:space="preserve">自己主張が激しくなり、悪ぶりたい年頃</t>
  </si>
  <si>
    <t xml:space="preserve">だから</t>
  </si>
  <si>
    <t xml:space="preserve">非行している学生の気持ちを知ったふうに</t>
  </si>
  <si>
    <t xml:space="preserve">話しかけたり注意をするから。</t>
  </si>
  <si>
    <t xml:space="preserve">友達とのトラブル</t>
  </si>
  <si>
    <t xml:space="preserve">誰でも気軽に勉強できる場</t>
  </si>
  <si>
    <t xml:space="preserve">優しい心</t>
  </si>
  <si>
    <t xml:space="preserve">権力</t>
  </si>
  <si>
    <t xml:space="preserve">青少年が自然に関心をもち、自然保護の意識を高められる情報を伝える場所。</t>
  </si>
  <si>
    <t xml:space="preserve">無料もしくは格安で使える運動しせつなど。</t>
  </si>
  <si>
    <t xml:space="preserve">学校全校一人一人に心理学者をつけて学校内の事件やいじめを内側から潰していく</t>
  </si>
  <si>
    <t xml:space="preserve">もっと外国語や外国の文化に触れられる施設</t>
  </si>
  <si>
    <t xml:space="preserve">けんかができるところ</t>
  </si>
  <si>
    <t xml:space="preserve">必要だと思う物がなかった</t>
  </si>
  <si>
    <t xml:space="preserve">わからない</t>
  </si>
  <si>
    <t xml:space="preserve">バスケットコートやサッカーコート</t>
  </si>
  <si>
    <t xml:space="preserve">自分にとっていいところはどこでもいい</t>
  </si>
  <si>
    <t xml:space="preserve">根本的な問題から解決すること</t>
  </si>
  <si>
    <t xml:space="preserve">ゆっくりできるところ</t>
  </si>
  <si>
    <t xml:space="preserve">特になし</t>
  </si>
  <si>
    <t xml:space="preserve">＜性別＞</t>
  </si>
  <si>
    <t xml:space="preserve">H27</t>
  </si>
  <si>
    <t xml:space="preserve">青年</t>
  </si>
  <si>
    <t xml:space="preserve">H24</t>
  </si>
  <si>
    <t xml:space="preserve">生徒</t>
  </si>
  <si>
    <r>
      <rPr>
        <sz val="9"/>
        <rFont val="Noto Sans"/>
        <family val="2"/>
      </rPr>
      <t xml:space="preserve">問</t>
    </r>
    <r>
      <rPr>
        <sz val="9"/>
        <rFont val="ＭＳ Ｐゴシック"/>
        <family val="3"/>
        <charset val="128"/>
      </rPr>
      <t xml:space="preserve">1</t>
    </r>
  </si>
  <si>
    <t xml:space="preserve">性不明</t>
  </si>
  <si>
    <t xml:space="preserve">前回調査</t>
  </si>
  <si>
    <t xml:space="preserve">今回調査</t>
  </si>
  <si>
    <t xml:space="preserve">保護者</t>
  </si>
  <si>
    <t xml:space="preserve">今回</t>
  </si>
  <si>
    <t xml:space="preserve">前回</t>
  </si>
  <si>
    <r>
      <rPr>
        <sz val="9"/>
        <rFont val="Noto Sans"/>
        <family val="2"/>
      </rPr>
      <t xml:space="preserve">問</t>
    </r>
    <r>
      <rPr>
        <sz val="9"/>
        <rFont val="ＭＳ Ｐゴシック"/>
        <family val="3"/>
        <charset val="128"/>
      </rPr>
      <t xml:space="preserve">3</t>
    </r>
  </si>
  <si>
    <t xml:space="preserve">少年</t>
  </si>
  <si>
    <t xml:space="preserve">標本数</t>
  </si>
  <si>
    <r>
      <rPr>
        <sz val="9"/>
        <rFont val="Noto Sans"/>
        <family val="2"/>
      </rPr>
      <t xml:space="preserve">問</t>
    </r>
    <r>
      <rPr>
        <sz val="9"/>
        <rFont val="ＭＳ Ｐゴシック"/>
        <family val="3"/>
        <charset val="128"/>
      </rPr>
      <t xml:space="preserve">2</t>
    </r>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5</t>
    </r>
  </si>
  <si>
    <t xml:space="preserve">きょうだいの数</t>
  </si>
  <si>
    <r>
      <rPr>
        <sz val="9"/>
        <rFont val="Noto Sans"/>
        <family val="2"/>
      </rPr>
      <t xml:space="preserve">問</t>
    </r>
    <r>
      <rPr>
        <sz val="9"/>
        <rFont val="ＭＳ Ｐゴシック"/>
        <family val="3"/>
        <charset val="128"/>
      </rPr>
      <t xml:space="preserve">4</t>
    </r>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r>
      <rPr>
        <sz val="9"/>
        <rFont val="Noto Sans"/>
        <family val="2"/>
      </rPr>
      <t xml:space="preserve">問</t>
    </r>
    <r>
      <rPr>
        <sz val="9"/>
        <rFont val="ＭＳ Ｐゴシック"/>
        <family val="3"/>
        <charset val="128"/>
      </rPr>
      <t xml:space="preserve">7MA</t>
    </r>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8SA</t>
    </r>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r>
      <rPr>
        <sz val="9"/>
        <rFont val="Noto Sans"/>
        <family val="2"/>
      </rPr>
      <t xml:space="preserve">問</t>
    </r>
    <r>
      <rPr>
        <sz val="9"/>
        <rFont val="ＭＳ Ｐゴシック"/>
        <family val="3"/>
        <charset val="128"/>
      </rPr>
      <t xml:space="preserve">9SA</t>
    </r>
  </si>
  <si>
    <t xml:space="preserve">とてもよくわかってくれる</t>
  </si>
  <si>
    <t xml:space="preserve">よくわかってくれる</t>
  </si>
  <si>
    <t xml:space="preserve">あまりわかっていない</t>
  </si>
  <si>
    <t xml:space="preserve">全然わかっていない</t>
  </si>
  <si>
    <t xml:space="preserve">＜母との会話＞</t>
  </si>
  <si>
    <r>
      <rPr>
        <sz val="9"/>
        <rFont val="Noto Sans"/>
        <family val="2"/>
      </rPr>
      <t xml:space="preserve">問</t>
    </r>
    <r>
      <rPr>
        <sz val="9"/>
        <rFont val="ＭＳ Ｐゴシック"/>
        <family val="3"/>
        <charset val="128"/>
      </rPr>
      <t xml:space="preserve">10SA</t>
    </r>
  </si>
  <si>
    <r>
      <rPr>
        <sz val="9"/>
        <rFont val="Noto Sans"/>
        <family val="2"/>
      </rPr>
      <t xml:space="preserve">問</t>
    </r>
    <r>
      <rPr>
        <sz val="9"/>
        <rFont val="ＭＳ Ｐゴシック"/>
        <family val="3"/>
        <charset val="128"/>
      </rPr>
      <t xml:space="preserve">11MA</t>
    </r>
  </si>
  <si>
    <r>
      <rPr>
        <sz val="9"/>
        <rFont val="Noto Sans"/>
        <family val="2"/>
      </rPr>
      <t xml:space="preserve">問</t>
    </r>
    <r>
      <rPr>
        <sz val="9"/>
        <rFont val="ＭＳ Ｐゴシック"/>
        <family val="3"/>
        <charset val="128"/>
      </rPr>
      <t xml:space="preserve">12SA</t>
    </r>
  </si>
  <si>
    <r>
      <rPr>
        <sz val="9"/>
        <rFont val="Noto Sans"/>
        <family val="2"/>
      </rPr>
      <t xml:space="preserve">問</t>
    </r>
    <r>
      <rPr>
        <sz val="9"/>
        <rFont val="ＭＳ Ｐゴシック"/>
        <family val="3"/>
        <charset val="128"/>
      </rPr>
      <t xml:space="preserve">13SA</t>
    </r>
  </si>
  <si>
    <t xml:space="preserve">＜家族と一緒、楽しい時＞</t>
  </si>
  <si>
    <r>
      <rPr>
        <sz val="9"/>
        <rFont val="Noto Sans"/>
        <family val="2"/>
      </rPr>
      <t xml:space="preserve">問</t>
    </r>
    <r>
      <rPr>
        <sz val="9"/>
        <rFont val="ＭＳ Ｐゴシック"/>
        <family val="3"/>
        <charset val="128"/>
      </rPr>
      <t xml:space="preserve">14MA</t>
    </r>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r>
      <rPr>
        <sz val="9"/>
        <rFont val="Noto Sans"/>
        <family val="2"/>
      </rPr>
      <t xml:space="preserve">問</t>
    </r>
    <r>
      <rPr>
        <sz val="9"/>
        <rFont val="ＭＳ Ｐゴシック"/>
        <family val="3"/>
        <charset val="128"/>
      </rPr>
      <t xml:space="preserve">15</t>
    </r>
    <r>
      <rPr>
        <sz val="9"/>
        <rFont val="Noto Sans"/>
        <family val="2"/>
      </rPr>
      <t xml:space="preserve">　帰宅</t>
    </r>
    <r>
      <rPr>
        <sz val="9"/>
        <rFont val="ＭＳ Ｐゴシック"/>
        <family val="3"/>
        <charset val="128"/>
      </rPr>
      <t xml:space="preserve">SA</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15</t>
    </r>
    <r>
      <rPr>
        <sz val="9"/>
        <rFont val="Noto Sans"/>
        <family val="2"/>
      </rPr>
      <t xml:space="preserve">　寝る</t>
    </r>
    <r>
      <rPr>
        <sz val="9"/>
        <rFont val="ＭＳ Ｐゴシック"/>
        <family val="3"/>
        <charset val="128"/>
      </rPr>
      <t xml:space="preserve">SA</t>
    </r>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6</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r>
      <rPr>
        <sz val="9"/>
        <rFont val="Noto Sans"/>
        <family val="2"/>
      </rPr>
      <t xml:space="preserve">問</t>
    </r>
    <r>
      <rPr>
        <sz val="9"/>
        <rFont val="ＭＳ Ｐゴシック"/>
        <family val="3"/>
        <charset val="128"/>
      </rPr>
      <t xml:space="preserve">17MA</t>
    </r>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クラブ活動</t>
  </si>
  <si>
    <t xml:space="preserve">みんなが通っているから</t>
  </si>
  <si>
    <t xml:space="preserve">親が言うから</t>
  </si>
  <si>
    <r>
      <rPr>
        <sz val="9"/>
        <rFont val="Noto Sans"/>
        <family val="2"/>
      </rPr>
      <t xml:space="preserve">問</t>
    </r>
    <r>
      <rPr>
        <sz val="9"/>
        <rFont val="ＭＳ Ｐゴシック"/>
        <family val="3"/>
        <charset val="128"/>
      </rPr>
      <t xml:space="preserve">18MA</t>
    </r>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19MA</t>
    </r>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r>
      <rPr>
        <sz val="9"/>
        <rFont val="Noto Sans"/>
        <family val="2"/>
      </rPr>
      <t xml:space="preserve">問</t>
    </r>
    <r>
      <rPr>
        <sz val="9"/>
        <rFont val="ＭＳ Ｐゴシック"/>
        <family val="3"/>
        <charset val="128"/>
      </rPr>
      <t xml:space="preserve">20MA</t>
    </r>
  </si>
  <si>
    <t xml:space="preserve">悩み事の有無比較</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r>
      <rPr>
        <sz val="9"/>
        <rFont val="Noto Sans"/>
        <family val="2"/>
      </rPr>
      <t xml:space="preserve">問</t>
    </r>
    <r>
      <rPr>
        <sz val="9"/>
        <rFont val="ＭＳ Ｐゴシック"/>
        <family val="3"/>
        <charset val="128"/>
      </rPr>
      <t xml:space="preserve">21MA</t>
    </r>
  </si>
  <si>
    <t xml:space="preserve">祖父、祖母、親戚</t>
  </si>
  <si>
    <t xml:space="preserve">学校の先生</t>
  </si>
  <si>
    <t xml:space="preserve">学校の先輩</t>
  </si>
  <si>
    <t xml:space="preserve">地域の人</t>
  </si>
  <si>
    <t xml:space="preserve">電話相談</t>
  </si>
  <si>
    <t xml:space="preserve">いない</t>
  </si>
  <si>
    <t xml:space="preserve">＜進学＞</t>
  </si>
  <si>
    <r>
      <rPr>
        <sz val="9"/>
        <rFont val="Noto Sans"/>
        <family val="2"/>
      </rPr>
      <t xml:space="preserve">問</t>
    </r>
    <r>
      <rPr>
        <sz val="9"/>
        <rFont val="ＭＳ Ｐゴシック"/>
        <family val="3"/>
        <charset val="128"/>
      </rPr>
      <t xml:space="preserve">22SA</t>
    </r>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r>
      <rPr>
        <sz val="9"/>
        <rFont val="Noto Sans"/>
        <family val="2"/>
      </rPr>
      <t xml:space="preserve">問</t>
    </r>
    <r>
      <rPr>
        <sz val="9"/>
        <rFont val="ＭＳ Ｐゴシック"/>
        <family val="3"/>
        <charset val="128"/>
      </rPr>
      <t xml:space="preserve">23MA</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r>
      <rPr>
        <sz val="9"/>
        <rFont val="Noto Sans"/>
        <family val="2"/>
      </rPr>
      <t xml:space="preserve">問</t>
    </r>
    <r>
      <rPr>
        <sz val="9"/>
        <rFont val="ＭＳ Ｐゴシック"/>
        <family val="3"/>
        <charset val="128"/>
      </rPr>
      <t xml:space="preserve">24</t>
    </r>
  </si>
  <si>
    <t xml:space="preserve">地域</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MA</t>
    </r>
  </si>
  <si>
    <r>
      <rPr>
        <sz val="9"/>
        <rFont val="Noto Sans"/>
        <family val="2"/>
      </rPr>
      <t xml:space="preserve">特別</t>
    </r>
    <r>
      <rPr>
        <sz val="9"/>
        <rFont val="ＭＳ Ｐゴシック"/>
        <family val="3"/>
        <charset val="128"/>
      </rPr>
      <t xml:space="preserve">H24</t>
    </r>
    <r>
      <rPr>
        <sz val="9"/>
        <rFont val="Noto Sans"/>
        <family val="2"/>
      </rPr>
      <t xml:space="preserve">　地域</t>
    </r>
  </si>
  <si>
    <r>
      <rPr>
        <sz val="9"/>
        <rFont val="ＭＳ Ｐゴシック"/>
        <family val="3"/>
        <charset val="128"/>
      </rPr>
      <t xml:space="preserve">H27</t>
    </r>
    <r>
      <rPr>
        <sz val="9"/>
        <rFont val="Noto Sans"/>
        <family val="2"/>
      </rPr>
      <t xml:space="preserve">　地域</t>
    </r>
  </si>
  <si>
    <t xml:space="preserve">地域不明</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6MA</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参加する気持ちはあるが忙しくて時間がとれないから</t>
  </si>
  <si>
    <t xml:space="preserve">友達が参加しないから</t>
  </si>
  <si>
    <t xml:space="preserve">親が参加しないから</t>
  </si>
  <si>
    <r>
      <rPr>
        <sz val="9"/>
        <rFont val="Noto Sans"/>
        <family val="2"/>
      </rPr>
      <t xml:space="preserve">問</t>
    </r>
    <r>
      <rPr>
        <sz val="9"/>
        <rFont val="ＭＳ Ｐゴシック"/>
        <family val="3"/>
        <charset val="128"/>
      </rPr>
      <t xml:space="preserve">27</t>
    </r>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r>
      <rPr>
        <sz val="9"/>
        <rFont val="Noto Sans"/>
        <family val="2"/>
      </rPr>
      <t xml:space="preserve">●前回　</t>
    </r>
    <r>
      <rPr>
        <sz val="9"/>
        <rFont val="ＭＳ Ｐゴシック"/>
        <family val="3"/>
        <charset val="128"/>
      </rPr>
      <t xml:space="preserve">H24</t>
    </r>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52</t>
    </r>
  </si>
  <si>
    <r>
      <rPr>
        <sz val="10"/>
        <rFont val="Noto Sans"/>
        <family val="2"/>
      </rPr>
      <t xml:space="preserve">女性</t>
    </r>
    <r>
      <rPr>
        <sz val="10"/>
        <rFont val="ＭＳ Ｐゴシック"/>
        <family val="3"/>
        <charset val="128"/>
      </rPr>
      <t xml:space="preserve">N=239</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t xml:space="preserve">総数</t>
  </si>
  <si>
    <r>
      <rPr>
        <sz val="9"/>
        <rFont val="Noto Sans"/>
        <family val="2"/>
      </rPr>
      <t xml:space="preserve">問</t>
    </r>
    <r>
      <rPr>
        <sz val="9"/>
        <rFont val="ＭＳ Ｐゴシック"/>
        <family val="3"/>
        <charset val="128"/>
      </rPr>
      <t xml:space="preserve">28</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29</t>
    </r>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0</t>
    </r>
  </si>
  <si>
    <t xml:space="preserve">中学生</t>
  </si>
  <si>
    <t xml:space="preserve">高校生</t>
  </si>
  <si>
    <t xml:space="preserve">持っても良い</t>
  </si>
  <si>
    <t xml:space="preserve">持つべきでない</t>
  </si>
  <si>
    <r>
      <rPr>
        <sz val="9"/>
        <rFont val="Noto Sans"/>
        <family val="2"/>
      </rPr>
      <t xml:space="preserve">問</t>
    </r>
    <r>
      <rPr>
        <sz val="9"/>
        <rFont val="ＭＳ Ｐゴシック"/>
        <family val="3"/>
        <charset val="128"/>
      </rPr>
      <t xml:space="preserve">31</t>
    </r>
  </si>
  <si>
    <r>
      <rPr>
        <sz val="9"/>
        <rFont val="ＭＳ Ｐゴシック"/>
        <family val="3"/>
        <charset val="128"/>
      </rPr>
      <t xml:space="preserve">H24</t>
    </r>
    <r>
      <rPr>
        <sz val="9"/>
        <rFont val="Noto Sans"/>
        <family val="2"/>
      </rPr>
      <t xml:space="preserve">調査（</t>
    </r>
    <r>
      <rPr>
        <sz val="9"/>
        <rFont val="ＭＳ Ｐゴシック"/>
        <family val="3"/>
        <charset val="128"/>
      </rPr>
      <t xml:space="preserve">H21</t>
    </r>
    <r>
      <rPr>
        <sz val="9"/>
        <rFont val="Noto Sans"/>
        <family val="2"/>
      </rPr>
      <t xml:space="preserve">には無い）</t>
    </r>
  </si>
  <si>
    <r>
      <rPr>
        <sz val="9"/>
        <rFont val="Noto Sans"/>
        <family val="2"/>
      </rPr>
      <t xml:space="preserve">問</t>
    </r>
    <r>
      <rPr>
        <sz val="9"/>
        <rFont val="ＭＳ Ｐゴシック"/>
        <family val="3"/>
        <charset val="128"/>
      </rPr>
      <t xml:space="preserve">32</t>
    </r>
  </si>
  <si>
    <r>
      <rPr>
        <sz val="9"/>
        <rFont val="ＭＳ Ｐゴシック"/>
        <family val="3"/>
        <charset val="128"/>
      </rPr>
      <t xml:space="preserve">H24</t>
    </r>
    <r>
      <rPr>
        <sz val="9"/>
        <rFont val="Noto Sans"/>
        <family val="2"/>
      </rPr>
      <t xml:space="preserve">調査</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3</t>
    </r>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4</t>
    </r>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5</t>
    </r>
  </si>
  <si>
    <t xml:space="preserve">今よりよくなる</t>
  </si>
  <si>
    <t xml:space="preserve">今より悪くなる</t>
  </si>
  <si>
    <t xml:space="preserve">今と変わらない</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もよい</t>
  </si>
  <si>
    <t xml:space="preserve">してはいけない</t>
  </si>
  <si>
    <r>
      <rPr>
        <sz val="9"/>
        <rFont val="ＭＳ Ｐゴシック"/>
        <family val="3"/>
        <charset val="128"/>
      </rPr>
      <t xml:space="preserve">H21</t>
    </r>
    <r>
      <rPr>
        <sz val="9"/>
        <rFont val="Noto Sans"/>
        <family val="2"/>
      </rPr>
      <t xml:space="preserve">無い</t>
    </r>
  </si>
  <si>
    <r>
      <rPr>
        <sz val="9"/>
        <rFont val="Noto Sans"/>
        <family val="2"/>
      </rPr>
      <t xml:space="preserve">問</t>
    </r>
    <r>
      <rPr>
        <sz val="9"/>
        <rFont val="ＭＳ Ｐゴシック"/>
        <family val="3"/>
        <charset val="128"/>
      </rPr>
      <t xml:space="preserve">38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9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2">
    <numFmt numFmtId="164" formatCode="General"/>
    <numFmt numFmtId="165" formatCode="@"/>
    <numFmt numFmtId="166" formatCode="0.0_ "/>
    <numFmt numFmtId="167" formatCode="0\%"/>
    <numFmt numFmtId="168" formatCode="0%"/>
    <numFmt numFmtId="169" formatCode="\ 0"/>
    <numFmt numFmtId="170" formatCode="0.0"/>
    <numFmt numFmtId="171" formatCode="0.0_);[RED]\(0.0\)"/>
    <numFmt numFmtId="172" formatCode="General"/>
    <numFmt numFmtId="173" formatCode="0_);[RED]\(0\)"/>
    <numFmt numFmtId="174" formatCode="0"/>
    <numFmt numFmtId="175" formatCode="0_ "/>
  </numFmts>
  <fonts count="51">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0"/>
      <color rgb="FF000000"/>
      <name val="ＭＳ Ｐゴシック"/>
      <family val="3"/>
      <charset val="128"/>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ＭＳ ゴシック"/>
      <family val="3"/>
      <charset val="128"/>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b val="true"/>
      <sz val="10"/>
      <name val="Noto Sans"/>
      <family val="2"/>
    </font>
    <font>
      <sz val="10"/>
      <color rgb="FFFF0000"/>
      <name val="ＭＳ Ｐ明朝"/>
      <family val="1"/>
      <charset val="128"/>
    </font>
    <font>
      <sz val="10"/>
      <color rgb="FF000000"/>
      <name val="ＭＳ Ｐ明朝"/>
      <family val="1"/>
      <charset val="128"/>
    </font>
    <font>
      <sz val="8"/>
      <name val="ＭＳ Ｐ明朝"/>
      <family val="1"/>
      <charset val="128"/>
    </font>
    <font>
      <sz val="9"/>
      <color rgb="FF000000"/>
      <name val="ＭＳ Ｐゴシック"/>
      <family val="3"/>
      <charset val="128"/>
    </font>
    <font>
      <sz val="10"/>
      <color rgb="FF000000"/>
      <name val="Calibri"/>
      <family val="2"/>
    </font>
    <font>
      <sz val="4.25"/>
      <color rgb="FF000000"/>
      <name val="ＭＳ Ｐゴシック"/>
      <family val="2"/>
    </font>
    <font>
      <sz val="8.5"/>
      <color rgb="FF000000"/>
      <name val="ＭＳ Ｐゴシック"/>
      <family val="2"/>
    </font>
    <font>
      <sz val="6.5"/>
      <color rgb="FF000000"/>
      <name val="ＭＳ Ｐゴシック"/>
      <family val="2"/>
    </font>
    <font>
      <sz val="5.5"/>
      <color rgb="FF000000"/>
      <name val="ＭＳ Ｐゴシック"/>
      <family val="2"/>
    </font>
    <font>
      <sz val="6"/>
      <color rgb="FF000000"/>
      <name val="ＭＳ Ｐゴシック"/>
      <family val="2"/>
    </font>
    <font>
      <sz val="7"/>
      <color rgb="FF000000"/>
      <name val="ＭＳ Ｐゴシック"/>
      <family val="2"/>
    </font>
    <font>
      <sz val="11"/>
      <color rgb="FF000000"/>
      <name val="DejaVu Sans"/>
      <family val="2"/>
    </font>
    <font>
      <sz val="11"/>
      <color rgb="FF000000"/>
      <name val="ＭＳ Ｐゴシック"/>
      <family val="3"/>
      <charset val="128"/>
    </font>
    <font>
      <sz val="10"/>
      <name val="ＭＳ 明朝"/>
      <family val="1"/>
      <charset val="128"/>
    </font>
  </fonts>
  <fills count="8">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FFFF99"/>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right style="medium"/>
      <top/>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thin"/>
      <right style="thin"/>
      <top/>
      <bottom style="hair"/>
      <diagonal/>
    </border>
    <border diagonalUp="false" diagonalDown="false">
      <left style="medium"/>
      <right/>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70" fontId="5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71" fontId="4" fillId="2"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false" indent="0" shrinkToFit="false"/>
      <protection locked="true" hidden="false"/>
    </xf>
    <xf numFmtId="164" fontId="18" fillId="3" borderId="5"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3" fontId="0" fillId="0" borderId="10"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5" borderId="5" xfId="0" applyFont="true" applyBorder="true" applyAlignment="true" applyProtection="false">
      <alignment horizontal="general" vertical="center" textRotation="0" wrapText="false" indent="0" shrinkToFit="false"/>
      <protection locked="true" hidden="false"/>
    </xf>
    <xf numFmtId="166" fontId="0" fillId="5" borderId="1" xfId="0" applyFont="fals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5" fontId="18" fillId="0" borderId="13" xfId="0" applyFont="true" applyBorder="true" applyAlignment="true" applyProtection="false">
      <alignment horizontal="general" vertical="top" textRotation="0" wrapText="true" indent="0" shrinkToFit="false"/>
      <protection locked="true" hidden="false"/>
    </xf>
    <xf numFmtId="165" fontId="18" fillId="0" borderId="14" xfId="0" applyFont="true" applyBorder="true" applyAlignment="true" applyProtection="false">
      <alignment horizontal="general" vertical="top" textRotation="0" wrapText="tru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5" fontId="18" fillId="0" borderId="17" xfId="0" applyFont="true" applyBorder="true" applyAlignment="true" applyProtection="false">
      <alignment horizontal="general" vertical="top" textRotation="0" wrapText="true" indent="0" shrinkToFit="false"/>
      <protection locked="true" hidden="false"/>
    </xf>
    <xf numFmtId="165" fontId="18" fillId="0" borderId="18"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74" fontId="0" fillId="0" borderId="22"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false" applyProtection="false">
      <alignment horizontal="general" vertical="bottom" textRotation="0" wrapText="false" indent="0" shrinkToFit="false"/>
      <protection locked="true" hidden="false"/>
    </xf>
    <xf numFmtId="174" fontId="0" fillId="0" borderId="24" xfId="0" applyFont="true" applyBorder="true" applyAlignment="false" applyProtection="false">
      <alignment horizontal="general" vertical="bottom" textRotation="0" wrapText="false" indent="0" shrinkToFit="false"/>
      <protection locked="true" hidden="false"/>
    </xf>
    <xf numFmtId="174" fontId="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21" fillId="2" borderId="2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21" fillId="6" borderId="27" xfId="0" applyFont="true" applyBorder="true" applyAlignment="true" applyProtection="false">
      <alignment horizontal="general" vertical="center" textRotation="0" wrapText="false" indent="0" shrinkToFit="false"/>
      <protection locked="true" hidden="false"/>
    </xf>
    <xf numFmtId="164" fontId="0" fillId="6" borderId="28" xfId="0" applyFont="true" applyBorder="true" applyAlignment="true" applyProtection="false">
      <alignment horizontal="general"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tru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6" fontId="0" fillId="2" borderId="1"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18" fillId="7" borderId="1" xfId="0" applyFont="true" applyBorder="true" applyAlignment="true" applyProtection="false">
      <alignment horizontal="general" vertical="center" textRotation="0" wrapText="false" indent="0" shrinkToFit="false"/>
      <protection locked="true" hidden="false"/>
    </xf>
    <xf numFmtId="166" fontId="0" fillId="7"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7" borderId="5" xfId="0" applyFont="false" applyBorder="true" applyAlignment="true" applyProtection="false">
      <alignment horizontal="left" vertical="center" textRotation="0" wrapText="false" indent="0" shrinkToFit="false"/>
      <protection locked="true" hidden="false"/>
    </xf>
    <xf numFmtId="164" fontId="18" fillId="7" borderId="5" xfId="0" applyFont="true" applyBorder="true" applyAlignment="true" applyProtection="false">
      <alignment horizontal="general" vertical="center"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7.7880184331797</c:v>
                </c:pt>
                <c:pt idx="1">
                  <c:v>39.63133640553</c:v>
                </c:pt>
                <c:pt idx="2">
                  <c:v>12.9032258064516</c:v>
                </c:pt>
                <c:pt idx="3">
                  <c:v>9.67741935483871</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8.8198757763975</c:v>
                </c:pt>
                <c:pt idx="1">
                  <c:v>35.4037267080745</c:v>
                </c:pt>
                <c:pt idx="2">
                  <c:v>13.9751552795031</c:v>
                </c:pt>
                <c:pt idx="3">
                  <c:v>11.8012422360248</c:v>
                </c:pt>
                <c:pt idx="4">
                  <c:v>0</c:v>
                </c:pt>
              </c:numCache>
            </c:numRef>
          </c:val>
        </c:ser>
        <c:gapWidth val="150"/>
        <c:overlap val="0"/>
        <c:axId val="96210339"/>
        <c:axId val="97110013"/>
      </c:barChart>
      <c:catAx>
        <c:axId val="962103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110013"/>
        <c:crossesAt val="0"/>
        <c:auto val="1"/>
        <c:lblAlgn val="ctr"/>
        <c:lblOffset val="100"/>
        <c:noMultiLvlLbl val="0"/>
      </c:catAx>
      <c:valAx>
        <c:axId val="97110013"/>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10339"/>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4.4444444444444</c:v>
                </c:pt>
                <c:pt idx="1">
                  <c:v>39.8897058823529</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5.5555555555556</c:v>
                </c:pt>
                <c:pt idx="1">
                  <c:v>59.1911764705882</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919117647058824</c:v>
                </c:pt>
              </c:numCache>
            </c:numRef>
          </c:val>
        </c:ser>
        <c:gapWidth val="30"/>
        <c:overlap val="100"/>
        <c:axId val="30378683"/>
        <c:axId val="61669354"/>
      </c:barChart>
      <c:catAx>
        <c:axId val="303786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669354"/>
        <c:crossesAt val="0"/>
        <c:auto val="1"/>
        <c:lblAlgn val="ctr"/>
        <c:lblOffset val="100"/>
        <c:noMultiLvlLbl val="0"/>
      </c:catAx>
      <c:valAx>
        <c:axId val="616693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78683"/>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49.2753623188406</c:v>
                </c:pt>
                <c:pt idx="1">
                  <c:v>51.219512195122</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50.3105590062112</c:v>
                </c:pt>
                <c:pt idx="1">
                  <c:v>48.5772357723577</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407867494824</c:v>
                </c:pt>
                <c:pt idx="1">
                  <c:v>0.203252032520325</c:v>
                </c:pt>
              </c:numCache>
            </c:numRef>
          </c:val>
        </c:ser>
        <c:gapWidth val="100"/>
        <c:overlap val="100"/>
        <c:axId val="83526497"/>
        <c:axId val="9883535"/>
      </c:barChart>
      <c:catAx>
        <c:axId val="835264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3535"/>
        <c:crossesAt val="0"/>
        <c:auto val="1"/>
        <c:lblAlgn val="ctr"/>
        <c:lblOffset val="100"/>
        <c:noMultiLvlLbl val="0"/>
      </c:catAx>
      <c:valAx>
        <c:axId val="9883535"/>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83526497"/>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3.72670807453416</c:v>
                </c:pt>
                <c:pt idx="1">
                  <c:v>8.13008130081301</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3.4575569358178</c:v>
                </c:pt>
                <c:pt idx="1">
                  <c:v>12.8048780487805</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7.3913043478261</c:v>
                </c:pt>
                <c:pt idx="1">
                  <c:v>21.341463414634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0.0828157349896</c:v>
                </c:pt>
                <c:pt idx="1">
                  <c:v>18.9024390243902</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5.0517598343685</c:v>
                </c:pt>
                <c:pt idx="1">
                  <c:v>15.4471544715447</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1138716356108</c:v>
                </c:pt>
                <c:pt idx="1">
                  <c:v>17.0731707317073</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3.31262939958592</c:v>
                </c:pt>
                <c:pt idx="1">
                  <c:v>4.0650406504065</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1.86335403726708</c:v>
                </c:pt>
                <c:pt idx="1">
                  <c:v>2.23577235772358</c:v>
                </c:pt>
              </c:numCache>
            </c:numRef>
          </c:val>
        </c:ser>
        <c:gapWidth val="150"/>
        <c:overlap val="100"/>
        <c:axId val="99370068"/>
        <c:axId val="18576076"/>
      </c:barChart>
      <c:catAx>
        <c:axId val="993700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76076"/>
        <c:crossesAt val="0"/>
        <c:auto val="1"/>
        <c:lblAlgn val="ctr"/>
        <c:lblOffset val="100"/>
        <c:noMultiLvlLbl val="0"/>
      </c:catAx>
      <c:valAx>
        <c:axId val="1857607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99370068"/>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7826086956522</c:v>
                </c:pt>
                <c:pt idx="1">
                  <c:v>27.8455284552846</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8.0952380952381</c:v>
                </c:pt>
                <c:pt idx="1">
                  <c:v>39.2276422764228</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4.2857142857143</c:v>
                </c:pt>
                <c:pt idx="1">
                  <c:v>22.3577235772358</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4223602484472</c:v>
                </c:pt>
                <c:pt idx="1">
                  <c:v>9.95934959349594</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41407867494824</c:v>
                </c:pt>
                <c:pt idx="1">
                  <c:v>0.609756097560976</c:v>
                </c:pt>
              </c:numCache>
            </c:numRef>
          </c:val>
        </c:ser>
        <c:gapWidth val="150"/>
        <c:overlap val="100"/>
        <c:axId val="82228605"/>
        <c:axId val="67784104"/>
      </c:barChart>
      <c:catAx>
        <c:axId val="822286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784104"/>
        <c:crossesAt val="0"/>
        <c:auto val="1"/>
        <c:lblAlgn val="ctr"/>
        <c:lblOffset val="100"/>
        <c:noMultiLvlLbl val="0"/>
      </c:catAx>
      <c:valAx>
        <c:axId val="67784104"/>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82228605"/>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102564102564"/>
          <c:w val="0.907509719664416"/>
          <c:h val="0.920401337792642"/>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4.9593495934959</c:v>
                </c:pt>
                <c:pt idx="1">
                  <c:v>96.1382113821138</c:v>
                </c:pt>
                <c:pt idx="2">
                  <c:v>75.609756097561</c:v>
                </c:pt>
                <c:pt idx="3">
                  <c:v>29.2682926829268</c:v>
                </c:pt>
                <c:pt idx="4">
                  <c:v>40.4471544715447</c:v>
                </c:pt>
                <c:pt idx="5">
                  <c:v>5.69105691056911</c:v>
                </c:pt>
                <c:pt idx="6">
                  <c:v>0.203252032520325</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gapWidth val="40"/>
        <c:overlap val="0"/>
        <c:axId val="43093297"/>
        <c:axId val="50298777"/>
      </c:barChart>
      <c:catAx>
        <c:axId val="430932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0298777"/>
        <c:crossesAt val="0"/>
        <c:auto val="1"/>
        <c:lblAlgn val="ctr"/>
        <c:lblOffset val="100"/>
        <c:noMultiLvlLbl val="0"/>
      </c:catAx>
      <c:valAx>
        <c:axId val="5029877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93297"/>
        <c:crossesAt val="1"/>
        <c:crossBetween val="midCat"/>
        <c:majorUnit val="20"/>
      </c:valAx>
      <c:spPr>
        <a:noFill/>
        <a:ln w="0">
          <a:solidFill>
            <a:srgbClr val="000000"/>
          </a:solidFill>
        </a:ln>
      </c:spPr>
    </c:plotArea>
    <c:legend>
      <c:legendPos val="r"/>
      <c:layout>
        <c:manualLayout>
          <c:xMode val="edge"/>
          <c:yMode val="edge"/>
          <c:x val="0.786985880908533"/>
          <c:y val="0.677480490523969"/>
          <c:w val="0.16963372211991"/>
          <c:h val="0.09442586399108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5691056910569</c:v>
                </c:pt>
                <c:pt idx="1">
                  <c:v>45.3252032520325</c:v>
                </c:pt>
                <c:pt idx="2">
                  <c:v>33.739837398374</c:v>
                </c:pt>
                <c:pt idx="3">
                  <c:v>10.1626016260163</c:v>
                </c:pt>
                <c:pt idx="4">
                  <c:v>0.203252032520325</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10.7660455486542</c:v>
                </c:pt>
                <c:pt idx="1">
                  <c:v>45.1345755693582</c:v>
                </c:pt>
                <c:pt idx="2">
                  <c:v>35.4037267080745</c:v>
                </c:pt>
                <c:pt idx="3">
                  <c:v>8.07453416149068</c:v>
                </c:pt>
                <c:pt idx="4">
                  <c:v>0.62111801242236</c:v>
                </c:pt>
              </c:numCache>
            </c:numRef>
          </c:val>
        </c:ser>
        <c:gapWidth val="40"/>
        <c:overlap val="0"/>
        <c:axId val="99394797"/>
        <c:axId val="33405445"/>
      </c:barChart>
      <c:catAx>
        <c:axId val="993947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405445"/>
        <c:crossesAt val="0"/>
        <c:auto val="1"/>
        <c:lblAlgn val="ctr"/>
        <c:lblOffset val="100"/>
        <c:noMultiLvlLbl val="0"/>
      </c:catAx>
      <c:valAx>
        <c:axId val="33405445"/>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94797"/>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0382775119617</c:v>
                </c:pt>
                <c:pt idx="1">
                  <c:v>41.588785046729</c:v>
                </c:pt>
                <c:pt idx="2">
                  <c:v>34.3137254901961</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5.933014354067</c:v>
                </c:pt>
                <c:pt idx="1">
                  <c:v>42.5233644859813</c:v>
                </c:pt>
                <c:pt idx="2">
                  <c:v>49.50980392156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4.5933014354067</c:v>
                </c:pt>
                <c:pt idx="1">
                  <c:v>14.4859813084112</c:v>
                </c:pt>
                <c:pt idx="2">
                  <c:v>14.7058823529412</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956937799043062</c:v>
                </c:pt>
                <c:pt idx="1">
                  <c:v>0.934579439252336</c:v>
                </c:pt>
                <c:pt idx="2">
                  <c:v>0.980392156862745</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9234449760766</c:v>
                </c:pt>
                <c:pt idx="1">
                  <c:v>0.467289719626168</c:v>
                </c:pt>
                <c:pt idx="2">
                  <c:v>0</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239234449760766</c:v>
                </c:pt>
                <c:pt idx="1">
                  <c:v>0</c:v>
                </c:pt>
                <c:pt idx="2">
                  <c:v>0.490196078431373</c:v>
                </c:pt>
              </c:numCache>
            </c:numRef>
          </c:val>
        </c:ser>
        <c:gapWidth val="80"/>
        <c:overlap val="100"/>
        <c:axId val="7167592"/>
        <c:axId val="97073250"/>
      </c:barChart>
      <c:catAx>
        <c:axId val="71675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73250"/>
        <c:crossesAt val="0"/>
        <c:auto val="1"/>
        <c:lblAlgn val="ctr"/>
        <c:lblOffset val="100"/>
        <c:noMultiLvlLbl val="0"/>
      </c:catAx>
      <c:valAx>
        <c:axId val="970732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167592"/>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8.8235294117647</c:v>
                </c:pt>
                <c:pt idx="1">
                  <c:v>39.0697674418605</c:v>
                </c:pt>
                <c:pt idx="2">
                  <c:v>38.5714285714286</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5882352941176</c:v>
                </c:pt>
                <c:pt idx="1">
                  <c:v>44.6511627906977</c:v>
                </c:pt>
                <c:pt idx="2">
                  <c:v>48.571428571428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3.1764705882353</c:v>
                </c:pt>
                <c:pt idx="1">
                  <c:v>14.4186046511628</c:v>
                </c:pt>
                <c:pt idx="2">
                  <c:v>11.9047619047619</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0.705882352941177</c:v>
                </c:pt>
                <c:pt idx="1">
                  <c:v>0.930232558139535</c:v>
                </c:pt>
                <c:pt idx="2">
                  <c:v>0.476190476190476</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235294117647059</c:v>
                </c:pt>
                <c:pt idx="1">
                  <c:v>0</c:v>
                </c:pt>
                <c:pt idx="2">
                  <c:v>0.476190476190476</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0588235294118</c:v>
                </c:pt>
                <c:pt idx="1">
                  <c:v>0.930232558139535</c:v>
                </c:pt>
                <c:pt idx="2">
                  <c:v>0</c:v>
                </c:pt>
              </c:numCache>
            </c:numRef>
          </c:val>
        </c:ser>
        <c:gapWidth val="80"/>
        <c:overlap val="100"/>
        <c:axId val="39367817"/>
        <c:axId val="31353925"/>
      </c:barChart>
      <c:catAx>
        <c:axId val="393678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53925"/>
        <c:crossesAt val="0"/>
        <c:auto val="1"/>
        <c:lblAlgn val="ctr"/>
        <c:lblOffset val="100"/>
        <c:noMultiLvlLbl val="0"/>
      </c:catAx>
      <c:valAx>
        <c:axId val="313539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367817"/>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77028275735"/>
          <c:w val="0.971557192551668"/>
          <c:h val="0.9796710404731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20.5741626794258</c:v>
                </c:pt>
                <c:pt idx="1">
                  <c:v>27.511961722488</c:v>
                </c:pt>
                <c:pt idx="2">
                  <c:v>43.5406698564593</c:v>
                </c:pt>
                <c:pt idx="3">
                  <c:v>37.3205741626794</c:v>
                </c:pt>
                <c:pt idx="4">
                  <c:v>1.67464114832536</c:v>
                </c:pt>
                <c:pt idx="5">
                  <c:v>17.7033492822967</c:v>
                </c:pt>
                <c:pt idx="6">
                  <c:v>48.5645933014354</c:v>
                </c:pt>
                <c:pt idx="7">
                  <c:v>16.9856459330144</c:v>
                </c:pt>
                <c:pt idx="8">
                  <c:v>2.87081339712919</c:v>
                </c:pt>
                <c:pt idx="9">
                  <c:v>8.61244019138756</c:v>
                </c:pt>
                <c:pt idx="10">
                  <c:v>1.67464114832536</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8.2242990654206</c:v>
                </c:pt>
                <c:pt idx="1">
                  <c:v>22.4299065420561</c:v>
                </c:pt>
                <c:pt idx="2">
                  <c:v>42.5233644859813</c:v>
                </c:pt>
                <c:pt idx="3">
                  <c:v>44.8598130841122</c:v>
                </c:pt>
                <c:pt idx="4">
                  <c:v>2.33644859813084</c:v>
                </c:pt>
                <c:pt idx="5">
                  <c:v>20.0934579439252</c:v>
                </c:pt>
                <c:pt idx="6">
                  <c:v>44.392523364486</c:v>
                </c:pt>
                <c:pt idx="7">
                  <c:v>19.1588785046729</c:v>
                </c:pt>
                <c:pt idx="8">
                  <c:v>3.27102803738318</c:v>
                </c:pt>
                <c:pt idx="9">
                  <c:v>9.34579439252337</c:v>
                </c:pt>
                <c:pt idx="10">
                  <c:v>1.4018691588785</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3.0392156862745</c:v>
                </c:pt>
                <c:pt idx="1">
                  <c:v>32.843137254902</c:v>
                </c:pt>
                <c:pt idx="2">
                  <c:v>44.6078431372549</c:v>
                </c:pt>
                <c:pt idx="3">
                  <c:v>29.4117647058824</c:v>
                </c:pt>
                <c:pt idx="4">
                  <c:v>0.980392156862745</c:v>
                </c:pt>
                <c:pt idx="5">
                  <c:v>15.1960784313725</c:v>
                </c:pt>
                <c:pt idx="6">
                  <c:v>52.9411764705882</c:v>
                </c:pt>
                <c:pt idx="7">
                  <c:v>14.7058823529412</c:v>
                </c:pt>
                <c:pt idx="8">
                  <c:v>2.45098039215686</c:v>
                </c:pt>
                <c:pt idx="9">
                  <c:v>7.84313725490196</c:v>
                </c:pt>
                <c:pt idx="10">
                  <c:v>1.96078431372549</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00"/>
        <c:overlap val="0"/>
        <c:axId val="10589796"/>
        <c:axId val="38757419"/>
      </c:barChart>
      <c:catAx>
        <c:axId val="105897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57419"/>
        <c:crossesAt val="0"/>
        <c:auto val="1"/>
        <c:lblAlgn val="ctr"/>
        <c:lblOffset val="100"/>
        <c:noMultiLvlLbl val="0"/>
      </c:catAx>
      <c:valAx>
        <c:axId val="3875741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89796"/>
        <c:crossesAt val="1"/>
        <c:crossBetween val="midCat"/>
        <c:majorUnit val="20"/>
      </c:valAx>
      <c:spPr>
        <a:noFill/>
        <a:ln w="12600">
          <a:solidFill>
            <a:srgbClr val="808080"/>
          </a:solidFill>
          <a:round/>
        </a:ln>
      </c:spPr>
    </c:plotArea>
    <c:legend>
      <c:legendPos val="r"/>
      <c:layout>
        <c:manualLayout>
          <c:xMode val="edge"/>
          <c:yMode val="edge"/>
          <c:x val="0.741763863310825"/>
          <c:y val="0.819950101644798"/>
          <c:w val="0.158788622877021"/>
          <c:h val="0.158103862502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361336693737"/>
          <c:y val="0.0310665362035225"/>
          <c:w val="0.973770185755624"/>
          <c:h val="0.967771526418787"/>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0</c:v>
                </c:pt>
                <c:pt idx="1">
                  <c:v>3.07692307692308</c:v>
                </c:pt>
                <c:pt idx="2">
                  <c:v>0</c:v>
                </c:pt>
                <c:pt idx="3">
                  <c:v>18.4615384615385</c:v>
                </c:pt>
                <c:pt idx="4">
                  <c:v>4.61538461538462</c:v>
                </c:pt>
                <c:pt idx="5">
                  <c:v>55.3846153846154</c:v>
                </c:pt>
                <c:pt idx="6">
                  <c:v>10.7692307692308</c:v>
                </c:pt>
                <c:pt idx="7">
                  <c:v>7.69230769230769</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0</c:v>
                </c:pt>
                <c:pt idx="1">
                  <c:v>3.03030303030303</c:v>
                </c:pt>
                <c:pt idx="2">
                  <c:v>0</c:v>
                </c:pt>
                <c:pt idx="3">
                  <c:v>24.2424242424242</c:v>
                </c:pt>
                <c:pt idx="4">
                  <c:v>6.06060606060606</c:v>
                </c:pt>
                <c:pt idx="5">
                  <c:v>51.5151515151515</c:v>
                </c:pt>
                <c:pt idx="6">
                  <c:v>6.06060606060606</c:v>
                </c:pt>
                <c:pt idx="7">
                  <c:v>9.09090909090909</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0</c:v>
                </c:pt>
                <c:pt idx="1">
                  <c:v>3.125</c:v>
                </c:pt>
                <c:pt idx="2">
                  <c:v>0</c:v>
                </c:pt>
                <c:pt idx="3">
                  <c:v>12.5</c:v>
                </c:pt>
                <c:pt idx="4">
                  <c:v>3.125</c:v>
                </c:pt>
                <c:pt idx="5">
                  <c:v>59.375</c:v>
                </c:pt>
                <c:pt idx="6">
                  <c:v>15.625</c:v>
                </c:pt>
                <c:pt idx="7">
                  <c:v>6.25</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gapWidth val="100"/>
        <c:overlap val="0"/>
        <c:axId val="82868562"/>
        <c:axId val="42255804"/>
      </c:barChart>
      <c:catAx>
        <c:axId val="828685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55804"/>
        <c:crossesAt val="0"/>
        <c:auto val="1"/>
        <c:lblAlgn val="ctr"/>
        <c:lblOffset val="100"/>
        <c:noMultiLvlLbl val="0"/>
      </c:catAx>
      <c:valAx>
        <c:axId val="4225580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868562"/>
        <c:crossesAt val="1"/>
        <c:crossBetween val="midCat"/>
        <c:majorUnit val="20"/>
      </c:valAx>
      <c:spPr>
        <a:noFill/>
        <a:ln w="12600">
          <a:solidFill>
            <a:srgbClr val="808080"/>
          </a:solidFill>
          <a:round/>
        </a:ln>
      </c:spPr>
    </c:plotArea>
    <c:legend>
      <c:legendPos val="r"/>
      <c:layout>
        <c:manualLayout>
          <c:xMode val="edge"/>
          <c:yMode val="edge"/>
          <c:x val="0.7474096891627"/>
          <c:y val="0.26394324853229"/>
          <c:w val="0.164659759171101"/>
          <c:h val="0.1639554794520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6.3157894736842</c:v>
                </c:pt>
                <c:pt idx="1">
                  <c:v>43.609022556391</c:v>
                </c:pt>
                <c:pt idx="2">
                  <c:v>21.8045112781955</c:v>
                </c:pt>
                <c:pt idx="3">
                  <c:v>8.27067669172932</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28.448275862069</c:v>
                </c:pt>
                <c:pt idx="1">
                  <c:v>36.7816091954023</c:v>
                </c:pt>
                <c:pt idx="2">
                  <c:v>23.5632183908046</c:v>
                </c:pt>
                <c:pt idx="3">
                  <c:v>10.9195402298851</c:v>
                </c:pt>
                <c:pt idx="4">
                  <c:v>0.28735632183908</c:v>
                </c:pt>
              </c:numCache>
            </c:numRef>
          </c:val>
        </c:ser>
        <c:gapWidth val="150"/>
        <c:overlap val="0"/>
        <c:axId val="90128977"/>
        <c:axId val="64055785"/>
      </c:barChart>
      <c:catAx>
        <c:axId val="901289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4055785"/>
        <c:crossesAt val="0"/>
        <c:auto val="1"/>
        <c:lblAlgn val="ctr"/>
        <c:lblOffset val="100"/>
        <c:noMultiLvlLbl val="0"/>
      </c:catAx>
      <c:valAx>
        <c:axId val="64055785"/>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28977"/>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22.0095693779904</c:v>
                </c:pt>
                <c:pt idx="1">
                  <c:v>29.9065420560748</c:v>
                </c:pt>
                <c:pt idx="2">
                  <c:v>13.7254901960784</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1.1961722488038</c:v>
                </c:pt>
                <c:pt idx="1">
                  <c:v>47.6635514018692</c:v>
                </c:pt>
                <c:pt idx="2">
                  <c:v>54.9019607843137</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4.1626794258373</c:v>
                </c:pt>
                <c:pt idx="1">
                  <c:v>20.0934579439252</c:v>
                </c:pt>
                <c:pt idx="2">
                  <c:v>28.4313725490196</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2.39234449760766</c:v>
                </c:pt>
                <c:pt idx="1">
                  <c:v>2.33644859813084</c:v>
                </c:pt>
                <c:pt idx="2">
                  <c:v>2.45098039215686</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239234449760766</c:v>
                </c:pt>
                <c:pt idx="1">
                  <c:v>0</c:v>
                </c:pt>
                <c:pt idx="2">
                  <c:v>0.490196078431373</c:v>
                </c:pt>
              </c:numCache>
            </c:numRef>
          </c:val>
        </c:ser>
        <c:gapWidth val="100"/>
        <c:overlap val="100"/>
        <c:axId val="8783623"/>
        <c:axId val="58901714"/>
      </c:barChart>
      <c:catAx>
        <c:axId val="87836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01714"/>
        <c:crossesAt val="0"/>
        <c:auto val="1"/>
        <c:lblAlgn val="ctr"/>
        <c:lblOffset val="100"/>
        <c:noMultiLvlLbl val="0"/>
      </c:catAx>
      <c:valAx>
        <c:axId val="589017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783623"/>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8.3529411764706</c:v>
                </c:pt>
                <c:pt idx="1">
                  <c:v>21.8604651162791</c:v>
                </c:pt>
                <c:pt idx="2">
                  <c:v>14.761904761904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3.4117647058824</c:v>
                </c:pt>
                <c:pt idx="1">
                  <c:v>53.4883720930233</c:v>
                </c:pt>
                <c:pt idx="2">
                  <c:v>53.3333333333333</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23.2941176470588</c:v>
                </c:pt>
                <c:pt idx="1">
                  <c:v>21.3953488372093</c:v>
                </c:pt>
                <c:pt idx="2">
                  <c:v>25.2380952380952</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4</c:v>
                </c:pt>
                <c:pt idx="1">
                  <c:v>2.32558139534884</c:v>
                </c:pt>
                <c:pt idx="2">
                  <c:v>5.71428571428571</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0.941176470588235</c:v>
                </c:pt>
                <c:pt idx="1">
                  <c:v>0.930232558139535</c:v>
                </c:pt>
                <c:pt idx="2">
                  <c:v>0.952380952380952</c:v>
                </c:pt>
              </c:numCache>
            </c:numRef>
          </c:val>
        </c:ser>
        <c:gapWidth val="100"/>
        <c:overlap val="100"/>
        <c:axId val="75069470"/>
        <c:axId val="95127058"/>
      </c:barChart>
      <c:catAx>
        <c:axId val="750694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27058"/>
        <c:crossesAt val="0"/>
        <c:auto val="1"/>
        <c:lblAlgn val="ctr"/>
        <c:lblOffset val="100"/>
        <c:noMultiLvlLbl val="0"/>
      </c:catAx>
      <c:valAx>
        <c:axId val="951270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069470"/>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2959830866808</c:v>
                </c:pt>
                <c:pt idx="1">
                  <c:v>49.8942917547569</c:v>
                </c:pt>
                <c:pt idx="2">
                  <c:v>62.7906976744186</c:v>
                </c:pt>
                <c:pt idx="3">
                  <c:v>28.1183932346723</c:v>
                </c:pt>
                <c:pt idx="4">
                  <c:v>1.69133192389006</c:v>
                </c:pt>
                <c:pt idx="5">
                  <c:v>5.70824524312896</c:v>
                </c:pt>
                <c:pt idx="6">
                  <c:v>51.3742071881607</c:v>
                </c:pt>
                <c:pt idx="7">
                  <c:v>20.9302325581395</c:v>
                </c:pt>
                <c:pt idx="8">
                  <c:v>0.634249471458774</c:v>
                </c:pt>
                <c:pt idx="9">
                  <c:v>3.38266384778013</c:v>
                </c:pt>
                <c:pt idx="10">
                  <c:v>5.28541226215645</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8.8524590163934</c:v>
                </c:pt>
                <c:pt idx="1">
                  <c:v>42.2131147540984</c:v>
                </c:pt>
                <c:pt idx="2">
                  <c:v>59.016393442623</c:v>
                </c:pt>
                <c:pt idx="3">
                  <c:v>30.7377049180328</c:v>
                </c:pt>
                <c:pt idx="4">
                  <c:v>1.63934426229508</c:v>
                </c:pt>
                <c:pt idx="5">
                  <c:v>9.01639344262295</c:v>
                </c:pt>
                <c:pt idx="6">
                  <c:v>54.0983606557377</c:v>
                </c:pt>
                <c:pt idx="7">
                  <c:v>20.9016393442623</c:v>
                </c:pt>
                <c:pt idx="8">
                  <c:v>0.819672131147541</c:v>
                </c:pt>
                <c:pt idx="9">
                  <c:v>3.68852459016393</c:v>
                </c:pt>
                <c:pt idx="10">
                  <c:v>3.68852459016393</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1.8340611353712</c:v>
                </c:pt>
                <c:pt idx="1">
                  <c:v>58.0786026200873</c:v>
                </c:pt>
                <c:pt idx="2">
                  <c:v>66.8122270742358</c:v>
                </c:pt>
                <c:pt idx="3">
                  <c:v>25.3275109170306</c:v>
                </c:pt>
                <c:pt idx="4">
                  <c:v>1.74672489082969</c:v>
                </c:pt>
                <c:pt idx="5">
                  <c:v>2.18340611353712</c:v>
                </c:pt>
                <c:pt idx="6">
                  <c:v>48.471615720524</c:v>
                </c:pt>
                <c:pt idx="7">
                  <c:v>20.9606986899563</c:v>
                </c:pt>
                <c:pt idx="8">
                  <c:v>0.436681222707424</c:v>
                </c:pt>
                <c:pt idx="9">
                  <c:v>3.05676855895197</c:v>
                </c:pt>
                <c:pt idx="10">
                  <c:v>6.98689956331878</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00"/>
        <c:overlap val="0"/>
        <c:axId val="31015080"/>
        <c:axId val="29514495"/>
      </c:barChart>
      <c:catAx>
        <c:axId val="310150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9514495"/>
        <c:crossesAt val="0"/>
        <c:auto val="1"/>
        <c:lblAlgn val="ctr"/>
        <c:lblOffset val="100"/>
        <c:noMultiLvlLbl val="0"/>
      </c:catAx>
      <c:valAx>
        <c:axId val="2951449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1015080"/>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2249256555826"/>
          <c:w val="1"/>
          <c:h val="0.966531494998648"/>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7.14285714285714</c:v>
                </c:pt>
                <c:pt idx="1">
                  <c:v>0</c:v>
                </c:pt>
                <c:pt idx="2">
                  <c:v>0</c:v>
                </c:pt>
                <c:pt idx="3">
                  <c:v>7.14285714285714</c:v>
                </c:pt>
                <c:pt idx="4">
                  <c:v>7.14285714285714</c:v>
                </c:pt>
                <c:pt idx="5">
                  <c:v>71.4285714285714</c:v>
                </c:pt>
                <c:pt idx="6">
                  <c:v>0</c:v>
                </c:pt>
                <c:pt idx="7">
                  <c:v>7.14285714285714</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9.09090909090909</c:v>
                </c:pt>
                <c:pt idx="1">
                  <c:v>0</c:v>
                </c:pt>
                <c:pt idx="2">
                  <c:v>0</c:v>
                </c:pt>
                <c:pt idx="3">
                  <c:v>0</c:v>
                </c:pt>
                <c:pt idx="4">
                  <c:v>0</c:v>
                </c:pt>
                <c:pt idx="5">
                  <c:v>81.8181818181818</c:v>
                </c:pt>
                <c:pt idx="6">
                  <c:v>0</c:v>
                </c:pt>
                <c:pt idx="7">
                  <c:v>9.09090909090909</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0</c:v>
                </c:pt>
                <c:pt idx="1">
                  <c:v>0</c:v>
                </c:pt>
                <c:pt idx="2">
                  <c:v>0</c:v>
                </c:pt>
                <c:pt idx="3">
                  <c:v>33.3333333333333</c:v>
                </c:pt>
                <c:pt idx="4">
                  <c:v>33.3333333333333</c:v>
                </c:pt>
                <c:pt idx="5">
                  <c:v>33.3333333333333</c:v>
                </c:pt>
                <c:pt idx="6">
                  <c:v>0</c:v>
                </c:pt>
                <c:pt idx="7">
                  <c:v>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37.5</c:v>
                </c:pt>
                <c:pt idx="1">
                  <c:v>0</c:v>
                </c:pt>
                <c:pt idx="2">
                  <c:v>0</c:v>
                </c:pt>
                <c:pt idx="3">
                  <c:v>12.5</c:v>
                </c:pt>
                <c:pt idx="4">
                  <c:v>0</c:v>
                </c:pt>
                <c:pt idx="5">
                  <c:v>25</c:v>
                </c:pt>
                <c:pt idx="6">
                  <c:v>0</c:v>
                </c:pt>
                <c:pt idx="7">
                  <c:v>25</c:v>
                </c:pt>
              </c:numCache>
            </c:numRef>
          </c:val>
        </c:ser>
        <c:gapWidth val="100"/>
        <c:overlap val="0"/>
        <c:axId val="70524204"/>
        <c:axId val="18047966"/>
      </c:barChart>
      <c:catAx>
        <c:axId val="705242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47966"/>
        <c:crossesAt val="0"/>
        <c:auto val="1"/>
        <c:lblAlgn val="ctr"/>
        <c:lblOffset val="100"/>
        <c:noMultiLvlLbl val="0"/>
      </c:catAx>
      <c:valAx>
        <c:axId val="180479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24204"/>
        <c:crossesAt val="1"/>
        <c:crossBetween val="midCat"/>
        <c:majorUnit val="20"/>
      </c:valAx>
      <c:spPr>
        <a:noFill/>
        <a:ln w="12600">
          <a:solidFill>
            <a:srgbClr val="808080"/>
          </a:solidFill>
          <a:round/>
        </a:ln>
      </c:spPr>
    </c:plotArea>
    <c:legend>
      <c:legendPos val="r"/>
      <c:layout>
        <c:manualLayout>
          <c:xMode val="edge"/>
          <c:yMode val="edge"/>
          <c:x val="0.757887563884157"/>
          <c:y val="0.218545552852122"/>
          <c:w val="0.158637137989779"/>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8078253926"/>
          <c:y val="0.0904701931150294"/>
          <c:w val="0.775246207080117"/>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36.1522198731501</c:v>
                </c:pt>
                <c:pt idx="1">
                  <c:v>36.4754098360656</c:v>
                </c:pt>
                <c:pt idx="2">
                  <c:v>35.8078602620087</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0.3171247357294</c:v>
                </c:pt>
                <c:pt idx="1">
                  <c:v>48.3606557377049</c:v>
                </c:pt>
                <c:pt idx="2">
                  <c:v>52.4017467248908</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1.4164904862579</c:v>
                </c:pt>
                <c:pt idx="1">
                  <c:v>12.7049180327869</c:v>
                </c:pt>
                <c:pt idx="2">
                  <c:v>10.0436681222707</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05708245243129</c:v>
                </c:pt>
                <c:pt idx="1">
                  <c:v>0.819672131147541</c:v>
                </c:pt>
                <c:pt idx="2">
                  <c:v>1.31004366812227</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5708245243129</c:v>
                </c:pt>
                <c:pt idx="1">
                  <c:v>1.63934426229508</c:v>
                </c:pt>
                <c:pt idx="2">
                  <c:v>0.436681222707424</c:v>
                </c:pt>
              </c:numCache>
            </c:numRef>
          </c:val>
        </c:ser>
        <c:gapWidth val="80"/>
        <c:overlap val="100"/>
        <c:axId val="29873891"/>
        <c:axId val="68334539"/>
      </c:barChart>
      <c:catAx>
        <c:axId val="298738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34539"/>
        <c:crossesAt val="0"/>
        <c:auto val="1"/>
        <c:lblAlgn val="ctr"/>
        <c:lblOffset val="100"/>
        <c:noMultiLvlLbl val="0"/>
      </c:catAx>
      <c:valAx>
        <c:axId val="683345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873891"/>
        <c:crossesAt val="1"/>
        <c:crossBetween val="midCat"/>
        <c:majorUnit val="20"/>
      </c:valAx>
      <c:spPr>
        <a:noFill/>
        <a:ln w="12600">
          <a:solidFill>
            <a:srgbClr val="808080"/>
          </a:solidFill>
          <a:round/>
        </a:ln>
      </c:spPr>
    </c:plotArea>
    <c:legend>
      <c:legendPos val="r"/>
      <c:layout>
        <c:manualLayout>
          <c:xMode val="edge"/>
          <c:yMode val="edge"/>
          <c:x val="0.783018365717328"/>
          <c:y val="0.199202350965575"/>
          <c:w val="0.180303433590631"/>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28.6624203821656</c:v>
                </c:pt>
                <c:pt idx="1">
                  <c:v>26.4069264069264</c:v>
                </c:pt>
                <c:pt idx="2">
                  <c:v>30.8333333333333</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56.687898089172</c:v>
                </c:pt>
                <c:pt idx="1">
                  <c:v>57.1428571428571</c:v>
                </c:pt>
                <c:pt idx="2">
                  <c:v>56.25</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2.3142250530786</c:v>
                </c:pt>
                <c:pt idx="1">
                  <c:v>13.4199134199134</c:v>
                </c:pt>
                <c:pt idx="2">
                  <c:v>11.25</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1.27388535031847</c:v>
                </c:pt>
                <c:pt idx="1">
                  <c:v>1.2987012987013</c:v>
                </c:pt>
                <c:pt idx="2">
                  <c:v>1.2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1.06157112526539</c:v>
                </c:pt>
                <c:pt idx="1">
                  <c:v>1.73160173160173</c:v>
                </c:pt>
                <c:pt idx="2">
                  <c:v>0.416666666666667</c:v>
                </c:pt>
              </c:numCache>
            </c:numRef>
          </c:val>
        </c:ser>
        <c:gapWidth val="80"/>
        <c:overlap val="100"/>
        <c:axId val="26013087"/>
        <c:axId val="79978245"/>
      </c:barChart>
      <c:catAx>
        <c:axId val="260130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78245"/>
        <c:crossesAt val="0"/>
        <c:auto val="1"/>
        <c:lblAlgn val="ctr"/>
        <c:lblOffset val="100"/>
        <c:noMultiLvlLbl val="0"/>
      </c:catAx>
      <c:valAx>
        <c:axId val="799782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6013087"/>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gapWidth val="50"/>
        <c:overlap val="0"/>
        <c:axId val="87147059"/>
        <c:axId val="48755524"/>
      </c:barChart>
      <c:catAx>
        <c:axId val="871470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55524"/>
        <c:crossesAt val="0"/>
        <c:auto val="1"/>
        <c:lblAlgn val="ctr"/>
        <c:lblOffset val="100"/>
        <c:noMultiLvlLbl val="0"/>
      </c:catAx>
      <c:valAx>
        <c:axId val="4875552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47059"/>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84664204"/>
        <c:axId val="4400901"/>
      </c:barChart>
      <c:catAx>
        <c:axId val="846642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0901"/>
        <c:crossesAt val="0"/>
        <c:auto val="1"/>
        <c:lblAlgn val="ctr"/>
        <c:lblOffset val="100"/>
        <c:noMultiLvlLbl val="0"/>
      </c:catAx>
      <c:valAx>
        <c:axId val="440090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64204"/>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8.14663951120163</c:v>
                </c:pt>
                <c:pt idx="1">
                  <c:v>4.76190476190476</c:v>
                </c:pt>
                <c:pt idx="2">
                  <c:v>11.7154811715481</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28.1059063136456</c:v>
                </c:pt>
                <c:pt idx="1">
                  <c:v>24.2063492063492</c:v>
                </c:pt>
                <c:pt idx="2">
                  <c:v>32.2175732217573</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35.234215885947</c:v>
                </c:pt>
                <c:pt idx="1">
                  <c:v>35.3174603174603</c:v>
                </c:pt>
                <c:pt idx="2">
                  <c:v>35.1464435146444</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19.959266802444</c:v>
                </c:pt>
                <c:pt idx="1">
                  <c:v>23.4126984126984</c:v>
                </c:pt>
                <c:pt idx="2">
                  <c:v>16.3179916317992</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7.33197556008147</c:v>
                </c:pt>
                <c:pt idx="1">
                  <c:v>10.7142857142857</c:v>
                </c:pt>
                <c:pt idx="2">
                  <c:v>3.76569037656904</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2199592668024</c:v>
                </c:pt>
                <c:pt idx="1">
                  <c:v>1.58730158730159</c:v>
                </c:pt>
                <c:pt idx="2">
                  <c:v>0.836820083682008</c:v>
                </c:pt>
              </c:numCache>
            </c:numRef>
          </c:val>
        </c:ser>
        <c:gapWidth val="100"/>
        <c:overlap val="100"/>
        <c:axId val="34516222"/>
        <c:axId val="87535068"/>
      </c:barChart>
      <c:catAx>
        <c:axId val="345162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7535068"/>
        <c:crossesAt val="0"/>
        <c:auto val="1"/>
        <c:lblAlgn val="ctr"/>
        <c:lblOffset val="100"/>
        <c:noMultiLvlLbl val="0"/>
      </c:catAx>
      <c:valAx>
        <c:axId val="875350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516222"/>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5.3846153846154</c:v>
                </c:pt>
                <c:pt idx="1">
                  <c:v>15.9663865546218</c:v>
                </c:pt>
                <c:pt idx="2">
                  <c:v>14.8148148148148</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31.1850311850312</c:v>
                </c:pt>
                <c:pt idx="1">
                  <c:v>28.1512605042017</c:v>
                </c:pt>
                <c:pt idx="2">
                  <c:v>34.1563786008231</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5.987525987526</c:v>
                </c:pt>
                <c:pt idx="1">
                  <c:v>23.9495798319328</c:v>
                </c:pt>
                <c:pt idx="2">
                  <c:v>27.9835390946502</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22.2453222453222</c:v>
                </c:pt>
                <c:pt idx="1">
                  <c:v>23.5294117647059</c:v>
                </c:pt>
                <c:pt idx="2">
                  <c:v>20.9876543209877</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3.95010395010395</c:v>
                </c:pt>
                <c:pt idx="1">
                  <c:v>6.30252100840336</c:v>
                </c:pt>
                <c:pt idx="2">
                  <c:v>1.64609053497942</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24740124740125</c:v>
                </c:pt>
                <c:pt idx="1">
                  <c:v>2.10084033613445</c:v>
                </c:pt>
                <c:pt idx="2">
                  <c:v>0.411522633744856</c:v>
                </c:pt>
              </c:numCache>
            </c:numRef>
          </c:val>
        </c:ser>
        <c:gapWidth val="100"/>
        <c:overlap val="100"/>
        <c:axId val="56773994"/>
        <c:axId val="14751892"/>
      </c:barChart>
      <c:catAx>
        <c:axId val="567739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751892"/>
        <c:crossesAt val="0"/>
        <c:auto val="1"/>
        <c:lblAlgn val="ctr"/>
        <c:lblOffset val="100"/>
        <c:noMultiLvlLbl val="0"/>
      </c:catAx>
      <c:valAx>
        <c:axId val="147518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773994"/>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27.3809523809524</c:v>
                </c:pt>
                <c:pt idx="1">
                  <c:v>38.4920634920635</c:v>
                </c:pt>
                <c:pt idx="2">
                  <c:v>24.6031746031746</c:v>
                </c:pt>
                <c:pt idx="3">
                  <c:v>9.12698412698413</c:v>
                </c:pt>
                <c:pt idx="4">
                  <c:v>0.396825396825397</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28.4518828451883</c:v>
                </c:pt>
                <c:pt idx="1">
                  <c:v>40.1673640167364</c:v>
                </c:pt>
                <c:pt idx="2">
                  <c:v>20.0836820083682</c:v>
                </c:pt>
                <c:pt idx="3">
                  <c:v>10.8786610878661</c:v>
                </c:pt>
                <c:pt idx="4">
                  <c:v>0.418410041841004</c:v>
                </c:pt>
              </c:numCache>
            </c:numRef>
          </c:val>
        </c:ser>
        <c:gapWidth val="150"/>
        <c:overlap val="0"/>
        <c:axId val="33914364"/>
        <c:axId val="36238064"/>
      </c:barChart>
      <c:catAx>
        <c:axId val="339143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38064"/>
        <c:crossesAt val="0"/>
        <c:auto val="1"/>
        <c:lblAlgn val="ctr"/>
        <c:lblOffset val="100"/>
        <c:noMultiLvlLbl val="0"/>
      </c:catAx>
      <c:valAx>
        <c:axId val="36238064"/>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14364"/>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85132382892057</c:v>
                </c:pt>
                <c:pt idx="1">
                  <c:v>3.57142857142857</c:v>
                </c:pt>
                <c:pt idx="2">
                  <c:v>2.09205020920502</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25.2545824847251</c:v>
                </c:pt>
                <c:pt idx="1">
                  <c:v>26.5873015873016</c:v>
                </c:pt>
                <c:pt idx="2">
                  <c:v>23.8493723849372</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37.4745417515275</c:v>
                </c:pt>
                <c:pt idx="1">
                  <c:v>35.7142857142857</c:v>
                </c:pt>
                <c:pt idx="2">
                  <c:v>39.3305439330544</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27.4949083503055</c:v>
                </c:pt>
                <c:pt idx="1">
                  <c:v>28.1746031746032</c:v>
                </c:pt>
                <c:pt idx="2">
                  <c:v>26.7782426778243</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5.09164969450102</c:v>
                </c:pt>
                <c:pt idx="1">
                  <c:v>3.57142857142857</c:v>
                </c:pt>
                <c:pt idx="2">
                  <c:v>6.6945606694560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83299389002037</c:v>
                </c:pt>
                <c:pt idx="1">
                  <c:v>2.38095238095238</c:v>
                </c:pt>
                <c:pt idx="2">
                  <c:v>1.25523012552301</c:v>
                </c:pt>
              </c:numCache>
            </c:numRef>
          </c:val>
        </c:ser>
        <c:gapWidth val="100"/>
        <c:overlap val="100"/>
        <c:axId val="44104753"/>
        <c:axId val="54942332"/>
      </c:barChart>
      <c:catAx>
        <c:axId val="441047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942332"/>
        <c:crossesAt val="0"/>
        <c:auto val="1"/>
        <c:lblAlgn val="ctr"/>
        <c:lblOffset val="100"/>
        <c:noMultiLvlLbl val="0"/>
      </c:catAx>
      <c:valAx>
        <c:axId val="549423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104753"/>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07900207900208</c:v>
                </c:pt>
                <c:pt idx="1">
                  <c:v>2.10084033613445</c:v>
                </c:pt>
                <c:pt idx="2">
                  <c:v>2.05761316872428</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7505197505198</c:v>
                </c:pt>
                <c:pt idx="1">
                  <c:v>20.5882352941176</c:v>
                </c:pt>
                <c:pt idx="2">
                  <c:v>18.9300411522634</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42.8274428274428</c:v>
                </c:pt>
                <c:pt idx="1">
                  <c:v>40.7563025210084</c:v>
                </c:pt>
                <c:pt idx="2">
                  <c:v>44.8559670781893</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0.1455301455302</c:v>
                </c:pt>
                <c:pt idx="1">
                  <c:v>30.2521008403361</c:v>
                </c:pt>
                <c:pt idx="2">
                  <c:v>30.0411522633745</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3.95010395010395</c:v>
                </c:pt>
                <c:pt idx="1">
                  <c:v>4.20168067226891</c:v>
                </c:pt>
                <c:pt idx="2">
                  <c:v>3.7037037037037</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24740124740125</c:v>
                </c:pt>
                <c:pt idx="1">
                  <c:v>2.10084033613445</c:v>
                </c:pt>
                <c:pt idx="2">
                  <c:v>0.411522633744856</c:v>
                </c:pt>
              </c:numCache>
            </c:numRef>
          </c:val>
        </c:ser>
        <c:gapWidth val="100"/>
        <c:overlap val="100"/>
        <c:axId val="48004954"/>
        <c:axId val="5895826"/>
      </c:barChart>
      <c:catAx>
        <c:axId val="480049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95826"/>
        <c:crossesAt val="0"/>
        <c:auto val="1"/>
        <c:lblAlgn val="ctr"/>
        <c:lblOffset val="100"/>
        <c:noMultiLvlLbl val="0"/>
      </c:catAx>
      <c:valAx>
        <c:axId val="58958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8004954"/>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06599450046"/>
          <c:w val="0.97164711881693"/>
          <c:h val="0.9664386942113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00"/>
        <c:overlap val="0"/>
        <c:axId val="39515918"/>
        <c:axId val="66264369"/>
      </c:barChart>
      <c:catAx>
        <c:axId val="395159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64369"/>
        <c:crossesAt val="0"/>
        <c:auto val="1"/>
        <c:lblAlgn val="ctr"/>
        <c:lblOffset val="100"/>
        <c:noMultiLvlLbl val="0"/>
      </c:catAx>
      <c:valAx>
        <c:axId val="662643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15918"/>
        <c:crossesAt val="1"/>
        <c:crossBetween val="midCat"/>
        <c:majorUnit val="20"/>
      </c:valAx>
      <c:spPr>
        <a:noFill/>
        <a:ln w="12600">
          <a:solidFill>
            <a:srgbClr val="808080"/>
          </a:solidFill>
          <a:round/>
        </a:ln>
      </c:spPr>
    </c:plotArea>
    <c:legend>
      <c:legendPos val="r"/>
      <c:layout>
        <c:manualLayout>
          <c:xMode val="edge"/>
          <c:yMode val="edge"/>
          <c:x val="0.670066292707802"/>
          <c:y val="0.462596065712473"/>
          <c:w val="0.179908210096889"/>
          <c:h val="0.24127476556440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31652887425"/>
          <c:w val="0.975013290802764"/>
          <c:h val="0.969664946851495"/>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gapWidth val="100"/>
        <c:overlap val="0"/>
        <c:axId val="95977134"/>
        <c:axId val="70008668"/>
      </c:barChart>
      <c:catAx>
        <c:axId val="959771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08668"/>
        <c:crossesAt val="0"/>
        <c:auto val="1"/>
        <c:lblAlgn val="ctr"/>
        <c:lblOffset val="100"/>
        <c:noMultiLvlLbl val="0"/>
      </c:catAx>
      <c:valAx>
        <c:axId val="7000866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77134"/>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14334555853"/>
          <c:w val="0.125022151337941"/>
          <c:h val="0.212718344004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25704324"/>
        <c:axId val="67166929"/>
      </c:barChart>
      <c:catAx>
        <c:axId val="2570432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7166929"/>
        <c:auto val="1"/>
        <c:lblAlgn val="ctr"/>
        <c:lblOffset val="100"/>
        <c:noMultiLvlLbl val="0"/>
      </c:catAx>
      <c:valAx>
        <c:axId val="6716692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04324"/>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678681589848"/>
          <c:y val="0.0286799065420561"/>
          <c:w val="0.974618841984666"/>
          <c:h val="0.971320093457944"/>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50"/>
        <c:overlap val="0"/>
        <c:axId val="28615394"/>
        <c:axId val="62433585"/>
      </c:barChart>
      <c:catAx>
        <c:axId val="286153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33585"/>
        <c:crossesAt val="0"/>
        <c:auto val="1"/>
        <c:lblAlgn val="ctr"/>
        <c:lblOffset val="100"/>
        <c:noMultiLvlLbl val="0"/>
      </c:catAx>
      <c:valAx>
        <c:axId val="6243358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15394"/>
        <c:crossesAt val="1"/>
        <c:crossBetween val="midCat"/>
        <c:majorUnit val="20"/>
      </c:valAx>
      <c:spPr>
        <a:noFill/>
        <a:ln w="12600">
          <a:solidFill>
            <a:srgbClr val="808080"/>
          </a:solidFill>
          <a:round/>
        </a:ln>
      </c:spPr>
    </c:plotArea>
    <c:legend>
      <c:legendPos val="r"/>
      <c:layout>
        <c:manualLayout>
          <c:xMode val="edge"/>
          <c:yMode val="edge"/>
          <c:x val="0.750947386974531"/>
          <c:y val="0.766238317757009"/>
          <c:w val="0.158544108574954"/>
          <c:h val="0.199883177570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100"/>
        <c:overlap val="0"/>
        <c:axId val="41122351"/>
        <c:axId val="97058224"/>
      </c:barChart>
      <c:catAx>
        <c:axId val="411223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58224"/>
        <c:crossesAt val="0"/>
        <c:auto val="1"/>
        <c:lblAlgn val="ctr"/>
        <c:lblOffset val="100"/>
        <c:noMultiLvlLbl val="0"/>
      </c:catAx>
      <c:valAx>
        <c:axId val="9705822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22351"/>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66833369"/>
        <c:axId val="92050250"/>
      </c:barChart>
      <c:catAx>
        <c:axId val="668333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50250"/>
        <c:crossesAt val="0"/>
        <c:auto val="1"/>
        <c:lblAlgn val="ctr"/>
        <c:lblOffset val="100"/>
        <c:noMultiLvlLbl val="0"/>
      </c:catAx>
      <c:valAx>
        <c:axId val="9205025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33369"/>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51373344"/>
        <c:axId val="85616721"/>
      </c:barChart>
      <c:catAx>
        <c:axId val="5137334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5616721"/>
        <c:auto val="1"/>
        <c:lblAlgn val="ctr"/>
        <c:lblOffset val="100"/>
        <c:noMultiLvlLbl val="0"/>
      </c:catAx>
      <c:valAx>
        <c:axId val="8561672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73344"/>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gapWidth val="80"/>
        <c:overlap val="0"/>
        <c:axId val="21088392"/>
        <c:axId val="72892435"/>
      </c:barChart>
      <c:catAx>
        <c:axId val="210883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92435"/>
        <c:crossesAt val="0"/>
        <c:auto val="1"/>
        <c:lblAlgn val="ctr"/>
        <c:lblOffset val="100"/>
        <c:noMultiLvlLbl val="0"/>
      </c:catAx>
      <c:valAx>
        <c:axId val="7289243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88392"/>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７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25.9187620889749</c:v>
                </c:pt>
                <c:pt idx="1">
                  <c:v>27.8455284552846</c:v>
                </c:pt>
                <c:pt idx="2">
                  <c:v>38.0514705882353</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5.9767891682785</c:v>
                </c:pt>
                <c:pt idx="1">
                  <c:v>39.2276422764228</c:v>
                </c:pt>
                <c:pt idx="2">
                  <c:v>36.7647058823529</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21.4700193423598</c:v>
                </c:pt>
                <c:pt idx="1">
                  <c:v>22.3577235772358</c:v>
                </c:pt>
                <c:pt idx="2">
                  <c:v>13.6029411764706</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6.0541586073501</c:v>
                </c:pt>
                <c:pt idx="1">
                  <c:v>9.95934959349594</c:v>
                </c:pt>
                <c:pt idx="2">
                  <c:v>10.8455882352941</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580270793036751</c:v>
                </c:pt>
                <c:pt idx="1">
                  <c:v>0.609756097560976</c:v>
                </c:pt>
                <c:pt idx="2">
                  <c:v>0.735294117647059</c:v>
                </c:pt>
              </c:numCache>
            </c:numRef>
          </c:val>
        </c:ser>
        <c:gapWidth val="150"/>
        <c:overlap val="100"/>
        <c:axId val="89171083"/>
        <c:axId val="83518252"/>
      </c:barChart>
      <c:catAx>
        <c:axId val="891710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3518252"/>
        <c:crossesAt val="0"/>
        <c:auto val="1"/>
        <c:lblAlgn val="ctr"/>
        <c:lblOffset val="100"/>
        <c:noMultiLvlLbl val="0"/>
      </c:catAx>
      <c:valAx>
        <c:axId val="835182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9171083"/>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14084273"/>
        <c:axId val="81932286"/>
      </c:barChart>
      <c:catAx>
        <c:axId val="1408427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1932286"/>
        <c:auto val="1"/>
        <c:lblAlgn val="ctr"/>
        <c:lblOffset val="100"/>
        <c:noMultiLvlLbl val="0"/>
      </c:catAx>
      <c:valAx>
        <c:axId val="8193228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84273"/>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gapWidth val="100"/>
        <c:overlap val="0"/>
        <c:axId val="22138250"/>
        <c:axId val="51562613"/>
      </c:barChart>
      <c:catAx>
        <c:axId val="221382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62613"/>
        <c:crossesAt val="0"/>
        <c:auto val="1"/>
        <c:lblAlgn val="ctr"/>
        <c:lblOffset val="100"/>
        <c:noMultiLvlLbl val="0"/>
      </c:catAx>
      <c:valAx>
        <c:axId val="5156261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38250"/>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25640767916374"/>
          <c:w val="0.960213361315145"/>
          <c:h val="0.970399035078902"/>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gapWidth val="50"/>
        <c:overlap val="0"/>
        <c:axId val="21450350"/>
        <c:axId val="57425683"/>
      </c:barChart>
      <c:catAx>
        <c:axId val="214503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25683"/>
        <c:crossesAt val="0"/>
        <c:auto val="1"/>
        <c:lblAlgn val="ctr"/>
        <c:lblOffset val="100"/>
        <c:noMultiLvlLbl val="0"/>
      </c:catAx>
      <c:valAx>
        <c:axId val="5742568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50350"/>
        <c:crossesAt val="1"/>
        <c:crossBetween val="midCat"/>
        <c:majorUnit val="20"/>
      </c:valAx>
      <c:spPr>
        <a:noFill/>
        <a:ln w="12600">
          <a:solidFill>
            <a:srgbClr val="808080"/>
          </a:solidFill>
          <a:round/>
        </a:ln>
      </c:spPr>
    </c:plotArea>
    <c:legend>
      <c:legendPos val="r"/>
      <c:layout>
        <c:manualLayout>
          <c:xMode val="edge"/>
          <c:yMode val="edge"/>
          <c:x val="0.778506470793984"/>
          <c:y val="0.792944014473817"/>
          <c:w val="0.132651276670164"/>
          <c:h val="0.184390390994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65258518757"/>
          <c:y val="0.0421798549012991"/>
          <c:w val="0.788777813608513"/>
          <c:h val="0.957820145098701"/>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1.5274949083503</c:v>
                </c:pt>
                <c:pt idx="1">
                  <c:v>55.952380952381</c:v>
                </c:pt>
                <c:pt idx="2">
                  <c:v>46.8619246861925</c:v>
                </c:pt>
                <c:pt idx="3">
                  <c:v>52.1829521829522</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8.2892057026477</c:v>
                </c:pt>
                <c:pt idx="1">
                  <c:v>35.3174603174603</c:v>
                </c:pt>
                <c:pt idx="2">
                  <c:v>41.4225941422594</c:v>
                </c:pt>
                <c:pt idx="3">
                  <c:v>37.8378378378378</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8.55397148676171</c:v>
                </c:pt>
                <c:pt idx="1">
                  <c:v>6.34920634920635</c:v>
                </c:pt>
                <c:pt idx="2">
                  <c:v>10.8786610878661</c:v>
                </c:pt>
                <c:pt idx="3">
                  <c:v>7.6923076923076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1.62932790224033</c:v>
                </c:pt>
                <c:pt idx="1">
                  <c:v>2.38095238095238</c:v>
                </c:pt>
                <c:pt idx="2">
                  <c:v>0.836820083682008</c:v>
                </c:pt>
                <c:pt idx="3">
                  <c:v>2.28690228690229</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c:v>
                </c:pt>
              </c:numCache>
            </c:numRef>
          </c:val>
        </c:ser>
        <c:gapWidth val="100"/>
        <c:overlap val="100"/>
        <c:axId val="81806660"/>
        <c:axId val="58425851"/>
      </c:barChart>
      <c:catAx>
        <c:axId val="818066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425851"/>
        <c:crossesAt val="0"/>
        <c:auto val="1"/>
        <c:lblAlgn val="ctr"/>
        <c:lblOffset val="100"/>
        <c:noMultiLvlLbl val="0"/>
      </c:catAx>
      <c:valAx>
        <c:axId val="584258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06660"/>
        <c:crossesAt val="1"/>
        <c:crossBetween val="midCat"/>
        <c:majorUnit val="20"/>
      </c:valAx>
      <c:spPr>
        <a:noFill/>
        <a:ln w="12600">
          <a:solidFill>
            <a:srgbClr val="808080"/>
          </a:solidFill>
          <a:round/>
        </a:ln>
      </c:spPr>
    </c:plotArea>
    <c:legend>
      <c:legendPos val="r"/>
      <c:layout>
        <c:manualLayout>
          <c:xMode val="edge"/>
          <c:yMode val="edge"/>
          <c:x val="0.838869181984306"/>
          <c:y val="0.105787076092458"/>
          <c:w val="0.130818015693862"/>
          <c:h val="0.8867892694449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10652477695"/>
          <c:y val="0.0380894800483675"/>
          <c:w val="0.76346339890358"/>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48.9051094890511</c:v>
                </c:pt>
                <c:pt idx="1">
                  <c:v>53.3678756476684</c:v>
                </c:pt>
                <c:pt idx="2">
                  <c:v>52.7272727272727</c:v>
                </c:pt>
                <c:pt idx="3">
                  <c:v>48.9795918367347</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42.3357664233577</c:v>
                </c:pt>
                <c:pt idx="1">
                  <c:v>35.7512953367876</c:v>
                </c:pt>
                <c:pt idx="2">
                  <c:v>38.1818181818182</c:v>
                </c:pt>
                <c:pt idx="3">
                  <c:v>38.7755102040816</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7.2992700729927</c:v>
                </c:pt>
                <c:pt idx="1">
                  <c:v>9.32642487046632</c:v>
                </c:pt>
                <c:pt idx="2">
                  <c:v>8.18181818181818</c:v>
                </c:pt>
                <c:pt idx="3">
                  <c:v>8.16326530612245</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1.45985401459854</c:v>
                </c:pt>
                <c:pt idx="1">
                  <c:v>1.55440414507772</c:v>
                </c:pt>
                <c:pt idx="2">
                  <c:v>0.909090909090909</c:v>
                </c:pt>
                <c:pt idx="3">
                  <c:v>4.0816326530612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15467100"/>
        <c:axId val="11080629"/>
      </c:barChart>
      <c:catAx>
        <c:axId val="154671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80629"/>
        <c:crossesAt val="0"/>
        <c:auto val="1"/>
        <c:lblAlgn val="ctr"/>
        <c:lblOffset val="100"/>
        <c:noMultiLvlLbl val="0"/>
      </c:catAx>
      <c:valAx>
        <c:axId val="110806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67100"/>
        <c:crossesAt val="1"/>
        <c:crossBetween val="midCat"/>
        <c:majorUnit val="20"/>
      </c:valAx>
      <c:spPr>
        <a:noFill/>
        <a:ln w="12600">
          <a:solidFill>
            <a:srgbClr val="808080"/>
          </a:solidFill>
          <a:round/>
        </a:ln>
      </c:spPr>
    </c:plotArea>
    <c:legend>
      <c:legendPos val="r"/>
      <c:layout>
        <c:manualLayout>
          <c:xMode val="edge"/>
          <c:yMode val="edge"/>
          <c:x val="0.838869181984306"/>
          <c:y val="0.0994558645707376"/>
          <c:w val="0.130818015693862"/>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0</c:v>
                </c:pt>
                <c:pt idx="3">
                  <c:v>0</c:v>
                </c:pt>
              </c:numCache>
            </c:numRef>
          </c:val>
        </c:ser>
        <c:gapWidth val="150"/>
        <c:overlap val="100"/>
        <c:axId val="39018657"/>
        <c:axId val="94950120"/>
      </c:barChart>
      <c:catAx>
        <c:axId val="390186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950120"/>
        <c:crossesAt val="0"/>
        <c:auto val="1"/>
        <c:lblAlgn val="ctr"/>
        <c:lblOffset val="100"/>
        <c:noMultiLvlLbl val="0"/>
      </c:catAx>
      <c:valAx>
        <c:axId val="949501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18657"/>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494735136886"/>
          <c:y val="0.0128369704749679"/>
          <c:w val="0.97975052648631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56.4154786150713</c:v>
                </c:pt>
                <c:pt idx="1">
                  <c:v>36.8635437881874</c:v>
                </c:pt>
                <c:pt idx="2">
                  <c:v>53.7678207739308</c:v>
                </c:pt>
                <c:pt idx="3">
                  <c:v>10.9979633401222</c:v>
                </c:pt>
                <c:pt idx="4">
                  <c:v>17.5152749490835</c:v>
                </c:pt>
                <c:pt idx="5">
                  <c:v>1.42566191446029</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54.3650793650794</c:v>
                </c:pt>
                <c:pt idx="1">
                  <c:v>39.2857142857143</c:v>
                </c:pt>
                <c:pt idx="2">
                  <c:v>50.7936507936508</c:v>
                </c:pt>
                <c:pt idx="3">
                  <c:v>9.52380952380952</c:v>
                </c:pt>
                <c:pt idx="4">
                  <c:v>17.4603174603175</c:v>
                </c:pt>
                <c:pt idx="5">
                  <c:v>1.58730158730159</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58.5774058577406</c:v>
                </c:pt>
                <c:pt idx="1">
                  <c:v>34.3096234309623</c:v>
                </c:pt>
                <c:pt idx="2">
                  <c:v>56.9037656903766</c:v>
                </c:pt>
                <c:pt idx="3">
                  <c:v>12.5523012552301</c:v>
                </c:pt>
                <c:pt idx="4">
                  <c:v>17.5732217573222</c:v>
                </c:pt>
                <c:pt idx="5">
                  <c:v>1.25523012552301</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gapWidth val="150"/>
        <c:overlap val="0"/>
        <c:axId val="86591119"/>
        <c:axId val="2015036"/>
      </c:barChart>
      <c:catAx>
        <c:axId val="865911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5036"/>
        <c:crossesAt val="0"/>
        <c:auto val="1"/>
        <c:lblAlgn val="ctr"/>
        <c:lblOffset val="100"/>
        <c:noMultiLvlLbl val="0"/>
      </c:catAx>
      <c:valAx>
        <c:axId val="20150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91119"/>
        <c:crossesAt val="1"/>
        <c:crossBetween val="midCat"/>
        <c:majorUnit val="20"/>
      </c:valAx>
      <c:spPr>
        <a:noFill/>
        <a:ln w="12600">
          <a:solidFill>
            <a:srgbClr val="808080"/>
          </a:solidFill>
          <a:round/>
        </a:ln>
      </c:spPr>
    </c:plotArea>
    <c:legend>
      <c:legendPos val="r"/>
      <c:layout>
        <c:manualLayout>
          <c:xMode val="edge"/>
          <c:yMode val="edge"/>
          <c:x val="0.784950591284627"/>
          <c:y val="0.814480102695764"/>
          <c:w val="0.14004535882067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80"/>
        <c:overlap val="0"/>
        <c:axId val="94393590"/>
        <c:axId val="95271757"/>
      </c:barChart>
      <c:catAx>
        <c:axId val="943935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71757"/>
        <c:crossesAt val="0"/>
        <c:auto val="1"/>
        <c:lblAlgn val="ctr"/>
        <c:lblOffset val="100"/>
        <c:noMultiLvlLbl val="0"/>
      </c:catAx>
      <c:valAx>
        <c:axId val="95271757"/>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93590"/>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64424218441"/>
          <c:w val="0.979445860396284"/>
          <c:h val="0.970073209339137"/>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51.1178861788618</c:v>
                </c:pt>
                <c:pt idx="1">
                  <c:v>12.8048780487805</c:v>
                </c:pt>
                <c:pt idx="2">
                  <c:v>4.26829268292683</c:v>
                </c:pt>
                <c:pt idx="3">
                  <c:v>6.91056910569106</c:v>
                </c:pt>
                <c:pt idx="4">
                  <c:v>4.0650406504065</c:v>
                </c:pt>
                <c:pt idx="5">
                  <c:v>10.1626016260163</c:v>
                </c:pt>
                <c:pt idx="6">
                  <c:v>2.13414634146341</c:v>
                </c:pt>
                <c:pt idx="7">
                  <c:v>1.01626016260163</c:v>
                </c:pt>
                <c:pt idx="8">
                  <c:v>1.11788617886179</c:v>
                </c:pt>
                <c:pt idx="9">
                  <c:v>0.813008130081301</c:v>
                </c:pt>
                <c:pt idx="10">
                  <c:v>5.58943089430894</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gapWidth val="80"/>
        <c:overlap val="0"/>
        <c:axId val="67425244"/>
        <c:axId val="23318920"/>
      </c:barChart>
      <c:catAx>
        <c:axId val="674252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18920"/>
        <c:crossesAt val="0"/>
        <c:auto val="1"/>
        <c:lblAlgn val="ctr"/>
        <c:lblOffset val="100"/>
        <c:noMultiLvlLbl val="0"/>
      </c:catAx>
      <c:valAx>
        <c:axId val="2331892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25244"/>
        <c:crossesAt val="1"/>
        <c:crossBetween val="midCat"/>
        <c:majorUnit val="20"/>
      </c:valAx>
      <c:spPr>
        <a:noFill/>
        <a:ln w="12600">
          <a:solidFill>
            <a:srgbClr val="808080"/>
          </a:solidFill>
          <a:round/>
        </a:ln>
      </c:spPr>
    </c:plotArea>
    <c:legend>
      <c:legendPos val="r"/>
      <c:layout>
        <c:manualLayout>
          <c:xMode val="edge"/>
          <c:yMode val="edge"/>
          <c:x val="0.796267368247965"/>
          <c:y val="0.753561535417491"/>
          <c:w val="0.11888514346789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27911776087"/>
          <c:w val="0.977969686288333"/>
          <c:h val="0.957048884302851"/>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C$443:$C$451</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D$443:$D$451</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E$443:$E$451</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F$443:$F$451</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80"/>
        <c:overlap val="0"/>
        <c:axId val="80108419"/>
        <c:axId val="13866778"/>
      </c:barChart>
      <c:catAx>
        <c:axId val="801084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66778"/>
        <c:crossesAt val="0"/>
        <c:auto val="1"/>
        <c:lblAlgn val="ctr"/>
        <c:lblOffset val="100"/>
        <c:noMultiLvlLbl val="0"/>
      </c:catAx>
      <c:valAx>
        <c:axId val="1386677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08419"/>
        <c:crossesAt val="1"/>
        <c:crossBetween val="midCat"/>
        <c:majorUnit val="20"/>
      </c:valAx>
      <c:spPr>
        <a:noFill/>
        <a:ln w="12600">
          <a:solidFill>
            <a:srgbClr val="808080"/>
          </a:solidFill>
          <a:round/>
        </a:ln>
      </c:spPr>
    </c:plotArea>
    <c:legend>
      <c:legendPos val="r"/>
      <c:layout>
        <c:manualLayout>
          <c:xMode val="edge"/>
          <c:yMode val="edge"/>
          <c:x val="0.73228762777582"/>
          <c:y val="0.715335998968141"/>
          <c:w val="0.158530137469158"/>
          <c:h val="0.2206887656391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４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3.8877338877339</c:v>
                </c:pt>
                <c:pt idx="1">
                  <c:v>34.7826086956522</c:v>
                </c:pt>
                <c:pt idx="2">
                  <c:v>35.04273504273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8.0457380457381</c:v>
                </c:pt>
                <c:pt idx="1">
                  <c:v>38.0952380952381</c:v>
                </c:pt>
                <c:pt idx="2">
                  <c:v>37.6068376068376</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4.968814968815</c:v>
                </c:pt>
                <c:pt idx="1">
                  <c:v>14.2857142857143</c:v>
                </c:pt>
                <c:pt idx="2">
                  <c:v>17.948717948718</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6819126819127</c:v>
                </c:pt>
                <c:pt idx="1">
                  <c:v>12.4223602484472</c:v>
                </c:pt>
                <c:pt idx="2">
                  <c:v>9.4017094017094</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415800415800416</c:v>
                </c:pt>
                <c:pt idx="1">
                  <c:v>0.41407867494824</c:v>
                </c:pt>
                <c:pt idx="2">
                  <c:v>0</c:v>
                </c:pt>
              </c:numCache>
            </c:numRef>
          </c:val>
        </c:ser>
        <c:gapWidth val="150"/>
        <c:overlap val="100"/>
        <c:axId val="53174979"/>
        <c:axId val="20865903"/>
      </c:barChart>
      <c:catAx>
        <c:axId val="531749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0865903"/>
        <c:crossesAt val="0"/>
        <c:auto val="1"/>
        <c:lblAlgn val="ctr"/>
        <c:lblOffset val="100"/>
        <c:noMultiLvlLbl val="0"/>
      </c:catAx>
      <c:valAx>
        <c:axId val="208659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3174979"/>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5:$C$462</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グラフワーク１!$D$45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5:$D$462</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グラフワーク１!$E$45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5:$E$462</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グラフワーク１!$F$45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5:$F$462</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80117338"/>
        <c:axId val="37138533"/>
      </c:barChart>
      <c:catAx>
        <c:axId val="801173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38533"/>
        <c:crossesAt val="0"/>
        <c:auto val="1"/>
        <c:lblAlgn val="ctr"/>
        <c:lblOffset val="100"/>
        <c:noMultiLvlLbl val="0"/>
      </c:catAx>
      <c:valAx>
        <c:axId val="37138533"/>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17338"/>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3:$C$553</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グラフワーク１!$D$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3:$D$553</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グラフワーク１!$E$54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3:$E$553</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gapWidth val="50"/>
        <c:overlap val="0"/>
        <c:axId val="34398407"/>
        <c:axId val="53642275"/>
      </c:barChart>
      <c:catAx>
        <c:axId val="343984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42275"/>
        <c:crossesAt val="0"/>
        <c:auto val="1"/>
        <c:lblAlgn val="ctr"/>
        <c:lblOffset val="100"/>
        <c:noMultiLvlLbl val="0"/>
      </c:catAx>
      <c:valAx>
        <c:axId val="5364227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398407"/>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105190692551"/>
          <c:w val="0.964382390653939"/>
          <c:h val="0.964959383174997"/>
        </c:manualLayout>
      </c:layout>
      <c:barChart>
        <c:barDir val="bar"/>
        <c:grouping val="clustered"/>
        <c:varyColors val="0"/>
        <c:ser>
          <c:idx val="0"/>
          <c:order val="0"/>
          <c:tx>
            <c:strRef>
              <c:f>グラフワーク１!$I$542</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3:$I$553</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J$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3:$J$553</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K$542</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3:$K$553</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10574683"/>
        <c:axId val="74363359"/>
      </c:barChart>
      <c:catAx>
        <c:axId val="1057468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74363359"/>
        <c:auto val="1"/>
        <c:lblAlgn val="ctr"/>
        <c:lblOffset val="100"/>
        <c:noMultiLvlLbl val="0"/>
      </c:catAx>
      <c:valAx>
        <c:axId val="7436335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74683"/>
        <c:crossesAt val="1"/>
        <c:crossBetween val="midCat"/>
        <c:majorUnit val="20"/>
      </c:valAx>
      <c:spPr>
        <a:noFill/>
        <a:ln w="12600">
          <a:solidFill>
            <a:srgbClr val="808080"/>
          </a:solidFill>
          <a:round/>
        </a:ln>
      </c:spPr>
    </c:plotArea>
    <c:legend>
      <c:legendPos val="r"/>
      <c:layout>
        <c:manualLayout>
          <c:xMode val="edge"/>
          <c:yMode val="edge"/>
          <c:x val="0.656503775466591"/>
          <c:y val="0.70033044196613"/>
          <c:w val="0.196039321840718"/>
          <c:h val="0.2355775850199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7:$C$565</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１!$D$5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7:$D$565</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１!$E$5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7:$E$565</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１!$F$5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7:$F$565</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00"/>
        <c:overlap val="0"/>
        <c:axId val="11444323"/>
        <c:axId val="38162961"/>
      </c:barChart>
      <c:catAx>
        <c:axId val="114443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62961"/>
        <c:crossesAt val="0"/>
        <c:auto val="1"/>
        <c:lblAlgn val="ctr"/>
        <c:lblOffset val="100"/>
        <c:noMultiLvlLbl val="0"/>
      </c:catAx>
      <c:valAx>
        <c:axId val="3816296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444323"/>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11470156229"/>
          <c:y val="0.0209942895532415"/>
          <c:w val="0.983308852984377"/>
          <c:h val="0.959355055424924"/>
        </c:manualLayout>
      </c:layout>
      <c:barChart>
        <c:barDir val="bar"/>
        <c:grouping val="clustered"/>
        <c:varyColors val="0"/>
        <c:ser>
          <c:idx val="0"/>
          <c:order val="0"/>
          <c:tx>
            <c:strRef>
              <c:f>グラフワーク１!$C$5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C$569:$C$573</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グラフワーク１!$D$5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D$569:$D$573</c:f>
              <c:numCache>
                <c:formatCode>General</c:formatCode>
                <c:ptCount val="5"/>
                <c:pt idx="0">
                  <c:v>33.7301587301587</c:v>
                </c:pt>
                <c:pt idx="1">
                  <c:v>34.9206349206349</c:v>
                </c:pt>
                <c:pt idx="2">
                  <c:v>12.3015873015873</c:v>
                </c:pt>
                <c:pt idx="3">
                  <c:v>19.047619047619</c:v>
                </c:pt>
                <c:pt idx="4">
                  <c:v>0</c:v>
                </c:pt>
              </c:numCache>
            </c:numRef>
          </c:val>
        </c:ser>
        <c:ser>
          <c:idx val="2"/>
          <c:order val="2"/>
          <c:tx>
            <c:strRef>
              <c:f>グラフワーク１!$E$5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E$569:$E$573</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グラフワーク１!$F$5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F$569:$F$573</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29551368"/>
        <c:axId val="68991130"/>
      </c:barChart>
      <c:catAx>
        <c:axId val="295513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91130"/>
        <c:crossesAt val="0"/>
        <c:auto val="1"/>
        <c:lblAlgn val="ctr"/>
        <c:lblOffset val="100"/>
        <c:noMultiLvlLbl val="0"/>
      </c:catAx>
      <c:valAx>
        <c:axId val="6899113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51368"/>
        <c:crossesAt val="1"/>
        <c:crossBetween val="midCat"/>
        <c:majorUnit val="20"/>
      </c:valAx>
      <c:spPr>
        <a:noFill/>
        <a:ln w="12600">
          <a:solidFill>
            <a:srgbClr val="808080"/>
          </a:solidFill>
          <a:round/>
        </a:ln>
      </c:spPr>
    </c:plotArea>
    <c:legend>
      <c:legendPos val="r"/>
      <c:layout>
        <c:manualLayout>
          <c:xMode val="edge"/>
          <c:yMode val="edge"/>
          <c:x val="0.784417145146214"/>
          <c:y val="0.592206919717837"/>
          <c:w val="0.120109493924422"/>
          <c:h val="0.3081121934833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7:$F$577</c:f>
              <c:numCache>
                <c:formatCode>General</c:formatCode>
                <c:ptCount val="4"/>
                <c:pt idx="0">
                  <c:v>89.0020366598778</c:v>
                </c:pt>
                <c:pt idx="1">
                  <c:v>88.0952380952381</c:v>
                </c:pt>
                <c:pt idx="2">
                  <c:v>89.9581589958159</c:v>
                </c:pt>
                <c:pt idx="3">
                  <c:v>88.3575883575884</c:v>
                </c:pt>
              </c:numCache>
            </c:numRef>
          </c:val>
        </c:ser>
        <c:ser>
          <c:idx val="1"/>
          <c:order val="1"/>
          <c:tx>
            <c:strRef>
              <c:f>グラフワーク１!$B$57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8:$F$578</c:f>
              <c:numCache>
                <c:formatCode>General</c:formatCode>
                <c:ptCount val="4"/>
                <c:pt idx="0">
                  <c:v>4.4806517311609</c:v>
                </c:pt>
                <c:pt idx="1">
                  <c:v>5.95238095238095</c:v>
                </c:pt>
                <c:pt idx="2">
                  <c:v>2.92887029288703</c:v>
                </c:pt>
                <c:pt idx="3">
                  <c:v>3.53430353430353</c:v>
                </c:pt>
              </c:numCache>
            </c:numRef>
          </c:val>
        </c:ser>
        <c:ser>
          <c:idx val="2"/>
          <c:order val="2"/>
          <c:tx>
            <c:strRef>
              <c:f>グラフワーク１!$B$57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9:$F$579</c:f>
              <c:numCache>
                <c:formatCode>General</c:formatCode>
                <c:ptCount val="4"/>
                <c:pt idx="0">
                  <c:v>4.07331975560081</c:v>
                </c:pt>
                <c:pt idx="1">
                  <c:v>3.57142857142857</c:v>
                </c:pt>
                <c:pt idx="2">
                  <c:v>4.60251046025105</c:v>
                </c:pt>
                <c:pt idx="3">
                  <c:v>5.1975051975052</c:v>
                </c:pt>
              </c:numCache>
            </c:numRef>
          </c:val>
        </c:ser>
        <c:ser>
          <c:idx val="3"/>
          <c:order val="3"/>
          <c:tx>
            <c:strRef>
              <c:f>グラフワーク１!$B$58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0:$F$580</c:f>
              <c:numCache>
                <c:formatCode>General</c:formatCode>
                <c:ptCount val="4"/>
                <c:pt idx="0">
                  <c:v>2.03665987780041</c:v>
                </c:pt>
                <c:pt idx="1">
                  <c:v>1.98412698412698</c:v>
                </c:pt>
                <c:pt idx="2">
                  <c:v>2.09205020920502</c:v>
                </c:pt>
                <c:pt idx="3">
                  <c:v>1.87110187110187</c:v>
                </c:pt>
              </c:numCache>
            </c:numRef>
          </c:val>
        </c:ser>
        <c:ser>
          <c:idx val="4"/>
          <c:order val="4"/>
          <c:tx>
            <c:strRef>
              <c:f>グラフワーク１!$B$58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1:$F$581</c:f>
              <c:numCache>
                <c:formatCode>General</c:formatCode>
                <c:ptCount val="4"/>
                <c:pt idx="0">
                  <c:v>0.407331975560082</c:v>
                </c:pt>
                <c:pt idx="1">
                  <c:v>0.396825396825397</c:v>
                </c:pt>
                <c:pt idx="2">
                  <c:v>0.418410041841004</c:v>
                </c:pt>
                <c:pt idx="3">
                  <c:v>1.03950103950104</c:v>
                </c:pt>
              </c:numCache>
            </c:numRef>
          </c:val>
        </c:ser>
        <c:gapWidth val="80"/>
        <c:overlap val="100"/>
        <c:axId val="92330547"/>
        <c:axId val="38504743"/>
      </c:barChart>
      <c:catAx>
        <c:axId val="923305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04743"/>
        <c:crossesAt val="0"/>
        <c:auto val="1"/>
        <c:lblAlgn val="ctr"/>
        <c:lblOffset val="100"/>
        <c:noMultiLvlLbl val="0"/>
      </c:catAx>
      <c:valAx>
        <c:axId val="38504743"/>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30547"/>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2142290818754"/>
          <c:w val="0.978027772895061"/>
          <c:h val="0.975580104656694"/>
        </c:manualLayout>
      </c:layout>
      <c:barChart>
        <c:barDir val="bar"/>
        <c:grouping val="clustered"/>
        <c:varyColors val="0"/>
        <c:ser>
          <c:idx val="0"/>
          <c:order val="0"/>
          <c:tx>
            <c:strRef>
              <c:f>グラフワーク１!$C$7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6:$C$717</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１!$D$7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6:$D$717</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１!$E$7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6:$E$717</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１!$F$7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6:$F$717</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80"/>
        <c:overlap val="0"/>
        <c:axId val="55160819"/>
        <c:axId val="50042691"/>
      </c:barChart>
      <c:catAx>
        <c:axId val="551608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42691"/>
        <c:crossesAt val="0"/>
        <c:auto val="1"/>
        <c:lblAlgn val="ctr"/>
        <c:lblOffset val="100"/>
        <c:noMultiLvlLbl val="0"/>
      </c:catAx>
      <c:valAx>
        <c:axId val="5004269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160819"/>
        <c:crossesAt val="1"/>
        <c:crossBetween val="midCat"/>
        <c:majorUnit val="20"/>
      </c:valAx>
      <c:spPr>
        <a:noFill/>
        <a:ln w="12600">
          <a:solidFill>
            <a:srgbClr val="808080"/>
          </a:solidFill>
          <a:round/>
        </a:ln>
      </c:spPr>
    </c:plotArea>
    <c:legend>
      <c:legendPos val="r"/>
      <c:layout>
        <c:manualLayout>
          <c:xMode val="edge"/>
          <c:yMode val="edge"/>
          <c:x val="0.745913165758481"/>
          <c:y val="0.767482425075321"/>
          <c:w val="0.15811214624714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60195290063182"/>
          <c:w val="0.975852648277078"/>
          <c:h val="0.973980470993682"/>
        </c:manualLayout>
      </c:layout>
      <c:barChart>
        <c:barDir val="bar"/>
        <c:grouping val="clustered"/>
        <c:varyColors val="0"/>
        <c:ser>
          <c:idx val="0"/>
          <c:order val="0"/>
          <c:tx>
            <c:strRef>
              <c:f>グラフワーク１!$C$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1:$C$729</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１!$D$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1:$D$729</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１!$E$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1:$E$729</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gapWidth val="100"/>
        <c:overlap val="0"/>
        <c:axId val="32731413"/>
        <c:axId val="70370669"/>
      </c:barChart>
      <c:catAx>
        <c:axId val="327314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70669"/>
        <c:crossesAt val="0"/>
        <c:auto val="1"/>
        <c:lblAlgn val="ctr"/>
        <c:lblOffset val="100"/>
        <c:noMultiLvlLbl val="0"/>
      </c:catAx>
      <c:valAx>
        <c:axId val="7037066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31413"/>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720850086157"/>
          <c:w val="0.136776240415969"/>
          <c:h val="0.2107409534750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74965485503912"/>
          <c:w val="0.961105570594102"/>
          <c:h val="0.972503451449609"/>
        </c:manualLayout>
      </c:layout>
      <c:barChart>
        <c:barDir val="bar"/>
        <c:grouping val="clustered"/>
        <c:varyColors val="0"/>
        <c:ser>
          <c:idx val="0"/>
          <c:order val="0"/>
          <c:tx>
            <c:strRef>
              <c:f>グラフワーク１!$J$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1:$J$729</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K$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1:$K$729</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L$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1:$L$729</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43108554"/>
        <c:axId val="89925440"/>
      </c:barChart>
      <c:catAx>
        <c:axId val="4310855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9925440"/>
        <c:auto val="1"/>
        <c:lblAlgn val="ctr"/>
        <c:lblOffset val="100"/>
        <c:noMultiLvlLbl val="0"/>
      </c:catAx>
      <c:valAx>
        <c:axId val="8992544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08554"/>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619420156466"/>
          <c:w val="0.206012252457615"/>
          <c:h val="0.2110561435803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28376296600596"/>
          <c:w val="0.979189211687339"/>
          <c:h val="0.973759884974838"/>
        </c:manualLayout>
      </c:layout>
      <c:barChart>
        <c:barDir val="bar"/>
        <c:grouping val="clustered"/>
        <c:varyColors val="0"/>
        <c:ser>
          <c:idx val="0"/>
          <c:order val="0"/>
          <c:tx>
            <c:strRef>
              <c:f>グラフワーク１!$R$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R$336:$R$342</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１!$S$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S$336:$S$342</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１!$T$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T$336:$T$342</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１!$U$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U$336:$U$342</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26402219"/>
        <c:axId val="70612910"/>
      </c:barChart>
      <c:catAx>
        <c:axId val="264022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12910"/>
        <c:crossesAt val="0"/>
        <c:auto val="1"/>
        <c:lblAlgn val="ctr"/>
        <c:lblOffset val="100"/>
        <c:noMultiLvlLbl val="0"/>
      </c:catAx>
      <c:valAx>
        <c:axId val="7061291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02219"/>
        <c:crossesAt val="1"/>
        <c:crossBetween val="midCat"/>
        <c:majorUnit val="20"/>
      </c:valAx>
      <c:spPr>
        <a:noFill/>
        <a:ln w="12600">
          <a:solidFill>
            <a:srgbClr val="808080"/>
          </a:solidFill>
          <a:round/>
        </a:ln>
      </c:spPr>
    </c:plotArea>
    <c:legend>
      <c:legendPos val="r"/>
      <c:layout>
        <c:manualLayout>
          <c:xMode val="edge"/>
          <c:yMode val="edge"/>
          <c:x val="0.788978606509615"/>
          <c:y val="0.826178494402794"/>
          <c:w val="0.129193373845001"/>
          <c:h val="0.1413166272979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8.78661087866109</c:v>
                </c:pt>
                <c:pt idx="1">
                  <c:v>7.53968253968254</c:v>
                </c:pt>
                <c:pt idx="2">
                  <c:v>8.14663951120163</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8075313807531</c:v>
                </c:pt>
                <c:pt idx="1">
                  <c:v>11.9047619047619</c:v>
                </c:pt>
                <c:pt idx="2">
                  <c:v>12.8309572301426</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23.0125523012552</c:v>
                </c:pt>
                <c:pt idx="1">
                  <c:v>19.8412698412698</c:v>
                </c:pt>
                <c:pt idx="2">
                  <c:v>21.3849287169043</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15.0627615062762</c:v>
                </c:pt>
                <c:pt idx="1">
                  <c:v>22.6190476190476</c:v>
                </c:pt>
                <c:pt idx="2">
                  <c:v>18.9409368635438</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15.8995815899582</c:v>
                </c:pt>
                <c:pt idx="1">
                  <c:v>15.0793650793651</c:v>
                </c:pt>
                <c:pt idx="2">
                  <c:v>15.4786150712831</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8.4100418410042</c:v>
                </c:pt>
                <c:pt idx="1">
                  <c:v>15.8730158730159</c:v>
                </c:pt>
                <c:pt idx="2">
                  <c:v>17.1079429735234</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2.51046025104603</c:v>
                </c:pt>
                <c:pt idx="1">
                  <c:v>5.55555555555556</c:v>
                </c:pt>
                <c:pt idx="2">
                  <c:v>4.07331975560081</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2.51046025104603</c:v>
                </c:pt>
                <c:pt idx="1">
                  <c:v>1.58730158730159</c:v>
                </c:pt>
                <c:pt idx="2">
                  <c:v>2.03665987780041</c:v>
                </c:pt>
              </c:numCache>
            </c:numRef>
          </c:val>
        </c:ser>
        <c:gapWidth val="30"/>
        <c:overlap val="100"/>
        <c:axId val="19445136"/>
        <c:axId val="78737202"/>
      </c:barChart>
      <c:catAx>
        <c:axId val="194451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37202"/>
        <c:crossesAt val="0"/>
        <c:auto val="1"/>
        <c:lblAlgn val="ctr"/>
        <c:lblOffset val="100"/>
        <c:noMultiLvlLbl val="0"/>
      </c:catAx>
      <c:valAx>
        <c:axId val="787372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45136"/>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67109634551"/>
          <c:w val="0.825543332438959"/>
          <c:h val="0.897632890365449"/>
        </c:manualLayout>
      </c:layout>
      <c:barChart>
        <c:barDir val="bar"/>
        <c:grouping val="percentStacked"/>
        <c:varyColors val="0"/>
        <c:ser>
          <c:idx val="0"/>
          <c:order val="0"/>
          <c:tx>
            <c:strRef>
              <c:f>グラフワーク１!$B$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6:$F$466</c:f>
              <c:numCache>
                <c:formatCode>General</c:formatCode>
                <c:ptCount val="4"/>
                <c:pt idx="0">
                  <c:v>46.0285132382892</c:v>
                </c:pt>
                <c:pt idx="1">
                  <c:v>45.6349206349206</c:v>
                </c:pt>
                <c:pt idx="2">
                  <c:v>46.4435146443515</c:v>
                </c:pt>
                <c:pt idx="3">
                  <c:v>49.4802494802495</c:v>
                </c:pt>
              </c:numCache>
            </c:numRef>
          </c:val>
        </c:ser>
        <c:ser>
          <c:idx val="1"/>
          <c:order val="1"/>
          <c:tx>
            <c:strRef>
              <c:f>グラフワーク１!$B$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7:$F$467</c:f>
              <c:numCache>
                <c:formatCode>General</c:formatCode>
                <c:ptCount val="4"/>
                <c:pt idx="0">
                  <c:v>31.1608961303462</c:v>
                </c:pt>
                <c:pt idx="1">
                  <c:v>30.5555555555556</c:v>
                </c:pt>
                <c:pt idx="2">
                  <c:v>31.7991631799163</c:v>
                </c:pt>
                <c:pt idx="3">
                  <c:v>28.4823284823285</c:v>
                </c:pt>
              </c:numCache>
            </c:numRef>
          </c:val>
        </c:ser>
        <c:ser>
          <c:idx val="2"/>
          <c:order val="2"/>
          <c:tx>
            <c:strRef>
              <c:f>グラフワーク１!$B$468</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8:$F$468</c:f>
              <c:numCache>
                <c:formatCode>General</c:formatCode>
                <c:ptCount val="4"/>
                <c:pt idx="0">
                  <c:v>19.1446028513238</c:v>
                </c:pt>
                <c:pt idx="1">
                  <c:v>19.4444444444444</c:v>
                </c:pt>
                <c:pt idx="2">
                  <c:v>18.8284518828452</c:v>
                </c:pt>
                <c:pt idx="3">
                  <c:v>18.5031185031185</c:v>
                </c:pt>
              </c:numCache>
            </c:numRef>
          </c:val>
        </c:ser>
        <c:ser>
          <c:idx val="3"/>
          <c:order val="3"/>
          <c:tx>
            <c:strRef>
              <c:f>グラフワーク１!$B$469</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9:$F$469</c:f>
              <c:numCache>
                <c:formatCode>General</c:formatCode>
                <c:ptCount val="4"/>
                <c:pt idx="0">
                  <c:v>2.85132382892057</c:v>
                </c:pt>
                <c:pt idx="1">
                  <c:v>2.77777777777778</c:v>
                </c:pt>
                <c:pt idx="2">
                  <c:v>2.92887029288703</c:v>
                </c:pt>
                <c:pt idx="3">
                  <c:v>3.11850311850312</c:v>
                </c:pt>
              </c:numCache>
            </c:numRef>
          </c:val>
        </c:ser>
        <c:ser>
          <c:idx val="4"/>
          <c:order val="4"/>
          <c:tx>
            <c:strRef>
              <c:f>グラフワーク１!$B$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70:$F$470</c:f>
              <c:numCache>
                <c:formatCode>General</c:formatCode>
                <c:ptCount val="4"/>
                <c:pt idx="0">
                  <c:v>0.814663951120163</c:v>
                </c:pt>
                <c:pt idx="1">
                  <c:v>1.58730158730159</c:v>
                </c:pt>
                <c:pt idx="2">
                  <c:v>0</c:v>
                </c:pt>
                <c:pt idx="3">
                  <c:v>0.415800415800416</c:v>
                </c:pt>
              </c:numCache>
            </c:numRef>
          </c:val>
        </c:ser>
        <c:gapWidth val="50"/>
        <c:overlap val="100"/>
        <c:axId val="10334478"/>
        <c:axId val="92121756"/>
      </c:barChart>
      <c:catAx>
        <c:axId val="103344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21756"/>
        <c:crossesAt val="0"/>
        <c:auto val="1"/>
        <c:lblAlgn val="ctr"/>
        <c:lblOffset val="100"/>
        <c:noMultiLvlLbl val="0"/>
      </c:catAx>
      <c:valAx>
        <c:axId val="921217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0334478"/>
        <c:crossesAt val="1"/>
        <c:crossBetween val="midCat"/>
        <c:majorUnit val="20"/>
      </c:valAx>
      <c:spPr>
        <a:noFill/>
        <a:ln w="12600">
          <a:solidFill>
            <a:srgbClr val="808080"/>
          </a:solidFill>
          <a:round/>
        </a:ln>
      </c:spPr>
    </c:plotArea>
    <c:legend>
      <c:legendPos val="r"/>
      <c:layout>
        <c:manualLayout>
          <c:xMode val="edge"/>
          <c:yMode val="edge"/>
          <c:x val="0.847169305071103"/>
          <c:y val="0.186461794019934"/>
          <c:w val="0.123048027904481"/>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760016607847"/>
          <c:w val="0.819908773812718"/>
          <c:h val="0.913223998339215"/>
        </c:manualLayout>
      </c:layout>
      <c:barChart>
        <c:barDir val="bar"/>
        <c:grouping val="percentStacked"/>
        <c:varyColors val="0"/>
        <c:ser>
          <c:idx val="0"/>
          <c:order val="0"/>
          <c:tx>
            <c:strRef>
              <c:f>グラフワーク１!$J$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6:$N$466</c:f>
              <c:numCache>
                <c:formatCode>General</c:formatCode>
                <c:ptCount val="4"/>
                <c:pt idx="0">
                  <c:v>92.4643584521385</c:v>
                </c:pt>
                <c:pt idx="1">
                  <c:v>93.6507936507936</c:v>
                </c:pt>
                <c:pt idx="2">
                  <c:v>91.2133891213389</c:v>
                </c:pt>
                <c:pt idx="3">
                  <c:v>95.8419958419958</c:v>
                </c:pt>
              </c:numCache>
            </c:numRef>
          </c:val>
        </c:ser>
        <c:ser>
          <c:idx val="1"/>
          <c:order val="1"/>
          <c:tx>
            <c:strRef>
              <c:f>グラフワーク１!$J$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7:$N$467</c:f>
              <c:numCache>
                <c:formatCode>General</c:formatCode>
                <c:ptCount val="4"/>
                <c:pt idx="0">
                  <c:v>1.22199592668024</c:v>
                </c:pt>
                <c:pt idx="1">
                  <c:v>1.98412698412698</c:v>
                </c:pt>
                <c:pt idx="2">
                  <c:v>0.418410041841004</c:v>
                </c:pt>
                <c:pt idx="3">
                  <c:v>1.03950103950104</c:v>
                </c:pt>
              </c:numCache>
            </c:numRef>
          </c:val>
        </c:ser>
        <c:ser>
          <c:idx val="2"/>
          <c:order val="2"/>
          <c:tx>
            <c:strRef>
              <c:f>グラフワーク１!$J$46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8:$N$468</c:f>
              <c:numCache>
                <c:formatCode>General</c:formatCode>
                <c:ptCount val="4"/>
                <c:pt idx="0">
                  <c:v>3.46232179226069</c:v>
                </c:pt>
                <c:pt idx="1">
                  <c:v>2.77777777777778</c:v>
                </c:pt>
                <c:pt idx="2">
                  <c:v>4.18410041841004</c:v>
                </c:pt>
                <c:pt idx="3">
                  <c:v>1.66320166320166</c:v>
                </c:pt>
              </c:numCache>
            </c:numRef>
          </c:val>
        </c:ser>
        <c:ser>
          <c:idx val="3"/>
          <c:order val="3"/>
          <c:tx>
            <c:strRef>
              <c:f>グラフワーク１!$J$469</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9:$N$469</c:f>
              <c:numCache>
                <c:formatCode>General</c:formatCode>
                <c:ptCount val="4"/>
                <c:pt idx="0">
                  <c:v>1.83299389002037</c:v>
                </c:pt>
                <c:pt idx="1">
                  <c:v>1.58730158730159</c:v>
                </c:pt>
                <c:pt idx="2">
                  <c:v>2.09205020920502</c:v>
                </c:pt>
                <c:pt idx="3">
                  <c:v>1.24740124740125</c:v>
                </c:pt>
              </c:numCache>
            </c:numRef>
          </c:val>
        </c:ser>
        <c:ser>
          <c:idx val="4"/>
          <c:order val="4"/>
          <c:tx>
            <c:strRef>
              <c:f>グラフワーク１!$J$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70:$N$470</c:f>
              <c:numCache>
                <c:formatCode>General</c:formatCode>
                <c:ptCount val="4"/>
                <c:pt idx="0">
                  <c:v>1.0183299389002</c:v>
                </c:pt>
                <c:pt idx="1">
                  <c:v>0</c:v>
                </c:pt>
                <c:pt idx="2">
                  <c:v>2.09205020920502</c:v>
                </c:pt>
                <c:pt idx="3">
                  <c:v>0.207900207900208</c:v>
                </c:pt>
              </c:numCache>
            </c:numRef>
          </c:val>
        </c:ser>
        <c:gapWidth val="50"/>
        <c:overlap val="100"/>
        <c:axId val="20542598"/>
        <c:axId val="20086952"/>
      </c:barChart>
      <c:catAx>
        <c:axId val="205425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86952"/>
        <c:crossesAt val="0"/>
        <c:auto val="1"/>
        <c:lblAlgn val="ctr"/>
        <c:lblOffset val="100"/>
        <c:noMultiLvlLbl val="0"/>
      </c:catAx>
      <c:valAx>
        <c:axId val="20086952"/>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542598"/>
        <c:crossesAt val="1"/>
        <c:crossBetween val="midCat"/>
        <c:majorUnit val="20"/>
      </c:valAx>
      <c:spPr>
        <a:noFill/>
        <a:ln w="12600">
          <a:solidFill>
            <a:srgbClr val="808080"/>
          </a:solidFill>
          <a:round/>
        </a:ln>
      </c:spPr>
    </c:plotArea>
    <c:legend>
      <c:legendPos val="r"/>
      <c:layout>
        <c:manualLayout>
          <c:xMode val="edge"/>
          <c:yMode val="edge"/>
          <c:x val="0.850335390394419"/>
          <c:y val="0.186838281087814"/>
          <c:w val="0.121169841695734"/>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9541238405616"/>
        </c:manualLayout>
      </c:layout>
      <c:barChart>
        <c:barDir val="bar"/>
        <c:grouping val="clustered"/>
        <c:varyColors val="0"/>
        <c:ser>
          <c:idx val="0"/>
          <c:order val="0"/>
          <c:tx>
            <c:strRef>
              <c:f>グラフワーク１!$C$47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5:$C$482</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グラフワーク１!$D$4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5:$D$482</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グラフワーク１!$E$4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5:$E$482</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グラフワーク１!$F$4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75:$F$482</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38936453"/>
        <c:axId val="1110236"/>
      </c:barChart>
      <c:catAx>
        <c:axId val="389364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0236"/>
        <c:crossesAt val="0"/>
        <c:auto val="1"/>
        <c:lblAlgn val="ctr"/>
        <c:lblOffset val="100"/>
        <c:noMultiLvlLbl val="0"/>
      </c:catAx>
      <c:valAx>
        <c:axId val="111023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36453"/>
        <c:crossesAt val="1"/>
        <c:crossBetween val="midCat"/>
        <c:majorUnit val="20"/>
      </c:valAx>
      <c:spPr>
        <a:noFill/>
        <a:ln w="12600">
          <a:solidFill>
            <a:srgbClr val="808080"/>
          </a:solidFill>
          <a:round/>
        </a:ln>
      </c:spPr>
    </c:plotArea>
    <c:legend>
      <c:legendPos val="r"/>
      <c:layout>
        <c:manualLayout>
          <c:xMode val="edge"/>
          <c:yMode val="edge"/>
          <c:x val="0.7953766370748"/>
          <c:y val="0.780458761594385"/>
          <c:w val="0.130262810934341"/>
          <c:h val="0.1149410879919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6:$F$486</c:f>
              <c:numCache>
                <c:formatCode>General</c:formatCode>
                <c:ptCount val="4"/>
                <c:pt idx="0">
                  <c:v>48.4107579462103</c:v>
                </c:pt>
                <c:pt idx="1">
                  <c:v>49.7607655502392</c:v>
                </c:pt>
                <c:pt idx="2">
                  <c:v>47</c:v>
                </c:pt>
                <c:pt idx="3">
                  <c:v>51.2820512820513</c:v>
                </c:pt>
              </c:numCache>
            </c:numRef>
          </c:val>
        </c:ser>
        <c:ser>
          <c:idx val="1"/>
          <c:order val="1"/>
          <c:tx>
            <c:strRef>
              <c:f>グラフワーク１!$B$48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7:$F$487</c:f>
              <c:numCache>
                <c:formatCode>General</c:formatCode>
                <c:ptCount val="4"/>
                <c:pt idx="0">
                  <c:v>8.31295843520782</c:v>
                </c:pt>
                <c:pt idx="1">
                  <c:v>9.09090909090909</c:v>
                </c:pt>
                <c:pt idx="2">
                  <c:v>7.5</c:v>
                </c:pt>
                <c:pt idx="3">
                  <c:v>6.92307692307692</c:v>
                </c:pt>
              </c:numCache>
            </c:numRef>
          </c:val>
        </c:ser>
        <c:ser>
          <c:idx val="2"/>
          <c:order val="2"/>
          <c:tx>
            <c:strRef>
              <c:f>グラフワーク１!$B$488</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8:$F$488</c:f>
              <c:numCache>
                <c:formatCode>General</c:formatCode>
                <c:ptCount val="4"/>
                <c:pt idx="0">
                  <c:v>12.958435207824</c:v>
                </c:pt>
                <c:pt idx="1">
                  <c:v>16.7464114832536</c:v>
                </c:pt>
                <c:pt idx="2">
                  <c:v>9</c:v>
                </c:pt>
                <c:pt idx="3">
                  <c:v>10.5128205128205</c:v>
                </c:pt>
              </c:numCache>
            </c:numRef>
          </c:val>
        </c:ser>
        <c:ser>
          <c:idx val="3"/>
          <c:order val="3"/>
          <c:tx>
            <c:strRef>
              <c:f>グラフワーク１!$B$48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9:$F$489</c:f>
              <c:numCache>
                <c:formatCode>General</c:formatCode>
                <c:ptCount val="4"/>
                <c:pt idx="0">
                  <c:v>28.8508557457213</c:v>
                </c:pt>
                <c:pt idx="1">
                  <c:v>24.4019138755981</c:v>
                </c:pt>
                <c:pt idx="2">
                  <c:v>33.5</c:v>
                </c:pt>
                <c:pt idx="3">
                  <c:v>30.7692307692308</c:v>
                </c:pt>
              </c:numCache>
            </c:numRef>
          </c:val>
        </c:ser>
        <c:ser>
          <c:idx val="4"/>
          <c:order val="4"/>
          <c:tx>
            <c:strRef>
              <c:f>グラフワーク１!$B$49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90:$F$490</c:f>
              <c:numCache>
                <c:formatCode>General</c:formatCode>
                <c:ptCount val="4"/>
                <c:pt idx="0">
                  <c:v>1.46699266503668</c:v>
                </c:pt>
                <c:pt idx="1">
                  <c:v>0</c:v>
                </c:pt>
                <c:pt idx="2">
                  <c:v>3</c:v>
                </c:pt>
                <c:pt idx="3">
                  <c:v>0.512820512820513</c:v>
                </c:pt>
              </c:numCache>
            </c:numRef>
          </c:val>
        </c:ser>
        <c:gapWidth val="100"/>
        <c:overlap val="100"/>
        <c:axId val="44925781"/>
        <c:axId val="31633190"/>
      </c:barChart>
      <c:catAx>
        <c:axId val="449257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33190"/>
        <c:crossesAt val="0"/>
        <c:auto val="1"/>
        <c:lblAlgn val="ctr"/>
        <c:lblOffset val="100"/>
        <c:noMultiLvlLbl val="0"/>
      </c:catAx>
      <c:valAx>
        <c:axId val="316331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25781"/>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3:$F$493</c:f>
              <c:numCache>
                <c:formatCode>General</c:formatCode>
                <c:ptCount val="4"/>
                <c:pt idx="0">
                  <c:v>49.3887530562347</c:v>
                </c:pt>
                <c:pt idx="1">
                  <c:v>52.6315789473684</c:v>
                </c:pt>
                <c:pt idx="2">
                  <c:v>46</c:v>
                </c:pt>
                <c:pt idx="3">
                  <c:v>46.9230769230769</c:v>
                </c:pt>
              </c:numCache>
            </c:numRef>
          </c:val>
        </c:ser>
        <c:ser>
          <c:idx val="1"/>
          <c:order val="1"/>
          <c:tx>
            <c:strRef>
              <c:f>グラフワーク１!$B$49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4:$F$494</c:f>
              <c:numCache>
                <c:formatCode>General</c:formatCode>
                <c:ptCount val="4"/>
                <c:pt idx="0">
                  <c:v>4.64547677261614</c:v>
                </c:pt>
                <c:pt idx="1">
                  <c:v>6.69856459330144</c:v>
                </c:pt>
                <c:pt idx="2">
                  <c:v>2.5</c:v>
                </c:pt>
                <c:pt idx="3">
                  <c:v>3.33333333333333</c:v>
                </c:pt>
              </c:numCache>
            </c:numRef>
          </c:val>
        </c:ser>
        <c:ser>
          <c:idx val="2"/>
          <c:order val="2"/>
          <c:tx>
            <c:strRef>
              <c:f>グラフワーク１!$B$495</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5:$F$495</c:f>
              <c:numCache>
                <c:formatCode>General</c:formatCode>
                <c:ptCount val="4"/>
                <c:pt idx="0">
                  <c:v>18.3374083129584</c:v>
                </c:pt>
                <c:pt idx="1">
                  <c:v>17.7033492822967</c:v>
                </c:pt>
                <c:pt idx="2">
                  <c:v>19</c:v>
                </c:pt>
                <c:pt idx="3">
                  <c:v>21.2820512820513</c:v>
                </c:pt>
              </c:numCache>
            </c:numRef>
          </c:val>
        </c:ser>
        <c:ser>
          <c:idx val="3"/>
          <c:order val="3"/>
          <c:tx>
            <c:strRef>
              <c:f>グラフワーク１!$B$49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6:$F$496</c:f>
              <c:numCache>
                <c:formatCode>General</c:formatCode>
                <c:ptCount val="4"/>
                <c:pt idx="0">
                  <c:v>26.4058679706601</c:v>
                </c:pt>
                <c:pt idx="1">
                  <c:v>22.9665071770335</c:v>
                </c:pt>
                <c:pt idx="2">
                  <c:v>30</c:v>
                </c:pt>
                <c:pt idx="3">
                  <c:v>26.6666666666667</c:v>
                </c:pt>
              </c:numCache>
            </c:numRef>
          </c:val>
        </c:ser>
        <c:ser>
          <c:idx val="4"/>
          <c:order val="4"/>
          <c:tx>
            <c:strRef>
              <c:f>グラフワーク１!$B$49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7:$F$497</c:f>
              <c:numCache>
                <c:formatCode>General</c:formatCode>
                <c:ptCount val="4"/>
                <c:pt idx="0">
                  <c:v>1.22249388753056</c:v>
                </c:pt>
                <c:pt idx="1">
                  <c:v>0</c:v>
                </c:pt>
                <c:pt idx="2">
                  <c:v>2.5</c:v>
                </c:pt>
                <c:pt idx="3">
                  <c:v>1.79487179487179</c:v>
                </c:pt>
              </c:numCache>
            </c:numRef>
          </c:val>
        </c:ser>
        <c:gapWidth val="100"/>
        <c:overlap val="100"/>
        <c:axId val="81890299"/>
        <c:axId val="51601401"/>
      </c:barChart>
      <c:catAx>
        <c:axId val="818902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01401"/>
        <c:crossesAt val="0"/>
        <c:auto val="1"/>
        <c:lblAlgn val="ctr"/>
        <c:lblOffset val="100"/>
        <c:noMultiLvlLbl val="0"/>
      </c:catAx>
      <c:valAx>
        <c:axId val="516014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90299"/>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1714039621"/>
          <c:y val="0.082824427480916"/>
          <c:w val="0.700958225667528"/>
          <c:h val="0.917175572519084"/>
        </c:manualLayout>
      </c:layout>
      <c:barChart>
        <c:barDir val="bar"/>
        <c:grouping val="percentStacked"/>
        <c:varyColors val="0"/>
        <c:ser>
          <c:idx val="0"/>
          <c:order val="0"/>
          <c:tx>
            <c:strRef>
              <c:f>グラフワーク１!$B$50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0:$F$500</c:f>
              <c:numCache>
                <c:formatCode>General</c:formatCode>
                <c:ptCount val="4"/>
                <c:pt idx="0">
                  <c:v>79.4621026894866</c:v>
                </c:pt>
                <c:pt idx="1">
                  <c:v>76.555023923445</c:v>
                </c:pt>
                <c:pt idx="2">
                  <c:v>82.5</c:v>
                </c:pt>
                <c:pt idx="3">
                  <c:v>34.6153846153846</c:v>
                </c:pt>
              </c:numCache>
            </c:numRef>
          </c:val>
        </c:ser>
        <c:ser>
          <c:idx val="1"/>
          <c:order val="1"/>
          <c:tx>
            <c:strRef>
              <c:f>グラフワーク１!$B$50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1:$F$501</c:f>
              <c:numCache>
                <c:formatCode>General</c:formatCode>
                <c:ptCount val="4"/>
                <c:pt idx="0">
                  <c:v>1.46699266503668</c:v>
                </c:pt>
                <c:pt idx="1">
                  <c:v>1.91387559808612</c:v>
                </c:pt>
                <c:pt idx="2">
                  <c:v>1</c:v>
                </c:pt>
                <c:pt idx="3">
                  <c:v>3.58974358974359</c:v>
                </c:pt>
              </c:numCache>
            </c:numRef>
          </c:val>
        </c:ser>
        <c:ser>
          <c:idx val="2"/>
          <c:order val="2"/>
          <c:tx>
            <c:strRef>
              <c:f>グラフワーク１!$B$502</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2:$F$502</c:f>
              <c:numCache>
                <c:formatCode>General</c:formatCode>
                <c:ptCount val="4"/>
                <c:pt idx="0">
                  <c:v>13.6919315403423</c:v>
                </c:pt>
                <c:pt idx="1">
                  <c:v>17.7033492822967</c:v>
                </c:pt>
                <c:pt idx="2">
                  <c:v>9.5</c:v>
                </c:pt>
                <c:pt idx="3">
                  <c:v>43.8461538461539</c:v>
                </c:pt>
              </c:numCache>
            </c:numRef>
          </c:val>
        </c:ser>
        <c:ser>
          <c:idx val="3"/>
          <c:order val="3"/>
          <c:tx>
            <c:strRef>
              <c:f>グラフワーク１!$B$50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3:$F$503</c:f>
              <c:numCache>
                <c:formatCode>General</c:formatCode>
                <c:ptCount val="4"/>
                <c:pt idx="0">
                  <c:v>2.68948655256724</c:v>
                </c:pt>
                <c:pt idx="1">
                  <c:v>2.87081339712919</c:v>
                </c:pt>
                <c:pt idx="2">
                  <c:v>2.5</c:v>
                </c:pt>
                <c:pt idx="3">
                  <c:v>14.6153846153846</c:v>
                </c:pt>
              </c:numCache>
            </c:numRef>
          </c:val>
        </c:ser>
        <c:ser>
          <c:idx val="4"/>
          <c:order val="4"/>
          <c:tx>
            <c:strRef>
              <c:f>グラフワーク１!$B$50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4:$F$504</c:f>
              <c:numCache>
                <c:formatCode>General</c:formatCode>
                <c:ptCount val="4"/>
                <c:pt idx="0">
                  <c:v>2.68948655256724</c:v>
                </c:pt>
                <c:pt idx="1">
                  <c:v>0.956937799043062</c:v>
                </c:pt>
                <c:pt idx="2">
                  <c:v>4.5</c:v>
                </c:pt>
                <c:pt idx="3">
                  <c:v>3.33333333333333</c:v>
                </c:pt>
              </c:numCache>
            </c:numRef>
          </c:val>
        </c:ser>
        <c:gapWidth val="100"/>
        <c:overlap val="100"/>
        <c:axId val="12569311"/>
        <c:axId val="18447128"/>
      </c:barChart>
      <c:catAx>
        <c:axId val="125693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47128"/>
        <c:crossesAt val="0"/>
        <c:auto val="1"/>
        <c:lblAlgn val="ctr"/>
        <c:lblOffset val="100"/>
        <c:noMultiLvlLbl val="0"/>
      </c:catAx>
      <c:valAx>
        <c:axId val="184471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69311"/>
        <c:crossesAt val="1"/>
        <c:crossBetween val="midCat"/>
        <c:majorUnit val="20"/>
      </c:valAx>
      <c:spPr>
        <a:noFill/>
        <a:ln w="12600">
          <a:solidFill>
            <a:srgbClr val="808080"/>
          </a:solidFill>
          <a:round/>
        </a:ln>
      </c:spPr>
    </c:plotArea>
    <c:legend>
      <c:legendPos val="r"/>
      <c:layout>
        <c:manualLayout>
          <c:xMode val="edge"/>
          <c:yMode val="edge"/>
          <c:x val="0.7546834625323"/>
          <c:y val="0.172137404580153"/>
          <c:w val="0.205103359173127"/>
          <c:h val="0.8213740458015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7:$F$507</c:f>
              <c:numCache>
                <c:formatCode>General</c:formatCode>
                <c:ptCount val="4"/>
                <c:pt idx="0">
                  <c:v>0.733496332518338</c:v>
                </c:pt>
                <c:pt idx="1">
                  <c:v>0</c:v>
                </c:pt>
                <c:pt idx="2">
                  <c:v>1.5</c:v>
                </c:pt>
                <c:pt idx="3">
                  <c:v>0.512820512820513</c:v>
                </c:pt>
              </c:numCache>
            </c:numRef>
          </c:val>
        </c:ser>
        <c:ser>
          <c:idx val="1"/>
          <c:order val="1"/>
          <c:tx>
            <c:strRef>
              <c:f>グラフワーク１!$B$50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8:$F$508</c:f>
              <c:numCache>
                <c:formatCode>General</c:formatCode>
                <c:ptCount val="4"/>
                <c:pt idx="0">
                  <c:v>0.97799511002445</c:v>
                </c:pt>
                <c:pt idx="1">
                  <c:v>1.43540669856459</c:v>
                </c:pt>
                <c:pt idx="2">
                  <c:v>0.5</c:v>
                </c:pt>
                <c:pt idx="3">
                  <c:v>1.02564102564103</c:v>
                </c:pt>
              </c:numCache>
            </c:numRef>
          </c:val>
        </c:ser>
        <c:ser>
          <c:idx val="2"/>
          <c:order val="2"/>
          <c:tx>
            <c:strRef>
              <c:f>グラフワーク１!$B$509</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9:$F$509</c:f>
              <c:numCache>
                <c:formatCode>General</c:formatCode>
                <c:ptCount val="4"/>
                <c:pt idx="0">
                  <c:v>88.9975550122249</c:v>
                </c:pt>
                <c:pt idx="1">
                  <c:v>89.9521531100479</c:v>
                </c:pt>
                <c:pt idx="2">
                  <c:v>88</c:v>
                </c:pt>
                <c:pt idx="3">
                  <c:v>88.2051282051282</c:v>
                </c:pt>
              </c:numCache>
            </c:numRef>
          </c:val>
        </c:ser>
        <c:ser>
          <c:idx val="3"/>
          <c:order val="3"/>
          <c:tx>
            <c:strRef>
              <c:f>グラフワーク１!$B$51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0:$F$510</c:f>
              <c:numCache>
                <c:formatCode>General</c:formatCode>
                <c:ptCount val="4"/>
                <c:pt idx="0">
                  <c:v>5.8679706601467</c:v>
                </c:pt>
                <c:pt idx="1">
                  <c:v>7.17703349282297</c:v>
                </c:pt>
                <c:pt idx="2">
                  <c:v>4.5</c:v>
                </c:pt>
                <c:pt idx="3">
                  <c:v>7.17948717948718</c:v>
                </c:pt>
              </c:numCache>
            </c:numRef>
          </c:val>
        </c:ser>
        <c:ser>
          <c:idx val="4"/>
          <c:order val="4"/>
          <c:tx>
            <c:strRef>
              <c:f>グラフワーク１!$B$51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1:$F$511</c:f>
              <c:numCache>
                <c:formatCode>General</c:formatCode>
                <c:ptCount val="4"/>
                <c:pt idx="0">
                  <c:v>3.42298288508557</c:v>
                </c:pt>
                <c:pt idx="1">
                  <c:v>1.43540669856459</c:v>
                </c:pt>
                <c:pt idx="2">
                  <c:v>5.5</c:v>
                </c:pt>
                <c:pt idx="3">
                  <c:v>3.07692307692308</c:v>
                </c:pt>
              </c:numCache>
            </c:numRef>
          </c:val>
        </c:ser>
        <c:gapWidth val="100"/>
        <c:overlap val="100"/>
        <c:axId val="86452799"/>
        <c:axId val="43357358"/>
      </c:barChart>
      <c:catAx>
        <c:axId val="864527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57358"/>
        <c:crossesAt val="0"/>
        <c:auto val="1"/>
        <c:lblAlgn val="ctr"/>
        <c:lblOffset val="100"/>
        <c:noMultiLvlLbl val="0"/>
      </c:catAx>
      <c:valAx>
        <c:axId val="433573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52799"/>
        <c:crossesAt val="1"/>
        <c:crossBetween val="midCat"/>
        <c:majorUnit val="20"/>
      </c:valAx>
      <c:spPr>
        <a:noFill/>
        <a:ln w="12600">
          <a:solidFill>
            <a:srgbClr val="808080"/>
          </a:solidFill>
          <a:round/>
        </a:ln>
      </c:spPr>
    </c:plotArea>
    <c:legend>
      <c:legendPos val="r"/>
      <c:layout>
        <c:manualLayout>
          <c:xMode val="edge"/>
          <c:yMode val="edge"/>
          <c:x val="0.755227089492072"/>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4:$F$514</c:f>
              <c:numCache>
                <c:formatCode>General</c:formatCode>
                <c:ptCount val="4"/>
                <c:pt idx="0">
                  <c:v>11.7359413202934</c:v>
                </c:pt>
                <c:pt idx="1">
                  <c:v>7.17703349282297</c:v>
                </c:pt>
                <c:pt idx="2">
                  <c:v>16.5</c:v>
                </c:pt>
                <c:pt idx="3">
                  <c:v>4.1025641025641</c:v>
                </c:pt>
              </c:numCache>
            </c:numRef>
          </c:val>
        </c:ser>
        <c:ser>
          <c:idx val="1"/>
          <c:order val="1"/>
          <c:tx>
            <c:strRef>
              <c:f>グラフワーク１!$B$51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5:$F$515</c:f>
              <c:numCache>
                <c:formatCode>General</c:formatCode>
                <c:ptCount val="4"/>
                <c:pt idx="0">
                  <c:v>1.46699266503668</c:v>
                </c:pt>
                <c:pt idx="1">
                  <c:v>1.91387559808612</c:v>
                </c:pt>
                <c:pt idx="2">
                  <c:v>1</c:v>
                </c:pt>
                <c:pt idx="3">
                  <c:v>1.28205128205128</c:v>
                </c:pt>
              </c:numCache>
            </c:numRef>
          </c:val>
        </c:ser>
        <c:ser>
          <c:idx val="2"/>
          <c:order val="2"/>
          <c:tx>
            <c:strRef>
              <c:f>グラフワーク１!$B$516</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6:$F$516</c:f>
              <c:numCache>
                <c:formatCode>General</c:formatCode>
                <c:ptCount val="4"/>
                <c:pt idx="0">
                  <c:v>77.9951100244499</c:v>
                </c:pt>
                <c:pt idx="1">
                  <c:v>80.8612440191388</c:v>
                </c:pt>
                <c:pt idx="2">
                  <c:v>75</c:v>
                </c:pt>
                <c:pt idx="3">
                  <c:v>83.3333333333333</c:v>
                </c:pt>
              </c:numCache>
            </c:numRef>
          </c:val>
        </c:ser>
        <c:ser>
          <c:idx val="3"/>
          <c:order val="3"/>
          <c:tx>
            <c:strRef>
              <c:f>グラフワーク１!$B$51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7:$F$517</c:f>
              <c:numCache>
                <c:formatCode>General</c:formatCode>
                <c:ptCount val="4"/>
                <c:pt idx="0">
                  <c:v>4.88997555012225</c:v>
                </c:pt>
                <c:pt idx="1">
                  <c:v>7.17703349282297</c:v>
                </c:pt>
                <c:pt idx="2">
                  <c:v>2.5</c:v>
                </c:pt>
                <c:pt idx="3">
                  <c:v>5.12820512820513</c:v>
                </c:pt>
              </c:numCache>
            </c:numRef>
          </c:val>
        </c:ser>
        <c:ser>
          <c:idx val="4"/>
          <c:order val="4"/>
          <c:tx>
            <c:strRef>
              <c:f>グラフワーク１!$B$51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8:$F$518</c:f>
              <c:numCache>
                <c:formatCode>General</c:formatCode>
                <c:ptCount val="4"/>
                <c:pt idx="0">
                  <c:v>3.9119804400978</c:v>
                </c:pt>
                <c:pt idx="1">
                  <c:v>2.87081339712919</c:v>
                </c:pt>
                <c:pt idx="2">
                  <c:v>5</c:v>
                </c:pt>
                <c:pt idx="3">
                  <c:v>6.15384615384615</c:v>
                </c:pt>
              </c:numCache>
            </c:numRef>
          </c:val>
        </c:ser>
        <c:gapWidth val="100"/>
        <c:overlap val="100"/>
        <c:axId val="82925730"/>
        <c:axId val="13012626"/>
      </c:barChart>
      <c:catAx>
        <c:axId val="829257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012626"/>
        <c:crossesAt val="0"/>
        <c:auto val="1"/>
        <c:lblAlgn val="ctr"/>
        <c:lblOffset val="100"/>
        <c:noMultiLvlLbl val="0"/>
      </c:catAx>
      <c:valAx>
        <c:axId val="130126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25730"/>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1:$F$521</c:f>
              <c:numCache>
                <c:formatCode>General</c:formatCode>
                <c:ptCount val="4"/>
                <c:pt idx="0">
                  <c:v>0.733496332518338</c:v>
                </c:pt>
                <c:pt idx="1">
                  <c:v>0.478468899521531</c:v>
                </c:pt>
                <c:pt idx="2">
                  <c:v>1</c:v>
                </c:pt>
                <c:pt idx="3">
                  <c:v>0.769230769230769</c:v>
                </c:pt>
              </c:numCache>
            </c:numRef>
          </c:val>
        </c:ser>
        <c:ser>
          <c:idx val="1"/>
          <c:order val="1"/>
          <c:tx>
            <c:strRef>
              <c:f>グラフワーク１!$B$52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2:$F$522</c:f>
              <c:numCache>
                <c:formatCode>General</c:formatCode>
                <c:ptCount val="4"/>
                <c:pt idx="0">
                  <c:v>1.71149144254279</c:v>
                </c:pt>
                <c:pt idx="1">
                  <c:v>1.91387559808612</c:v>
                </c:pt>
                <c:pt idx="2">
                  <c:v>1.5</c:v>
                </c:pt>
                <c:pt idx="3">
                  <c:v>2.05128205128205</c:v>
                </c:pt>
              </c:numCache>
            </c:numRef>
          </c:val>
        </c:ser>
        <c:ser>
          <c:idx val="2"/>
          <c:order val="2"/>
          <c:tx>
            <c:strRef>
              <c:f>グラフワーク１!$B$52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3:$F$523</c:f>
              <c:numCache>
                <c:formatCode>General</c:formatCode>
                <c:ptCount val="4"/>
                <c:pt idx="0">
                  <c:v>90.4645476772616</c:v>
                </c:pt>
                <c:pt idx="1">
                  <c:v>90.9090909090909</c:v>
                </c:pt>
                <c:pt idx="2">
                  <c:v>90</c:v>
                </c:pt>
                <c:pt idx="3">
                  <c:v>92.3076923076923</c:v>
                </c:pt>
              </c:numCache>
            </c:numRef>
          </c:val>
        </c:ser>
        <c:ser>
          <c:idx val="3"/>
          <c:order val="3"/>
          <c:tx>
            <c:strRef>
              <c:f>グラフワーク１!$B$524</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4:$F$524</c:f>
              <c:numCache>
                <c:formatCode>General</c:formatCode>
                <c:ptCount val="4"/>
                <c:pt idx="0">
                  <c:v>6.11246943765281</c:v>
                </c:pt>
                <c:pt idx="1">
                  <c:v>6.69856459330144</c:v>
                </c:pt>
                <c:pt idx="2">
                  <c:v>5.5</c:v>
                </c:pt>
                <c:pt idx="3">
                  <c:v>4.1025641025641</c:v>
                </c:pt>
              </c:numCache>
            </c:numRef>
          </c:val>
        </c:ser>
        <c:ser>
          <c:idx val="4"/>
          <c:order val="4"/>
          <c:tx>
            <c:strRef>
              <c:f>グラフワーク１!$B$525</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5:$F$525</c:f>
              <c:numCache>
                <c:formatCode>General</c:formatCode>
                <c:ptCount val="4"/>
                <c:pt idx="0">
                  <c:v>0.97799511002445</c:v>
                </c:pt>
                <c:pt idx="1">
                  <c:v>0</c:v>
                </c:pt>
                <c:pt idx="2">
                  <c:v>2</c:v>
                </c:pt>
                <c:pt idx="3">
                  <c:v>0.769230769230769</c:v>
                </c:pt>
              </c:numCache>
            </c:numRef>
          </c:val>
        </c:ser>
        <c:gapWidth val="100"/>
        <c:overlap val="100"/>
        <c:axId val="85151170"/>
        <c:axId val="42709466"/>
      </c:barChart>
      <c:catAx>
        <c:axId val="851511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09466"/>
        <c:crossesAt val="0"/>
        <c:auto val="1"/>
        <c:lblAlgn val="ctr"/>
        <c:lblOffset val="100"/>
        <c:noMultiLvlLbl val="0"/>
      </c:catAx>
      <c:valAx>
        <c:axId val="427094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151170"/>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8:$F$528</c:f>
              <c:numCache>
                <c:formatCode>General</c:formatCode>
                <c:ptCount val="4"/>
                <c:pt idx="0">
                  <c:v>5.13447432762836</c:v>
                </c:pt>
                <c:pt idx="1">
                  <c:v>5.26315789473684</c:v>
                </c:pt>
                <c:pt idx="2">
                  <c:v>5</c:v>
                </c:pt>
                <c:pt idx="3">
                  <c:v>8.71794871794872</c:v>
                </c:pt>
              </c:numCache>
            </c:numRef>
          </c:val>
        </c:ser>
        <c:ser>
          <c:idx val="1"/>
          <c:order val="1"/>
          <c:tx>
            <c:strRef>
              <c:f>グラフワーク１!$B$52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9:$F$529</c:f>
              <c:numCache>
                <c:formatCode>General</c:formatCode>
                <c:ptCount val="4"/>
                <c:pt idx="0">
                  <c:v>1.9559902200489</c:v>
                </c:pt>
                <c:pt idx="1">
                  <c:v>1.91387559808612</c:v>
                </c:pt>
                <c:pt idx="2">
                  <c:v>2</c:v>
                </c:pt>
                <c:pt idx="3">
                  <c:v>5.38461538461539</c:v>
                </c:pt>
              </c:numCache>
            </c:numRef>
          </c:val>
        </c:ser>
        <c:ser>
          <c:idx val="2"/>
          <c:order val="2"/>
          <c:tx>
            <c:strRef>
              <c:f>グラフワーク１!$B$53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0:$F$530</c:f>
              <c:numCache>
                <c:formatCode>General</c:formatCode>
                <c:ptCount val="4"/>
                <c:pt idx="0">
                  <c:v>78.7286063569682</c:v>
                </c:pt>
                <c:pt idx="1">
                  <c:v>79.4258373205742</c:v>
                </c:pt>
                <c:pt idx="2">
                  <c:v>78</c:v>
                </c:pt>
                <c:pt idx="3">
                  <c:v>76.1538461538462</c:v>
                </c:pt>
              </c:numCache>
            </c:numRef>
          </c:val>
        </c:ser>
        <c:ser>
          <c:idx val="3"/>
          <c:order val="3"/>
          <c:tx>
            <c:strRef>
              <c:f>グラフワーク１!$B$53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1:$F$531</c:f>
              <c:numCache>
                <c:formatCode>General</c:formatCode>
                <c:ptCount val="4"/>
                <c:pt idx="0">
                  <c:v>12.7139364303179</c:v>
                </c:pt>
                <c:pt idx="1">
                  <c:v>12.9186602870813</c:v>
                </c:pt>
                <c:pt idx="2">
                  <c:v>12.5</c:v>
                </c:pt>
                <c:pt idx="3">
                  <c:v>9.23076923076923</c:v>
                </c:pt>
              </c:numCache>
            </c:numRef>
          </c:val>
        </c:ser>
        <c:ser>
          <c:idx val="4"/>
          <c:order val="4"/>
          <c:tx>
            <c:strRef>
              <c:f>グラフワーク１!$B$53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2:$F$532</c:f>
              <c:numCache>
                <c:formatCode>General</c:formatCode>
                <c:ptCount val="4"/>
                <c:pt idx="0">
                  <c:v>1.46699266503668</c:v>
                </c:pt>
                <c:pt idx="1">
                  <c:v>0.478468899521531</c:v>
                </c:pt>
                <c:pt idx="2">
                  <c:v>2.5</c:v>
                </c:pt>
                <c:pt idx="3">
                  <c:v>0.512820512820513</c:v>
                </c:pt>
              </c:numCache>
            </c:numRef>
          </c:val>
        </c:ser>
        <c:gapWidth val="100"/>
        <c:overlap val="100"/>
        <c:axId val="9976438"/>
        <c:axId val="96658248"/>
      </c:barChart>
      <c:catAx>
        <c:axId val="99764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58248"/>
        <c:crossesAt val="0"/>
        <c:auto val="1"/>
        <c:lblAlgn val="ctr"/>
        <c:lblOffset val="100"/>
        <c:noMultiLvlLbl val="0"/>
      </c:catAx>
      <c:valAx>
        <c:axId val="966582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6438"/>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2.05761316872428</c:v>
                </c:pt>
                <c:pt idx="1">
                  <c:v>5.46218487394958</c:v>
                </c:pt>
                <c:pt idx="2">
                  <c:v>3.72670807453416</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3.5802469135802</c:v>
                </c:pt>
                <c:pt idx="1">
                  <c:v>13.4453781512605</c:v>
                </c:pt>
                <c:pt idx="2">
                  <c:v>13.4575569358178</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9.3415637860082</c:v>
                </c:pt>
                <c:pt idx="1">
                  <c:v>15.546218487395</c:v>
                </c:pt>
                <c:pt idx="2">
                  <c:v>17.3913043478261</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0.5761316872428</c:v>
                </c:pt>
                <c:pt idx="1">
                  <c:v>19.327731092437</c:v>
                </c:pt>
                <c:pt idx="2">
                  <c:v>20.0828157349896</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23.8683127572016</c:v>
                </c:pt>
                <c:pt idx="1">
                  <c:v>26.4705882352941</c:v>
                </c:pt>
                <c:pt idx="2">
                  <c:v>25.0517598343685</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5.6378600823045</c:v>
                </c:pt>
                <c:pt idx="1">
                  <c:v>14.7058823529412</c:v>
                </c:pt>
                <c:pt idx="2">
                  <c:v>15.1138716356108</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3.7037037037037</c:v>
                </c:pt>
                <c:pt idx="1">
                  <c:v>2.94117647058824</c:v>
                </c:pt>
                <c:pt idx="2">
                  <c:v>3.31262939958592</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1.23456790123457</c:v>
                </c:pt>
                <c:pt idx="1">
                  <c:v>2.10084033613445</c:v>
                </c:pt>
                <c:pt idx="2">
                  <c:v>1.86335403726708</c:v>
                </c:pt>
              </c:numCache>
            </c:numRef>
          </c:val>
        </c:ser>
        <c:gapWidth val="30"/>
        <c:overlap val="100"/>
        <c:axId val="15633691"/>
        <c:axId val="49666252"/>
      </c:barChart>
      <c:catAx>
        <c:axId val="156336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66252"/>
        <c:crossesAt val="0"/>
        <c:auto val="1"/>
        <c:lblAlgn val="ctr"/>
        <c:lblOffset val="100"/>
        <c:noMultiLvlLbl val="0"/>
      </c:catAx>
      <c:valAx>
        <c:axId val="496662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33691"/>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19356082513977"/>
          <c:w val="0.697070679924751"/>
          <c:h val="0.918064391748602"/>
        </c:manualLayout>
      </c:layout>
      <c:barChart>
        <c:barDir val="bar"/>
        <c:grouping val="percentStacked"/>
        <c:varyColors val="0"/>
        <c:ser>
          <c:idx val="0"/>
          <c:order val="0"/>
          <c:tx>
            <c:strRef>
              <c:f>グラフワーク１!$B$5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5:$F$535</c:f>
              <c:numCache>
                <c:formatCode>General</c:formatCode>
                <c:ptCount val="4"/>
                <c:pt idx="0">
                  <c:v>0.244498777506112</c:v>
                </c:pt>
                <c:pt idx="1">
                  <c:v>0</c:v>
                </c:pt>
                <c:pt idx="2">
                  <c:v>0.5</c:v>
                </c:pt>
                <c:pt idx="3">
                  <c:v>0</c:v>
                </c:pt>
              </c:numCache>
            </c:numRef>
          </c:val>
        </c:ser>
        <c:ser>
          <c:idx val="1"/>
          <c:order val="1"/>
          <c:tx>
            <c:strRef>
              <c:f>グラフワーク１!$B$53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6:$F$536</c:f>
              <c:numCache>
                <c:formatCode>General</c:formatCode>
                <c:ptCount val="4"/>
                <c:pt idx="0">
                  <c:v>0.488997555012225</c:v>
                </c:pt>
                <c:pt idx="1">
                  <c:v>0.956937799043062</c:v>
                </c:pt>
                <c:pt idx="2">
                  <c:v>0</c:v>
                </c:pt>
                <c:pt idx="3">
                  <c:v>0.512820512820513</c:v>
                </c:pt>
              </c:numCache>
            </c:numRef>
          </c:val>
        </c:ser>
        <c:ser>
          <c:idx val="2"/>
          <c:order val="2"/>
          <c:tx>
            <c:strRef>
              <c:f>グラフワーク１!$B$53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7:$F$537</c:f>
              <c:numCache>
                <c:formatCode>General</c:formatCode>
                <c:ptCount val="4"/>
                <c:pt idx="0">
                  <c:v>92.4205378973105</c:v>
                </c:pt>
                <c:pt idx="1">
                  <c:v>92.3444976076555</c:v>
                </c:pt>
                <c:pt idx="2">
                  <c:v>92.5</c:v>
                </c:pt>
                <c:pt idx="3">
                  <c:v>94.8717948717949</c:v>
                </c:pt>
              </c:numCache>
            </c:numRef>
          </c:val>
        </c:ser>
        <c:ser>
          <c:idx val="3"/>
          <c:order val="3"/>
          <c:tx>
            <c:strRef>
              <c:f>グラフワーク１!$B$53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8:$F$538</c:f>
              <c:numCache>
                <c:formatCode>General</c:formatCode>
                <c:ptCount val="4"/>
                <c:pt idx="0">
                  <c:v>5.8679706601467</c:v>
                </c:pt>
                <c:pt idx="1">
                  <c:v>6.69856459330144</c:v>
                </c:pt>
                <c:pt idx="2">
                  <c:v>5</c:v>
                </c:pt>
                <c:pt idx="3">
                  <c:v>4.1025641025641</c:v>
                </c:pt>
              </c:numCache>
            </c:numRef>
          </c:val>
        </c:ser>
        <c:ser>
          <c:idx val="4"/>
          <c:order val="4"/>
          <c:tx>
            <c:strRef>
              <c:f>グラフワーク１!$B$53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9:$F$539</c:f>
              <c:numCache>
                <c:formatCode>General</c:formatCode>
                <c:ptCount val="4"/>
                <c:pt idx="0">
                  <c:v>0.97799511002445</c:v>
                </c:pt>
                <c:pt idx="1">
                  <c:v>0</c:v>
                </c:pt>
                <c:pt idx="2">
                  <c:v>2</c:v>
                </c:pt>
                <c:pt idx="3">
                  <c:v>0.512820512820513</c:v>
                </c:pt>
              </c:numCache>
            </c:numRef>
          </c:val>
        </c:ser>
        <c:gapWidth val="100"/>
        <c:overlap val="100"/>
        <c:axId val="42704031"/>
        <c:axId val="55403145"/>
      </c:barChart>
      <c:catAx>
        <c:axId val="427040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03145"/>
        <c:crossesAt val="0"/>
        <c:auto val="1"/>
        <c:lblAlgn val="ctr"/>
        <c:lblOffset val="100"/>
        <c:noMultiLvlLbl val="0"/>
      </c:catAx>
      <c:valAx>
        <c:axId val="554031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04031"/>
        <c:crossesAt val="1"/>
        <c:crossBetween val="midCat"/>
        <c:majorUnit val="20"/>
      </c:valAx>
      <c:spPr>
        <a:noFill/>
        <a:ln w="12600">
          <a:solidFill>
            <a:srgbClr val="808080"/>
          </a:solidFill>
          <a:round/>
        </a:ln>
      </c:spPr>
    </c:plotArea>
    <c:legend>
      <c:legendPos val="r"/>
      <c:layout>
        <c:manualLayout>
          <c:xMode val="edge"/>
          <c:yMode val="edge"/>
          <c:x val="0.75571083042193"/>
          <c:y val="0.174089068825911"/>
          <c:w val="0.204783660306369"/>
          <c:h val="0.816078658183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23119029731"/>
          <c:y val="0.075182050777406"/>
          <c:w val="0.694858860148116"/>
          <c:h val="0.924817949222594"/>
        </c:manualLayout>
      </c:layout>
      <c:barChart>
        <c:barDir val="bar"/>
        <c:grouping val="percentStacked"/>
        <c:varyColors val="0"/>
        <c:ser>
          <c:idx val="0"/>
          <c:order val="0"/>
          <c:tx>
            <c:strRef>
              <c:f>グラフワーク１!$B$58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4:$F$584</c:f>
              <c:numCache>
                <c:formatCode>General</c:formatCode>
                <c:ptCount val="4"/>
                <c:pt idx="0">
                  <c:v>51.5274949083503</c:v>
                </c:pt>
                <c:pt idx="1">
                  <c:v>56.3492063492064</c:v>
                </c:pt>
                <c:pt idx="2">
                  <c:v>46.4435146443515</c:v>
                </c:pt>
                <c:pt idx="3">
                  <c:v>48.2328482328482</c:v>
                </c:pt>
              </c:numCache>
            </c:numRef>
          </c:val>
        </c:ser>
        <c:ser>
          <c:idx val="1"/>
          <c:order val="1"/>
          <c:tx>
            <c:strRef>
              <c:f>グラフワーク１!$B$58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5:$F$585</c:f>
              <c:numCache>
                <c:formatCode>General</c:formatCode>
                <c:ptCount val="4"/>
                <c:pt idx="0">
                  <c:v>9.77596741344196</c:v>
                </c:pt>
                <c:pt idx="1">
                  <c:v>9.92063492063492</c:v>
                </c:pt>
                <c:pt idx="2">
                  <c:v>9.6234309623431</c:v>
                </c:pt>
                <c:pt idx="3">
                  <c:v>11.8503118503119</c:v>
                </c:pt>
              </c:numCache>
            </c:numRef>
          </c:val>
        </c:ser>
        <c:ser>
          <c:idx val="2"/>
          <c:order val="2"/>
          <c:tx>
            <c:strRef>
              <c:f>グラフワーク１!$B$58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6:$F$586</c:f>
              <c:numCache>
                <c:formatCode>General</c:formatCode>
                <c:ptCount val="4"/>
                <c:pt idx="0">
                  <c:v>20.162932790224</c:v>
                </c:pt>
                <c:pt idx="1">
                  <c:v>17.4603174603175</c:v>
                </c:pt>
                <c:pt idx="2">
                  <c:v>23.0125523012552</c:v>
                </c:pt>
                <c:pt idx="3">
                  <c:v>20.997920997921</c:v>
                </c:pt>
              </c:numCache>
            </c:numRef>
          </c:val>
        </c:ser>
        <c:ser>
          <c:idx val="3"/>
          <c:order val="3"/>
          <c:tx>
            <c:strRef>
              <c:f>グラフワーク１!$B$587</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7:$F$587</c:f>
              <c:numCache>
                <c:formatCode>General</c:formatCode>
                <c:ptCount val="4"/>
                <c:pt idx="0">
                  <c:v>18.1262729124236</c:v>
                </c:pt>
                <c:pt idx="1">
                  <c:v>16.2698412698413</c:v>
                </c:pt>
                <c:pt idx="2">
                  <c:v>20.0836820083682</c:v>
                </c:pt>
                <c:pt idx="3">
                  <c:v>17.8794178794179</c:v>
                </c:pt>
              </c:numCache>
            </c:numRef>
          </c:val>
        </c:ser>
        <c:ser>
          <c:idx val="4"/>
          <c:order val="4"/>
          <c:tx>
            <c:strRef>
              <c:f>グラフワーク１!$B$588</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8:$F$588</c:f>
              <c:numCache>
                <c:formatCode>General</c:formatCode>
                <c:ptCount val="4"/>
                <c:pt idx="0">
                  <c:v>0.407331975560082</c:v>
                </c:pt>
                <c:pt idx="1">
                  <c:v>0</c:v>
                </c:pt>
                <c:pt idx="2">
                  <c:v>0.836820083682008</c:v>
                </c:pt>
                <c:pt idx="3">
                  <c:v>1.03950103950104</c:v>
                </c:pt>
              </c:numCache>
            </c:numRef>
          </c:val>
        </c:ser>
        <c:gapWidth val="80"/>
        <c:overlap val="100"/>
        <c:axId val="53344970"/>
        <c:axId val="82751417"/>
      </c:barChart>
      <c:catAx>
        <c:axId val="533449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51417"/>
        <c:crossesAt val="0"/>
        <c:auto val="1"/>
        <c:lblAlgn val="ctr"/>
        <c:lblOffset val="100"/>
        <c:noMultiLvlLbl val="0"/>
      </c:catAx>
      <c:valAx>
        <c:axId val="827514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344970"/>
        <c:crossesAt val="1"/>
        <c:crossBetween val="midCat"/>
        <c:majorUnit val="20"/>
      </c:valAx>
      <c:spPr>
        <a:noFill/>
        <a:ln w="12600">
          <a:solidFill>
            <a:srgbClr val="808080"/>
          </a:solidFill>
          <a:round/>
        </a:ln>
      </c:spPr>
    </c:plotArea>
    <c:legend>
      <c:legendPos val="r"/>
      <c:layout>
        <c:manualLayout>
          <c:xMode val="edge"/>
          <c:yMode val="edge"/>
          <c:x val="0.757378984651712"/>
          <c:y val="0.142491635504822"/>
          <c:w val="0.202586669528818"/>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1:$F$591</c:f>
              <c:numCache>
                <c:formatCode>General</c:formatCode>
                <c:ptCount val="4"/>
                <c:pt idx="0">
                  <c:v>40.122199592668</c:v>
                </c:pt>
                <c:pt idx="1">
                  <c:v>42.0634920634921</c:v>
                </c:pt>
                <c:pt idx="2">
                  <c:v>38.0753138075314</c:v>
                </c:pt>
                <c:pt idx="3">
                  <c:v>35.1351351351351</c:v>
                </c:pt>
              </c:numCache>
            </c:numRef>
          </c:val>
        </c:ser>
        <c:ser>
          <c:idx val="1"/>
          <c:order val="1"/>
          <c:tx>
            <c:strRef>
              <c:f>グラフワーク１!$B$59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2:$F$592</c:f>
              <c:numCache>
                <c:formatCode>General</c:formatCode>
                <c:ptCount val="4"/>
                <c:pt idx="0">
                  <c:v>15.2749490835031</c:v>
                </c:pt>
                <c:pt idx="1">
                  <c:v>16.2698412698413</c:v>
                </c:pt>
                <c:pt idx="2">
                  <c:v>14.2259414225941</c:v>
                </c:pt>
                <c:pt idx="3">
                  <c:v>15.5925155925156</c:v>
                </c:pt>
              </c:numCache>
            </c:numRef>
          </c:val>
        </c:ser>
        <c:ser>
          <c:idx val="2"/>
          <c:order val="2"/>
          <c:tx>
            <c:strRef>
              <c:f>グラフワーク１!$B$59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3:$F$593</c:f>
              <c:numCache>
                <c:formatCode>General</c:formatCode>
                <c:ptCount val="4"/>
                <c:pt idx="0">
                  <c:v>33.8085539714868</c:v>
                </c:pt>
                <c:pt idx="1">
                  <c:v>30.5555555555556</c:v>
                </c:pt>
                <c:pt idx="2">
                  <c:v>37.2384937238494</c:v>
                </c:pt>
                <c:pt idx="3">
                  <c:v>34.3035343035343</c:v>
                </c:pt>
              </c:numCache>
            </c:numRef>
          </c:val>
        </c:ser>
        <c:ser>
          <c:idx val="3"/>
          <c:order val="3"/>
          <c:tx>
            <c:strRef>
              <c:f>グラフワーク１!$B$59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4:$F$594</c:f>
              <c:numCache>
                <c:formatCode>General</c:formatCode>
                <c:ptCount val="4"/>
                <c:pt idx="0">
                  <c:v>9.979633401222</c:v>
                </c:pt>
                <c:pt idx="1">
                  <c:v>10.7142857142857</c:v>
                </c:pt>
                <c:pt idx="2">
                  <c:v>9.20502092050209</c:v>
                </c:pt>
                <c:pt idx="3">
                  <c:v>13.7214137214137</c:v>
                </c:pt>
              </c:numCache>
            </c:numRef>
          </c:val>
        </c:ser>
        <c:ser>
          <c:idx val="4"/>
          <c:order val="4"/>
          <c:tx>
            <c:strRef>
              <c:f>グラフワーク１!$B$59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5:$F$595</c:f>
              <c:numCache>
                <c:formatCode>General</c:formatCode>
                <c:ptCount val="4"/>
                <c:pt idx="0">
                  <c:v>0.814663951120163</c:v>
                </c:pt>
                <c:pt idx="1">
                  <c:v>0.396825396825397</c:v>
                </c:pt>
                <c:pt idx="2">
                  <c:v>1.25523012552301</c:v>
                </c:pt>
                <c:pt idx="3">
                  <c:v>1.24740124740125</c:v>
                </c:pt>
              </c:numCache>
            </c:numRef>
          </c:val>
        </c:ser>
        <c:gapWidth val="80"/>
        <c:overlap val="100"/>
        <c:axId val="47474491"/>
        <c:axId val="76524829"/>
      </c:barChart>
      <c:catAx>
        <c:axId val="474744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24829"/>
        <c:crossesAt val="0"/>
        <c:auto val="1"/>
        <c:lblAlgn val="ctr"/>
        <c:lblOffset val="100"/>
        <c:noMultiLvlLbl val="0"/>
      </c:catAx>
      <c:valAx>
        <c:axId val="765248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74491"/>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8:$F$598</c:f>
              <c:numCache>
                <c:formatCode>General</c:formatCode>
                <c:ptCount val="4"/>
                <c:pt idx="0">
                  <c:v>40.3258655804481</c:v>
                </c:pt>
                <c:pt idx="1">
                  <c:v>39.2857142857143</c:v>
                </c:pt>
                <c:pt idx="2">
                  <c:v>41.4225941422594</c:v>
                </c:pt>
                <c:pt idx="3">
                  <c:v>40.956340956341</c:v>
                </c:pt>
              </c:numCache>
            </c:numRef>
          </c:val>
        </c:ser>
        <c:ser>
          <c:idx val="1"/>
          <c:order val="1"/>
          <c:tx>
            <c:strRef>
              <c:f>グラフワーク１!$B$5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9:$F$599</c:f>
              <c:numCache>
                <c:formatCode>General</c:formatCode>
                <c:ptCount val="4"/>
                <c:pt idx="0">
                  <c:v>23.0142566191446</c:v>
                </c:pt>
                <c:pt idx="1">
                  <c:v>25.7936507936508</c:v>
                </c:pt>
                <c:pt idx="2">
                  <c:v>20.0836820083682</c:v>
                </c:pt>
                <c:pt idx="3">
                  <c:v>19.95841995842</c:v>
                </c:pt>
              </c:numCache>
            </c:numRef>
          </c:val>
        </c:ser>
        <c:ser>
          <c:idx val="2"/>
          <c:order val="2"/>
          <c:tx>
            <c:strRef>
              <c:f>グラフワーク１!$B$60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0:$F$600</c:f>
              <c:numCache>
                <c:formatCode>General</c:formatCode>
                <c:ptCount val="4"/>
                <c:pt idx="0">
                  <c:v>30.5498981670061</c:v>
                </c:pt>
                <c:pt idx="1">
                  <c:v>27.7777777777778</c:v>
                </c:pt>
                <c:pt idx="2">
                  <c:v>33.4728033472803</c:v>
                </c:pt>
                <c:pt idx="3">
                  <c:v>32.4324324324324</c:v>
                </c:pt>
              </c:numCache>
            </c:numRef>
          </c:val>
        </c:ser>
        <c:ser>
          <c:idx val="3"/>
          <c:order val="3"/>
          <c:tx>
            <c:strRef>
              <c:f>グラフワーク１!$B$60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1:$F$601</c:f>
              <c:numCache>
                <c:formatCode>General</c:formatCode>
                <c:ptCount val="4"/>
                <c:pt idx="0">
                  <c:v>5.70264765784114</c:v>
                </c:pt>
                <c:pt idx="1">
                  <c:v>6.74603174603175</c:v>
                </c:pt>
                <c:pt idx="2">
                  <c:v>4.60251046025105</c:v>
                </c:pt>
                <c:pt idx="3">
                  <c:v>4.78170478170478</c:v>
                </c:pt>
              </c:numCache>
            </c:numRef>
          </c:val>
        </c:ser>
        <c:ser>
          <c:idx val="4"/>
          <c:order val="4"/>
          <c:tx>
            <c:strRef>
              <c:f>グラフワーク１!$B$60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2:$F$602</c:f>
              <c:numCache>
                <c:formatCode>General</c:formatCode>
                <c:ptCount val="4"/>
                <c:pt idx="0">
                  <c:v>0.407331975560082</c:v>
                </c:pt>
                <c:pt idx="1">
                  <c:v>0.396825396825397</c:v>
                </c:pt>
                <c:pt idx="2">
                  <c:v>0.418410041841004</c:v>
                </c:pt>
                <c:pt idx="3">
                  <c:v>1.87110187110187</c:v>
                </c:pt>
              </c:numCache>
            </c:numRef>
          </c:val>
        </c:ser>
        <c:gapWidth val="80"/>
        <c:overlap val="100"/>
        <c:axId val="82951414"/>
        <c:axId val="40175001"/>
      </c:barChart>
      <c:catAx>
        <c:axId val="829514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75001"/>
        <c:crossesAt val="0"/>
        <c:auto val="1"/>
        <c:lblAlgn val="ctr"/>
        <c:lblOffset val="100"/>
        <c:noMultiLvlLbl val="0"/>
      </c:catAx>
      <c:valAx>
        <c:axId val="401750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51414"/>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5:$F$605</c:f>
              <c:numCache>
                <c:formatCode>General</c:formatCode>
                <c:ptCount val="4"/>
                <c:pt idx="0">
                  <c:v>84.7250509164969</c:v>
                </c:pt>
                <c:pt idx="1">
                  <c:v>78.968253968254</c:v>
                </c:pt>
                <c:pt idx="2">
                  <c:v>90.7949790794979</c:v>
                </c:pt>
                <c:pt idx="3">
                  <c:v>83.5758835758836</c:v>
                </c:pt>
              </c:numCache>
            </c:numRef>
          </c:val>
        </c:ser>
        <c:ser>
          <c:idx val="1"/>
          <c:order val="1"/>
          <c:tx>
            <c:strRef>
              <c:f>グラフワーク１!$B$60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6:$F$606</c:f>
              <c:numCache>
                <c:formatCode>General</c:formatCode>
                <c:ptCount val="4"/>
                <c:pt idx="0">
                  <c:v>5.29531568228106</c:v>
                </c:pt>
                <c:pt idx="1">
                  <c:v>7.14285714285714</c:v>
                </c:pt>
                <c:pt idx="2">
                  <c:v>3.34728033472803</c:v>
                </c:pt>
                <c:pt idx="3">
                  <c:v>6.86070686070686</c:v>
                </c:pt>
              </c:numCache>
            </c:numRef>
          </c:val>
        </c:ser>
        <c:ser>
          <c:idx val="2"/>
          <c:order val="2"/>
          <c:tx>
            <c:strRef>
              <c:f>グラフワーク１!$B$60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7:$F$607</c:f>
              <c:numCache>
                <c:formatCode>General</c:formatCode>
                <c:ptCount val="4"/>
                <c:pt idx="0">
                  <c:v>3.86965376782077</c:v>
                </c:pt>
                <c:pt idx="1">
                  <c:v>5.55555555555556</c:v>
                </c:pt>
                <c:pt idx="2">
                  <c:v>2.09205020920502</c:v>
                </c:pt>
                <c:pt idx="3">
                  <c:v>2.7027027027027</c:v>
                </c:pt>
              </c:numCache>
            </c:numRef>
          </c:val>
        </c:ser>
        <c:ser>
          <c:idx val="3"/>
          <c:order val="3"/>
          <c:tx>
            <c:strRef>
              <c:f>グラフワーク１!$B$60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8:$F$608</c:f>
              <c:numCache>
                <c:formatCode>General</c:formatCode>
                <c:ptCount val="4"/>
                <c:pt idx="0">
                  <c:v>5.29531568228106</c:v>
                </c:pt>
                <c:pt idx="1">
                  <c:v>7.53968253968254</c:v>
                </c:pt>
                <c:pt idx="2">
                  <c:v>2.92887029288703</c:v>
                </c:pt>
                <c:pt idx="3">
                  <c:v>4.57380457380457</c:v>
                </c:pt>
              </c:numCache>
            </c:numRef>
          </c:val>
        </c:ser>
        <c:ser>
          <c:idx val="4"/>
          <c:order val="4"/>
          <c:tx>
            <c:strRef>
              <c:f>グラフワーク１!$B$60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9:$F$609</c:f>
              <c:numCache>
                <c:formatCode>General</c:formatCode>
                <c:ptCount val="4"/>
                <c:pt idx="0">
                  <c:v>0.814663951120163</c:v>
                </c:pt>
                <c:pt idx="1">
                  <c:v>0.793650793650794</c:v>
                </c:pt>
                <c:pt idx="2">
                  <c:v>0.836820083682008</c:v>
                </c:pt>
                <c:pt idx="3">
                  <c:v>2.28690228690229</c:v>
                </c:pt>
              </c:numCache>
            </c:numRef>
          </c:val>
        </c:ser>
        <c:gapWidth val="80"/>
        <c:overlap val="100"/>
        <c:axId val="97380388"/>
        <c:axId val="16407280"/>
      </c:barChart>
      <c:catAx>
        <c:axId val="973803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07280"/>
        <c:crossesAt val="0"/>
        <c:auto val="1"/>
        <c:lblAlgn val="ctr"/>
        <c:lblOffset val="100"/>
        <c:noMultiLvlLbl val="0"/>
      </c:catAx>
      <c:valAx>
        <c:axId val="164072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80388"/>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802991537098996"/>
          <c:w val="0.693915941094271"/>
          <c:h val="0.9197008462901"/>
        </c:manualLayout>
      </c:layout>
      <c:barChart>
        <c:barDir val="bar"/>
        <c:grouping val="percentStacked"/>
        <c:varyColors val="0"/>
        <c:ser>
          <c:idx val="0"/>
          <c:order val="0"/>
          <c:tx>
            <c:strRef>
              <c:f>グラフワーク１!$B$61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2:$F$612</c:f>
              <c:numCache>
                <c:formatCode>General</c:formatCode>
                <c:ptCount val="4"/>
                <c:pt idx="0">
                  <c:v>34.826883910387</c:v>
                </c:pt>
                <c:pt idx="1">
                  <c:v>38.0952380952381</c:v>
                </c:pt>
                <c:pt idx="2">
                  <c:v>31.3807531380753</c:v>
                </c:pt>
                <c:pt idx="3">
                  <c:v>30.7692307692308</c:v>
                </c:pt>
              </c:numCache>
            </c:numRef>
          </c:val>
        </c:ser>
        <c:ser>
          <c:idx val="1"/>
          <c:order val="1"/>
          <c:tx>
            <c:strRef>
              <c:f>グラフワーク１!$B$61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3:$F$613</c:f>
              <c:numCache>
                <c:formatCode>General</c:formatCode>
                <c:ptCount val="4"/>
                <c:pt idx="0">
                  <c:v>12.8309572301426</c:v>
                </c:pt>
                <c:pt idx="1">
                  <c:v>11.9047619047619</c:v>
                </c:pt>
                <c:pt idx="2">
                  <c:v>13.8075313807531</c:v>
                </c:pt>
                <c:pt idx="3">
                  <c:v>18.2952182952183</c:v>
                </c:pt>
              </c:numCache>
            </c:numRef>
          </c:val>
        </c:ser>
        <c:ser>
          <c:idx val="2"/>
          <c:order val="2"/>
          <c:tx>
            <c:strRef>
              <c:f>グラフワーク１!$B$61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4:$F$614</c:f>
              <c:numCache>
                <c:formatCode>General</c:formatCode>
                <c:ptCount val="4"/>
                <c:pt idx="0">
                  <c:v>16.2932790224033</c:v>
                </c:pt>
                <c:pt idx="1">
                  <c:v>17.0634920634921</c:v>
                </c:pt>
                <c:pt idx="2">
                  <c:v>15.4811715481172</c:v>
                </c:pt>
                <c:pt idx="3">
                  <c:v>14.7609147609148</c:v>
                </c:pt>
              </c:numCache>
            </c:numRef>
          </c:val>
        </c:ser>
        <c:ser>
          <c:idx val="3"/>
          <c:order val="3"/>
          <c:tx>
            <c:strRef>
              <c:f>グラフワーク１!$B$61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5:$F$615</c:f>
              <c:numCache>
                <c:formatCode>General</c:formatCode>
                <c:ptCount val="4"/>
                <c:pt idx="0">
                  <c:v>35.030549898167</c:v>
                </c:pt>
                <c:pt idx="1">
                  <c:v>32.5396825396825</c:v>
                </c:pt>
                <c:pt idx="2">
                  <c:v>37.6569037656904</c:v>
                </c:pt>
                <c:pt idx="3">
                  <c:v>34.7193347193347</c:v>
                </c:pt>
              </c:numCache>
            </c:numRef>
          </c:val>
        </c:ser>
        <c:ser>
          <c:idx val="4"/>
          <c:order val="4"/>
          <c:tx>
            <c:strRef>
              <c:f>グラフワーク１!$B$61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6:$F$616</c:f>
              <c:numCache>
                <c:formatCode>General</c:formatCode>
                <c:ptCount val="4"/>
                <c:pt idx="0">
                  <c:v>1.0183299389002</c:v>
                </c:pt>
                <c:pt idx="1">
                  <c:v>0.396825396825397</c:v>
                </c:pt>
                <c:pt idx="2">
                  <c:v>1.67364016736402</c:v>
                </c:pt>
                <c:pt idx="3">
                  <c:v>1.45530145530146</c:v>
                </c:pt>
              </c:numCache>
            </c:numRef>
          </c:val>
        </c:ser>
        <c:gapWidth val="80"/>
        <c:overlap val="100"/>
        <c:axId val="49990045"/>
        <c:axId val="85976805"/>
      </c:barChart>
      <c:catAx>
        <c:axId val="499900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976805"/>
        <c:crossesAt val="0"/>
        <c:auto val="1"/>
        <c:lblAlgn val="ctr"/>
        <c:lblOffset val="100"/>
        <c:noMultiLvlLbl val="0"/>
      </c:catAx>
      <c:valAx>
        <c:axId val="859768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90045"/>
        <c:crossesAt val="1"/>
        <c:crossBetween val="midCat"/>
        <c:majorUnit val="20"/>
      </c:valAx>
      <c:spPr>
        <a:noFill/>
        <a:ln w="12600">
          <a:solidFill>
            <a:srgbClr val="808080"/>
          </a:solidFill>
          <a:round/>
        </a:ln>
      </c:spPr>
    </c:plotArea>
    <c:legend>
      <c:legendPos val="r"/>
      <c:layout>
        <c:manualLayout>
          <c:xMode val="edge"/>
          <c:yMode val="edge"/>
          <c:x val="0.756906374287864"/>
          <c:y val="0.157842944302303"/>
          <c:w val="0.202891540363324"/>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19:$F$619</c:f>
              <c:numCache>
                <c:formatCode>General</c:formatCode>
                <c:ptCount val="4"/>
                <c:pt idx="0">
                  <c:v>31.3645621181263</c:v>
                </c:pt>
                <c:pt idx="1">
                  <c:v>32.1428571428571</c:v>
                </c:pt>
                <c:pt idx="2">
                  <c:v>30.5439330543933</c:v>
                </c:pt>
                <c:pt idx="3">
                  <c:v>29.9376299376299</c:v>
                </c:pt>
              </c:numCache>
            </c:numRef>
          </c:val>
        </c:ser>
        <c:ser>
          <c:idx val="1"/>
          <c:order val="1"/>
          <c:tx>
            <c:strRef>
              <c:f>グラフワーク１!$B$62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0:$F$620</c:f>
              <c:numCache>
                <c:formatCode>General</c:formatCode>
                <c:ptCount val="4"/>
                <c:pt idx="0">
                  <c:v>12.2199592668024</c:v>
                </c:pt>
                <c:pt idx="1">
                  <c:v>13.0952380952381</c:v>
                </c:pt>
                <c:pt idx="2">
                  <c:v>11.2970711297071</c:v>
                </c:pt>
                <c:pt idx="3">
                  <c:v>12.8898128898129</c:v>
                </c:pt>
              </c:numCache>
            </c:numRef>
          </c:val>
        </c:ser>
        <c:ser>
          <c:idx val="2"/>
          <c:order val="2"/>
          <c:tx>
            <c:strRef>
              <c:f>グラフワーク１!$B$62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1:$F$621</c:f>
              <c:numCache>
                <c:formatCode>General</c:formatCode>
                <c:ptCount val="4"/>
                <c:pt idx="0">
                  <c:v>15.2749490835031</c:v>
                </c:pt>
                <c:pt idx="1">
                  <c:v>15.8730158730159</c:v>
                </c:pt>
                <c:pt idx="2">
                  <c:v>14.6443514644351</c:v>
                </c:pt>
                <c:pt idx="3">
                  <c:v>14.1372141372141</c:v>
                </c:pt>
              </c:numCache>
            </c:numRef>
          </c:val>
        </c:ser>
        <c:ser>
          <c:idx val="3"/>
          <c:order val="3"/>
          <c:tx>
            <c:strRef>
              <c:f>グラフワーク１!$B$62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2:$F$622</c:f>
              <c:numCache>
                <c:formatCode>General</c:formatCode>
                <c:ptCount val="4"/>
                <c:pt idx="0">
                  <c:v>40.7331975560081</c:v>
                </c:pt>
                <c:pt idx="1">
                  <c:v>38.8888888888889</c:v>
                </c:pt>
                <c:pt idx="2">
                  <c:v>42.6778242677824</c:v>
                </c:pt>
                <c:pt idx="3">
                  <c:v>41.7879417879418</c:v>
                </c:pt>
              </c:numCache>
            </c:numRef>
          </c:val>
        </c:ser>
        <c:ser>
          <c:idx val="4"/>
          <c:order val="4"/>
          <c:tx>
            <c:strRef>
              <c:f>グラフワーク１!$B$62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3:$F$623</c:f>
              <c:numCache>
                <c:formatCode>General</c:formatCode>
                <c:ptCount val="4"/>
                <c:pt idx="0">
                  <c:v>0.407331975560082</c:v>
                </c:pt>
                <c:pt idx="1">
                  <c:v>0</c:v>
                </c:pt>
                <c:pt idx="2">
                  <c:v>0.836820083682008</c:v>
                </c:pt>
                <c:pt idx="3">
                  <c:v>1.24740124740125</c:v>
                </c:pt>
              </c:numCache>
            </c:numRef>
          </c:val>
        </c:ser>
        <c:gapWidth val="80"/>
        <c:overlap val="100"/>
        <c:axId val="64410465"/>
        <c:axId val="60627356"/>
      </c:barChart>
      <c:catAx>
        <c:axId val="644104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27356"/>
        <c:crossesAt val="0"/>
        <c:auto val="1"/>
        <c:lblAlgn val="ctr"/>
        <c:lblOffset val="100"/>
        <c:noMultiLvlLbl val="0"/>
      </c:catAx>
      <c:valAx>
        <c:axId val="606273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10465"/>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26744249577"/>
          <c:y val="0.0741279069767442"/>
          <c:w val="0.749276074960389"/>
          <c:h val="0.925872093023256"/>
        </c:manualLayout>
      </c:layout>
      <c:barChart>
        <c:barDir val="bar"/>
        <c:grouping val="percentStacked"/>
        <c:varyColors val="0"/>
        <c:ser>
          <c:idx val="0"/>
          <c:order val="0"/>
          <c:tx>
            <c:strRef>
              <c:f>グラフワーク１!$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699:$F$69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１!$B$70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0:$F$700</c:f>
              <c:numCache>
                <c:formatCode>General</c:formatCode>
                <c:ptCount val="4"/>
                <c:pt idx="0">
                  <c:v>98.1670061099796</c:v>
                </c:pt>
                <c:pt idx="1">
                  <c:v>98.8095238095238</c:v>
                </c:pt>
                <c:pt idx="2">
                  <c:v>97.489539748954</c:v>
                </c:pt>
                <c:pt idx="3">
                  <c:v>96.8814968814969</c:v>
                </c:pt>
              </c:numCache>
            </c:numRef>
          </c:val>
        </c:ser>
        <c:ser>
          <c:idx val="2"/>
          <c:order val="2"/>
          <c:tx>
            <c:strRef>
              <c:f>グラフワーク１!$B$70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1:$F$701</c:f>
              <c:numCache>
                <c:formatCode>General</c:formatCode>
                <c:ptCount val="4"/>
                <c:pt idx="0">
                  <c:v>0.814663951120163</c:v>
                </c:pt>
                <c:pt idx="1">
                  <c:v>0</c:v>
                </c:pt>
                <c:pt idx="2">
                  <c:v>1.67364016736402</c:v>
                </c:pt>
                <c:pt idx="3">
                  <c:v>2.07900207900208</c:v>
                </c:pt>
              </c:numCache>
            </c:numRef>
          </c:val>
        </c:ser>
        <c:ser>
          <c:idx val="3"/>
          <c:order val="3"/>
          <c:tx>
            <c:strRef>
              <c:f>グラフワーク１!$B$70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2:$F$702</c:f>
              <c:numCache>
                <c:formatCode>General</c:formatCode>
                <c:ptCount val="4"/>
                <c:pt idx="0">
                  <c:v>0.203665987780041</c:v>
                </c:pt>
                <c:pt idx="1">
                  <c:v>0</c:v>
                </c:pt>
                <c:pt idx="2">
                  <c:v>0.418410041841004</c:v>
                </c:pt>
                <c:pt idx="3">
                  <c:v>0.831600831600832</c:v>
                </c:pt>
              </c:numCache>
            </c:numRef>
          </c:val>
        </c:ser>
        <c:gapWidth val="80"/>
        <c:overlap val="100"/>
        <c:axId val="75751545"/>
        <c:axId val="55379076"/>
      </c:barChart>
      <c:catAx>
        <c:axId val="757515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79076"/>
        <c:crossesAt val="0"/>
        <c:auto val="1"/>
        <c:lblAlgn val="ctr"/>
        <c:lblOffset val="100"/>
        <c:noMultiLvlLbl val="0"/>
      </c:catAx>
      <c:valAx>
        <c:axId val="553790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751545"/>
        <c:crossesAt val="1"/>
        <c:crossBetween val="midCat"/>
        <c:majorUnit val="20"/>
      </c:valAx>
      <c:spPr>
        <a:noFill/>
        <a:ln w="12600">
          <a:solidFill>
            <a:srgbClr val="808080"/>
          </a:solidFill>
          <a:round/>
        </a:ln>
      </c:spPr>
    </c:plotArea>
    <c:legend>
      <c:legendPos val="r"/>
      <c:layout>
        <c:manualLayout>
          <c:xMode val="edge"/>
          <c:yMode val="edge"/>
          <c:x val="0.785499644866962"/>
          <c:y val="0.132267441860465"/>
          <c:w val="0.159973774791018"/>
          <c:h val="0.8204941860465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7:$F$627</c:f>
              <c:numCache>
                <c:formatCode>General</c:formatCode>
                <c:ptCount val="4"/>
                <c:pt idx="0">
                  <c:v>4.4806517311609</c:v>
                </c:pt>
                <c:pt idx="1">
                  <c:v>4.76190476190476</c:v>
                </c:pt>
                <c:pt idx="2">
                  <c:v>4.18410041841004</c:v>
                </c:pt>
                <c:pt idx="3">
                  <c:v>6.23700623700624</c:v>
                </c:pt>
              </c:numCache>
            </c:numRef>
          </c:val>
        </c:ser>
        <c:ser>
          <c:idx val="1"/>
          <c:order val="1"/>
          <c:tx>
            <c:strRef>
              <c:f>グラフワーク１!$B$62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8:$F$628</c:f>
              <c:numCache>
                <c:formatCode>General</c:formatCode>
                <c:ptCount val="4"/>
                <c:pt idx="0">
                  <c:v>90.4276985743381</c:v>
                </c:pt>
                <c:pt idx="1">
                  <c:v>92.0634920634921</c:v>
                </c:pt>
                <c:pt idx="2">
                  <c:v>88.7029288702929</c:v>
                </c:pt>
                <c:pt idx="3">
                  <c:v>85.2390852390852</c:v>
                </c:pt>
              </c:numCache>
            </c:numRef>
          </c:val>
        </c:ser>
        <c:ser>
          <c:idx val="2"/>
          <c:order val="2"/>
          <c:tx>
            <c:strRef>
              <c:f>グラフワーク１!$B$62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9:$F$629</c:f>
              <c:numCache>
                <c:formatCode>General</c:formatCode>
                <c:ptCount val="4"/>
                <c:pt idx="0">
                  <c:v>4.88798370672098</c:v>
                </c:pt>
                <c:pt idx="1">
                  <c:v>3.17460317460317</c:v>
                </c:pt>
                <c:pt idx="2">
                  <c:v>6.69456066945607</c:v>
                </c:pt>
                <c:pt idx="3">
                  <c:v>7.48440748440749</c:v>
                </c:pt>
              </c:numCache>
            </c:numRef>
          </c:val>
        </c:ser>
        <c:ser>
          <c:idx val="3"/>
          <c:order val="3"/>
          <c:tx>
            <c:strRef>
              <c:f>グラフワーク１!$B$63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30:$F$630</c:f>
              <c:numCache>
                <c:formatCode>General</c:formatCode>
                <c:ptCount val="4"/>
                <c:pt idx="0">
                  <c:v>0.203665987780041</c:v>
                </c:pt>
                <c:pt idx="1">
                  <c:v>0</c:v>
                </c:pt>
                <c:pt idx="2">
                  <c:v>0.418410041841004</c:v>
                </c:pt>
                <c:pt idx="3">
                  <c:v>1.03950103950104</c:v>
                </c:pt>
              </c:numCache>
            </c:numRef>
          </c:val>
        </c:ser>
        <c:gapWidth val="80"/>
        <c:overlap val="100"/>
        <c:axId val="66607488"/>
        <c:axId val="43960022"/>
      </c:barChart>
      <c:catAx>
        <c:axId val="666074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60022"/>
        <c:crossesAt val="0"/>
        <c:auto val="1"/>
        <c:lblAlgn val="ctr"/>
        <c:lblOffset val="100"/>
        <c:noMultiLvlLbl val="0"/>
      </c:catAx>
      <c:valAx>
        <c:axId val="439600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0748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3:$F$633</c:f>
              <c:numCache>
                <c:formatCode>General</c:formatCode>
                <c:ptCount val="4"/>
                <c:pt idx="0">
                  <c:v>1.83299389002037</c:v>
                </c:pt>
                <c:pt idx="1">
                  <c:v>2.38095238095238</c:v>
                </c:pt>
                <c:pt idx="2">
                  <c:v>1.25523012552301</c:v>
                </c:pt>
                <c:pt idx="3">
                  <c:v>1.45530145530146</c:v>
                </c:pt>
              </c:numCache>
            </c:numRef>
          </c:val>
        </c:ser>
        <c:ser>
          <c:idx val="1"/>
          <c:order val="1"/>
          <c:tx>
            <c:strRef>
              <c:f>グラフワーク１!$B$63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4:$F$634</c:f>
              <c:numCache>
                <c:formatCode>General</c:formatCode>
                <c:ptCount val="4"/>
                <c:pt idx="0">
                  <c:v>95.9266802443992</c:v>
                </c:pt>
                <c:pt idx="1">
                  <c:v>96.031746031746</c:v>
                </c:pt>
                <c:pt idx="2">
                  <c:v>95.81589958159</c:v>
                </c:pt>
                <c:pt idx="3">
                  <c:v>94.8024948024948</c:v>
                </c:pt>
              </c:numCache>
            </c:numRef>
          </c:val>
        </c:ser>
        <c:ser>
          <c:idx val="2"/>
          <c:order val="2"/>
          <c:tx>
            <c:strRef>
              <c:f>グラフワーク１!$B$63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5:$F$635</c:f>
              <c:numCache>
                <c:formatCode>General</c:formatCode>
                <c:ptCount val="4"/>
                <c:pt idx="0">
                  <c:v>2.03665987780041</c:v>
                </c:pt>
                <c:pt idx="1">
                  <c:v>1.58730158730159</c:v>
                </c:pt>
                <c:pt idx="2">
                  <c:v>2.51046025104603</c:v>
                </c:pt>
                <c:pt idx="3">
                  <c:v>2.91060291060291</c:v>
                </c:pt>
              </c:numCache>
            </c:numRef>
          </c:val>
        </c:ser>
        <c:ser>
          <c:idx val="3"/>
          <c:order val="3"/>
          <c:tx>
            <c:strRef>
              <c:f>グラフワーク１!$B$63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6:$F$636</c:f>
              <c:numCache>
                <c:formatCode>General</c:formatCode>
                <c:ptCount val="4"/>
                <c:pt idx="0">
                  <c:v>0.203665987780041</c:v>
                </c:pt>
                <c:pt idx="1">
                  <c:v>0</c:v>
                </c:pt>
                <c:pt idx="2">
                  <c:v>0.418410041841004</c:v>
                </c:pt>
                <c:pt idx="3">
                  <c:v>0.831600831600832</c:v>
                </c:pt>
              </c:numCache>
            </c:numRef>
          </c:val>
        </c:ser>
        <c:gapWidth val="80"/>
        <c:overlap val="100"/>
        <c:axId val="396002"/>
        <c:axId val="24753000"/>
      </c:barChart>
      <c:catAx>
        <c:axId val="3960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53000"/>
        <c:crossesAt val="0"/>
        <c:auto val="1"/>
        <c:lblAlgn val="ctr"/>
        <c:lblOffset val="100"/>
        <c:noMultiLvlLbl val="0"/>
      </c:catAx>
      <c:valAx>
        <c:axId val="247530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00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5446685878963</c:v>
                </c:pt>
                <c:pt idx="1">
                  <c:v>5.22388059701493</c:v>
                </c:pt>
                <c:pt idx="2">
                  <c:v>11.1801242236025</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7.4351585014409</c:v>
                </c:pt>
                <c:pt idx="1">
                  <c:v>62.6865671641791</c:v>
                </c:pt>
                <c:pt idx="2">
                  <c:v>65.8385093167702</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8.4438040345821</c:v>
                </c:pt>
                <c:pt idx="1">
                  <c:v>28.3582089552239</c:v>
                </c:pt>
                <c:pt idx="2">
                  <c:v>21.1180124223603</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288184438040346</c:v>
                </c:pt>
                <c:pt idx="1">
                  <c:v>2.98507462686567</c:v>
                </c:pt>
                <c:pt idx="2">
                  <c:v>1.0351966873706</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288184438040346</c:v>
                </c:pt>
                <c:pt idx="1">
                  <c:v>0.746268656716418</c:v>
                </c:pt>
                <c:pt idx="2">
                  <c:v>0.82815734989648</c:v>
                </c:pt>
              </c:numCache>
            </c:numRef>
          </c:val>
        </c:ser>
        <c:gapWidth val="30"/>
        <c:overlap val="100"/>
        <c:axId val="8640034"/>
        <c:axId val="4891768"/>
      </c:barChart>
      <c:catAx>
        <c:axId val="86400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1768"/>
        <c:crossesAt val="0"/>
        <c:auto val="1"/>
        <c:lblAlgn val="ctr"/>
        <c:lblOffset val="100"/>
        <c:noMultiLvlLbl val="0"/>
      </c:catAx>
      <c:valAx>
        <c:axId val="4891768"/>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640034"/>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39:$F$639</c:f>
              <c:numCache>
                <c:formatCode>General</c:formatCode>
                <c:ptCount val="4"/>
                <c:pt idx="0">
                  <c:v>39.5112016293279</c:v>
                </c:pt>
                <c:pt idx="1">
                  <c:v>27.7777777777778</c:v>
                </c:pt>
                <c:pt idx="2">
                  <c:v>51.8828451882845</c:v>
                </c:pt>
                <c:pt idx="3">
                  <c:v>40.5405405405405</c:v>
                </c:pt>
              </c:numCache>
            </c:numRef>
          </c:val>
        </c:ser>
        <c:ser>
          <c:idx val="1"/>
          <c:order val="1"/>
          <c:tx>
            <c:strRef>
              <c:f>グラフワーク１!$B$64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0:$F$640</c:f>
              <c:numCache>
                <c:formatCode>General</c:formatCode>
                <c:ptCount val="4"/>
                <c:pt idx="0">
                  <c:v>37.8818737270876</c:v>
                </c:pt>
                <c:pt idx="1">
                  <c:v>48.4126984126984</c:v>
                </c:pt>
                <c:pt idx="2">
                  <c:v>26.7782426778243</c:v>
                </c:pt>
                <c:pt idx="3">
                  <c:v>34.3035343035343</c:v>
                </c:pt>
              </c:numCache>
            </c:numRef>
          </c:val>
        </c:ser>
        <c:ser>
          <c:idx val="2"/>
          <c:order val="2"/>
          <c:tx>
            <c:strRef>
              <c:f>グラフワーク１!$B$64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1:$F$641</c:f>
              <c:numCache>
                <c:formatCode>General</c:formatCode>
                <c:ptCount val="4"/>
                <c:pt idx="0">
                  <c:v>22.4032586558045</c:v>
                </c:pt>
                <c:pt idx="1">
                  <c:v>23.8095238095238</c:v>
                </c:pt>
                <c:pt idx="2">
                  <c:v>20.9205020920502</c:v>
                </c:pt>
                <c:pt idx="3">
                  <c:v>24.3243243243243</c:v>
                </c:pt>
              </c:numCache>
            </c:numRef>
          </c:val>
        </c:ser>
        <c:ser>
          <c:idx val="3"/>
          <c:order val="3"/>
          <c:tx>
            <c:strRef>
              <c:f>グラフワーク１!$B$64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2:$F$642</c:f>
              <c:numCache>
                <c:formatCode>General</c:formatCode>
                <c:ptCount val="4"/>
                <c:pt idx="0">
                  <c:v>0.203665987780041</c:v>
                </c:pt>
                <c:pt idx="1">
                  <c:v>0</c:v>
                </c:pt>
                <c:pt idx="2">
                  <c:v>0.418410041841004</c:v>
                </c:pt>
                <c:pt idx="3">
                  <c:v>0.831600831600832</c:v>
                </c:pt>
              </c:numCache>
            </c:numRef>
          </c:val>
        </c:ser>
        <c:gapWidth val="80"/>
        <c:overlap val="100"/>
        <c:axId val="68529745"/>
        <c:axId val="45212281"/>
      </c:barChart>
      <c:catAx>
        <c:axId val="685297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12281"/>
        <c:crossesAt val="0"/>
        <c:auto val="1"/>
        <c:lblAlgn val="ctr"/>
        <c:lblOffset val="100"/>
        <c:noMultiLvlLbl val="0"/>
      </c:catAx>
      <c:valAx>
        <c:axId val="452122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2974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5:$F$645</c:f>
              <c:numCache>
                <c:formatCode>General</c:formatCode>
                <c:ptCount val="4"/>
                <c:pt idx="0">
                  <c:v>14.4602851323829</c:v>
                </c:pt>
                <c:pt idx="1">
                  <c:v>13.0952380952381</c:v>
                </c:pt>
                <c:pt idx="2">
                  <c:v>15.8995815899582</c:v>
                </c:pt>
                <c:pt idx="3">
                  <c:v>20.1663201663202</c:v>
                </c:pt>
              </c:numCache>
            </c:numRef>
          </c:val>
        </c:ser>
        <c:ser>
          <c:idx val="1"/>
          <c:order val="1"/>
          <c:tx>
            <c:strRef>
              <c:f>グラフワーク１!$B$64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6:$F$646</c:f>
              <c:numCache>
                <c:formatCode>General</c:formatCode>
                <c:ptCount val="4"/>
                <c:pt idx="0">
                  <c:v>70.6720977596741</c:v>
                </c:pt>
                <c:pt idx="1">
                  <c:v>72.2222222222222</c:v>
                </c:pt>
                <c:pt idx="2">
                  <c:v>69.0376569037657</c:v>
                </c:pt>
                <c:pt idx="3">
                  <c:v>62.5779625779626</c:v>
                </c:pt>
              </c:numCache>
            </c:numRef>
          </c:val>
        </c:ser>
        <c:ser>
          <c:idx val="2"/>
          <c:order val="2"/>
          <c:tx>
            <c:strRef>
              <c:f>グラフワーク１!$B$64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7:$F$647</c:f>
              <c:numCache>
                <c:formatCode>General</c:formatCode>
                <c:ptCount val="4"/>
                <c:pt idx="0">
                  <c:v>14.4602851323829</c:v>
                </c:pt>
                <c:pt idx="1">
                  <c:v>14.6825396825397</c:v>
                </c:pt>
                <c:pt idx="2">
                  <c:v>14.2259414225941</c:v>
                </c:pt>
                <c:pt idx="3">
                  <c:v>16.2162162162162</c:v>
                </c:pt>
              </c:numCache>
            </c:numRef>
          </c:val>
        </c:ser>
        <c:ser>
          <c:idx val="3"/>
          <c:order val="3"/>
          <c:tx>
            <c:strRef>
              <c:f>グラフワーク１!$B$64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8:$F$648</c:f>
              <c:numCache>
                <c:formatCode>General</c:formatCode>
                <c:ptCount val="4"/>
                <c:pt idx="0">
                  <c:v>0.407331975560082</c:v>
                </c:pt>
                <c:pt idx="1">
                  <c:v>0</c:v>
                </c:pt>
                <c:pt idx="2">
                  <c:v>0.836820083682008</c:v>
                </c:pt>
                <c:pt idx="3">
                  <c:v>1.03950103950104</c:v>
                </c:pt>
              </c:numCache>
            </c:numRef>
          </c:val>
        </c:ser>
        <c:gapWidth val="80"/>
        <c:overlap val="100"/>
        <c:axId val="37169093"/>
        <c:axId val="81352985"/>
      </c:barChart>
      <c:catAx>
        <c:axId val="371690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52985"/>
        <c:crossesAt val="0"/>
        <c:auto val="1"/>
        <c:lblAlgn val="ctr"/>
        <c:lblOffset val="100"/>
        <c:noMultiLvlLbl val="0"/>
      </c:catAx>
      <c:valAx>
        <c:axId val="813529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6909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1:$F$651</c:f>
              <c:numCache>
                <c:formatCode>General</c:formatCode>
                <c:ptCount val="4"/>
                <c:pt idx="0">
                  <c:v>12.6272912423625</c:v>
                </c:pt>
                <c:pt idx="1">
                  <c:v>12.3015873015873</c:v>
                </c:pt>
                <c:pt idx="2">
                  <c:v>12.9707112970711</c:v>
                </c:pt>
                <c:pt idx="3">
                  <c:v>13.5135135135135</c:v>
                </c:pt>
              </c:numCache>
            </c:numRef>
          </c:val>
        </c:ser>
        <c:ser>
          <c:idx val="1"/>
          <c:order val="1"/>
          <c:tx>
            <c:strRef>
              <c:f>グラフワーク１!$B$65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2:$F$652</c:f>
              <c:numCache>
                <c:formatCode>General</c:formatCode>
                <c:ptCount val="4"/>
                <c:pt idx="0">
                  <c:v>76.3747454175153</c:v>
                </c:pt>
                <c:pt idx="1">
                  <c:v>76.5873015873016</c:v>
                </c:pt>
                <c:pt idx="2">
                  <c:v>76.1506276150628</c:v>
                </c:pt>
                <c:pt idx="3">
                  <c:v>71.1018711018711</c:v>
                </c:pt>
              </c:numCache>
            </c:numRef>
          </c:val>
        </c:ser>
        <c:ser>
          <c:idx val="2"/>
          <c:order val="2"/>
          <c:tx>
            <c:strRef>
              <c:f>グラフワーク１!$B$65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3:$F$653</c:f>
              <c:numCache>
                <c:formatCode>General</c:formatCode>
                <c:ptCount val="4"/>
                <c:pt idx="0">
                  <c:v>10.7942973523422</c:v>
                </c:pt>
                <c:pt idx="1">
                  <c:v>11.1111111111111</c:v>
                </c:pt>
                <c:pt idx="2">
                  <c:v>10.4602510460251</c:v>
                </c:pt>
                <c:pt idx="3">
                  <c:v>14.3451143451143</c:v>
                </c:pt>
              </c:numCache>
            </c:numRef>
          </c:val>
        </c:ser>
        <c:ser>
          <c:idx val="3"/>
          <c:order val="3"/>
          <c:tx>
            <c:strRef>
              <c:f>グラフワーク１!$B$65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4:$F$654</c:f>
              <c:numCache>
                <c:formatCode>General</c:formatCode>
                <c:ptCount val="4"/>
                <c:pt idx="0">
                  <c:v>0.203665987780041</c:v>
                </c:pt>
                <c:pt idx="1">
                  <c:v>0</c:v>
                </c:pt>
                <c:pt idx="2">
                  <c:v>0.418410041841004</c:v>
                </c:pt>
                <c:pt idx="3">
                  <c:v>1.03950103950104</c:v>
                </c:pt>
              </c:numCache>
            </c:numRef>
          </c:val>
        </c:ser>
        <c:gapWidth val="80"/>
        <c:overlap val="100"/>
        <c:axId val="10003436"/>
        <c:axId val="24510492"/>
      </c:barChart>
      <c:catAx>
        <c:axId val="100034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10492"/>
        <c:crossesAt val="0"/>
        <c:auto val="1"/>
        <c:lblAlgn val="ctr"/>
        <c:lblOffset val="100"/>
        <c:noMultiLvlLbl val="0"/>
      </c:catAx>
      <c:valAx>
        <c:axId val="245104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0343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7:$F$657</c:f>
              <c:numCache>
                <c:formatCode>General</c:formatCode>
                <c:ptCount val="4"/>
                <c:pt idx="0">
                  <c:v>1.62932790224033</c:v>
                </c:pt>
                <c:pt idx="1">
                  <c:v>1.98412698412698</c:v>
                </c:pt>
                <c:pt idx="2">
                  <c:v>1.25523012552301</c:v>
                </c:pt>
                <c:pt idx="3">
                  <c:v>1.45530145530146</c:v>
                </c:pt>
              </c:numCache>
            </c:numRef>
          </c:val>
        </c:ser>
        <c:ser>
          <c:idx val="1"/>
          <c:order val="1"/>
          <c:tx>
            <c:strRef>
              <c:f>グラフワーク１!$B$65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8:$F$658</c:f>
              <c:numCache>
                <c:formatCode>General</c:formatCode>
                <c:ptCount val="4"/>
                <c:pt idx="0">
                  <c:v>94.5010183299389</c:v>
                </c:pt>
                <c:pt idx="1">
                  <c:v>94.8412698412698</c:v>
                </c:pt>
                <c:pt idx="2">
                  <c:v>94.142259414226</c:v>
                </c:pt>
                <c:pt idx="3">
                  <c:v>93.3471933471934</c:v>
                </c:pt>
              </c:numCache>
            </c:numRef>
          </c:val>
        </c:ser>
        <c:ser>
          <c:idx val="2"/>
          <c:order val="2"/>
          <c:tx>
            <c:strRef>
              <c:f>グラフワーク１!$B$6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9:$F$659</c:f>
              <c:numCache>
                <c:formatCode>General</c:formatCode>
                <c:ptCount val="4"/>
                <c:pt idx="0">
                  <c:v>3.66598778004073</c:v>
                </c:pt>
                <c:pt idx="1">
                  <c:v>3.17460317460317</c:v>
                </c:pt>
                <c:pt idx="2">
                  <c:v>4.18410041841004</c:v>
                </c:pt>
                <c:pt idx="3">
                  <c:v>4.36590436590437</c:v>
                </c:pt>
              </c:numCache>
            </c:numRef>
          </c:val>
        </c:ser>
        <c:ser>
          <c:idx val="3"/>
          <c:order val="3"/>
          <c:tx>
            <c:strRef>
              <c:f>グラフワーク１!$B$66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60:$F$660</c:f>
              <c:numCache>
                <c:formatCode>General</c:formatCode>
                <c:ptCount val="4"/>
                <c:pt idx="0">
                  <c:v>0.203665987780041</c:v>
                </c:pt>
                <c:pt idx="1">
                  <c:v>0</c:v>
                </c:pt>
                <c:pt idx="2">
                  <c:v>0.418410041841004</c:v>
                </c:pt>
                <c:pt idx="3">
                  <c:v>0.831600831600832</c:v>
                </c:pt>
              </c:numCache>
            </c:numRef>
          </c:val>
        </c:ser>
        <c:gapWidth val="80"/>
        <c:overlap val="100"/>
        <c:axId val="35903141"/>
        <c:axId val="58387108"/>
      </c:barChart>
      <c:catAx>
        <c:axId val="359031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87108"/>
        <c:crossesAt val="0"/>
        <c:auto val="1"/>
        <c:lblAlgn val="ctr"/>
        <c:lblOffset val="100"/>
        <c:noMultiLvlLbl val="0"/>
      </c:catAx>
      <c:valAx>
        <c:axId val="583871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03141"/>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3:$F$66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１!$B$66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4:$F$664</c:f>
              <c:numCache>
                <c:formatCode>General</c:formatCode>
                <c:ptCount val="4"/>
                <c:pt idx="0">
                  <c:v>95.9266802443992</c:v>
                </c:pt>
                <c:pt idx="1">
                  <c:v>96.4285714285714</c:v>
                </c:pt>
                <c:pt idx="2">
                  <c:v>95.397489539749</c:v>
                </c:pt>
                <c:pt idx="3">
                  <c:v>95.2182952182952</c:v>
                </c:pt>
              </c:numCache>
            </c:numRef>
          </c:val>
        </c:ser>
        <c:ser>
          <c:idx val="2"/>
          <c:order val="2"/>
          <c:tx>
            <c:strRef>
              <c:f>グラフワーク１!$B$66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5:$F$665</c:f>
              <c:numCache>
                <c:formatCode>General</c:formatCode>
                <c:ptCount val="4"/>
                <c:pt idx="0">
                  <c:v>2.03665987780041</c:v>
                </c:pt>
                <c:pt idx="1">
                  <c:v>1.58730158730159</c:v>
                </c:pt>
                <c:pt idx="2">
                  <c:v>2.51046025104603</c:v>
                </c:pt>
                <c:pt idx="3">
                  <c:v>3.11850311850312</c:v>
                </c:pt>
              </c:numCache>
            </c:numRef>
          </c:val>
        </c:ser>
        <c:ser>
          <c:idx val="3"/>
          <c:order val="3"/>
          <c:tx>
            <c:strRef>
              <c:f>グラフワーク１!$B$66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6:$F$666</c:f>
              <c:numCache>
                <c:formatCode>General</c:formatCode>
                <c:ptCount val="4"/>
                <c:pt idx="0">
                  <c:v>0.203665987780041</c:v>
                </c:pt>
                <c:pt idx="1">
                  <c:v>0</c:v>
                </c:pt>
                <c:pt idx="2">
                  <c:v>0.418410041841004</c:v>
                </c:pt>
                <c:pt idx="3">
                  <c:v>0.831600831600832</c:v>
                </c:pt>
              </c:numCache>
            </c:numRef>
          </c:val>
        </c:ser>
        <c:gapWidth val="80"/>
        <c:overlap val="100"/>
        <c:axId val="31800499"/>
        <c:axId val="84488660"/>
      </c:barChart>
      <c:catAx>
        <c:axId val="318004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88660"/>
        <c:crossesAt val="0"/>
        <c:auto val="1"/>
        <c:lblAlgn val="ctr"/>
        <c:lblOffset val="100"/>
        <c:noMultiLvlLbl val="0"/>
      </c:catAx>
      <c:valAx>
        <c:axId val="844886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00499"/>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69:$F$669</c:f>
              <c:numCache>
                <c:formatCode>General</c:formatCode>
                <c:ptCount val="4"/>
                <c:pt idx="0">
                  <c:v>1.0183299389002</c:v>
                </c:pt>
                <c:pt idx="1">
                  <c:v>1.19047619047619</c:v>
                </c:pt>
                <c:pt idx="2">
                  <c:v>0.836820083682008</c:v>
                </c:pt>
                <c:pt idx="3">
                  <c:v>0</c:v>
                </c:pt>
              </c:numCache>
            </c:numRef>
          </c:val>
        </c:ser>
        <c:ser>
          <c:idx val="1"/>
          <c:order val="1"/>
          <c:tx>
            <c:strRef>
              <c:f>グラフワーク１!$B$67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0:$F$670</c:f>
              <c:numCache>
                <c:formatCode>General</c:formatCode>
                <c:ptCount val="4"/>
                <c:pt idx="0">
                  <c:v>97.9633401221996</c:v>
                </c:pt>
                <c:pt idx="1">
                  <c:v>98.8095238095238</c:v>
                </c:pt>
                <c:pt idx="2">
                  <c:v>97.071129707113</c:v>
                </c:pt>
                <c:pt idx="3">
                  <c:v>97.2972972972973</c:v>
                </c:pt>
              </c:numCache>
            </c:numRef>
          </c:val>
        </c:ser>
        <c:ser>
          <c:idx val="2"/>
          <c:order val="2"/>
          <c:tx>
            <c:strRef>
              <c:f>グラフワーク１!$B$67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1:$F$671</c:f>
              <c:numCache>
                <c:formatCode>General</c:formatCode>
                <c:ptCount val="4"/>
                <c:pt idx="0">
                  <c:v>0.814663951120163</c:v>
                </c:pt>
                <c:pt idx="1">
                  <c:v>0</c:v>
                </c:pt>
                <c:pt idx="2">
                  <c:v>1.67364016736402</c:v>
                </c:pt>
                <c:pt idx="3">
                  <c:v>1.87110187110187</c:v>
                </c:pt>
              </c:numCache>
            </c:numRef>
          </c:val>
        </c:ser>
        <c:ser>
          <c:idx val="3"/>
          <c:order val="3"/>
          <c:tx>
            <c:strRef>
              <c:f>グラフワーク１!$B$67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2:$F$672</c:f>
              <c:numCache>
                <c:formatCode>General</c:formatCode>
                <c:ptCount val="4"/>
                <c:pt idx="0">
                  <c:v>0.203665987780041</c:v>
                </c:pt>
                <c:pt idx="1">
                  <c:v>0</c:v>
                </c:pt>
                <c:pt idx="2">
                  <c:v>0.418410041841004</c:v>
                </c:pt>
                <c:pt idx="3">
                  <c:v>0.831600831600832</c:v>
                </c:pt>
              </c:numCache>
            </c:numRef>
          </c:val>
        </c:ser>
        <c:gapWidth val="80"/>
        <c:overlap val="100"/>
        <c:axId val="18794680"/>
        <c:axId val="29396912"/>
      </c:barChart>
      <c:catAx>
        <c:axId val="187946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96912"/>
        <c:crossesAt val="0"/>
        <c:auto val="1"/>
        <c:lblAlgn val="ctr"/>
        <c:lblOffset val="100"/>
        <c:noMultiLvlLbl val="0"/>
      </c:catAx>
      <c:valAx>
        <c:axId val="293969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794680"/>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5:$F$675</c:f>
              <c:numCache>
                <c:formatCode>General</c:formatCode>
                <c:ptCount val="4"/>
                <c:pt idx="0">
                  <c:v>7.53564154786151</c:v>
                </c:pt>
                <c:pt idx="1">
                  <c:v>8.73015873015873</c:v>
                </c:pt>
                <c:pt idx="2">
                  <c:v>6.27615062761506</c:v>
                </c:pt>
                <c:pt idx="3">
                  <c:v>8.93970893970894</c:v>
                </c:pt>
              </c:numCache>
            </c:numRef>
          </c:val>
        </c:ser>
        <c:ser>
          <c:idx val="1"/>
          <c:order val="1"/>
          <c:tx>
            <c:strRef>
              <c:f>グラフワーク１!$B$67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6:$F$676</c:f>
              <c:numCache>
                <c:formatCode>General</c:formatCode>
                <c:ptCount val="4"/>
                <c:pt idx="0">
                  <c:v>82.4847250509165</c:v>
                </c:pt>
                <c:pt idx="1">
                  <c:v>80.952380952381</c:v>
                </c:pt>
                <c:pt idx="2">
                  <c:v>84.1004184100418</c:v>
                </c:pt>
                <c:pt idx="3">
                  <c:v>80.2494802494803</c:v>
                </c:pt>
              </c:numCache>
            </c:numRef>
          </c:val>
        </c:ser>
        <c:ser>
          <c:idx val="2"/>
          <c:order val="2"/>
          <c:tx>
            <c:strRef>
              <c:f>グラフワーク１!$B$67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7:$F$677</c:f>
              <c:numCache>
                <c:formatCode>General</c:formatCode>
                <c:ptCount val="4"/>
                <c:pt idx="0">
                  <c:v>9.77596741344196</c:v>
                </c:pt>
                <c:pt idx="1">
                  <c:v>10.3174603174603</c:v>
                </c:pt>
                <c:pt idx="2">
                  <c:v>9.20502092050209</c:v>
                </c:pt>
                <c:pt idx="3">
                  <c:v>9.97920997920998</c:v>
                </c:pt>
              </c:numCache>
            </c:numRef>
          </c:val>
        </c:ser>
        <c:ser>
          <c:idx val="3"/>
          <c:order val="3"/>
          <c:tx>
            <c:strRef>
              <c:f>グラフワーク１!$B$67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8:$F$678</c:f>
              <c:numCache>
                <c:formatCode>General</c:formatCode>
                <c:ptCount val="4"/>
                <c:pt idx="0">
                  <c:v>0.203665987780041</c:v>
                </c:pt>
                <c:pt idx="1">
                  <c:v>0</c:v>
                </c:pt>
                <c:pt idx="2">
                  <c:v>0.418410041841004</c:v>
                </c:pt>
                <c:pt idx="3">
                  <c:v>0.831600831600832</c:v>
                </c:pt>
              </c:numCache>
            </c:numRef>
          </c:val>
        </c:ser>
        <c:gapWidth val="80"/>
        <c:overlap val="100"/>
        <c:axId val="30717508"/>
        <c:axId val="85399651"/>
      </c:barChart>
      <c:catAx>
        <c:axId val="307175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99651"/>
        <c:crossesAt val="0"/>
        <c:auto val="1"/>
        <c:lblAlgn val="ctr"/>
        <c:lblOffset val="100"/>
        <c:noMultiLvlLbl val="0"/>
      </c:catAx>
      <c:valAx>
        <c:axId val="853996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1750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1:$F$681</c:f>
              <c:numCache>
                <c:formatCode>General</c:formatCode>
                <c:ptCount val="4"/>
                <c:pt idx="0">
                  <c:v>15.071283095723</c:v>
                </c:pt>
                <c:pt idx="1">
                  <c:v>17.4603174603175</c:v>
                </c:pt>
                <c:pt idx="2">
                  <c:v>12.5523012552301</c:v>
                </c:pt>
                <c:pt idx="3">
                  <c:v>19.1268191268191</c:v>
                </c:pt>
              </c:numCache>
            </c:numRef>
          </c:val>
        </c:ser>
        <c:ser>
          <c:idx val="1"/>
          <c:order val="1"/>
          <c:tx>
            <c:strRef>
              <c:f>グラフワーク１!$B$68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2:$F$682</c:f>
              <c:numCache>
                <c:formatCode>General</c:formatCode>
                <c:ptCount val="4"/>
                <c:pt idx="0">
                  <c:v>59.6741344195519</c:v>
                </c:pt>
                <c:pt idx="1">
                  <c:v>57.5396825396825</c:v>
                </c:pt>
                <c:pt idx="2">
                  <c:v>61.9246861924686</c:v>
                </c:pt>
                <c:pt idx="3">
                  <c:v>54.0540540540541</c:v>
                </c:pt>
              </c:numCache>
            </c:numRef>
          </c:val>
        </c:ser>
        <c:ser>
          <c:idx val="2"/>
          <c:order val="2"/>
          <c:tx>
            <c:strRef>
              <c:f>グラフワーク１!$B$68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3:$F$683</c:f>
              <c:numCache>
                <c:formatCode>General</c:formatCode>
                <c:ptCount val="4"/>
                <c:pt idx="0">
                  <c:v>24.847250509165</c:v>
                </c:pt>
                <c:pt idx="1">
                  <c:v>24.6031746031746</c:v>
                </c:pt>
                <c:pt idx="2">
                  <c:v>25.1046025104603</c:v>
                </c:pt>
                <c:pt idx="3">
                  <c:v>25.987525987526</c:v>
                </c:pt>
              </c:numCache>
            </c:numRef>
          </c:val>
        </c:ser>
        <c:ser>
          <c:idx val="3"/>
          <c:order val="3"/>
          <c:tx>
            <c:strRef>
              <c:f>グラフワーク１!$B$68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4:$F$684</c:f>
              <c:numCache>
                <c:formatCode>General</c:formatCode>
                <c:ptCount val="4"/>
                <c:pt idx="0">
                  <c:v>0.407331975560082</c:v>
                </c:pt>
                <c:pt idx="1">
                  <c:v>0.396825396825397</c:v>
                </c:pt>
                <c:pt idx="2">
                  <c:v>0.418410041841004</c:v>
                </c:pt>
                <c:pt idx="3">
                  <c:v>0.831600831600832</c:v>
                </c:pt>
              </c:numCache>
            </c:numRef>
          </c:val>
        </c:ser>
        <c:gapWidth val="80"/>
        <c:overlap val="100"/>
        <c:axId val="5163490"/>
        <c:axId val="98669011"/>
      </c:barChart>
      <c:catAx>
        <c:axId val="51634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69011"/>
        <c:crossesAt val="0"/>
        <c:auto val="1"/>
        <c:lblAlgn val="ctr"/>
        <c:lblOffset val="100"/>
        <c:noMultiLvlLbl val="0"/>
      </c:catAx>
      <c:valAx>
        <c:axId val="986690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3490"/>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7:$F$687</c:f>
              <c:numCache>
                <c:formatCode>General</c:formatCode>
                <c:ptCount val="4"/>
                <c:pt idx="0">
                  <c:v>5.09164969450102</c:v>
                </c:pt>
                <c:pt idx="1">
                  <c:v>7.53968253968254</c:v>
                </c:pt>
                <c:pt idx="2">
                  <c:v>2.51046025104603</c:v>
                </c:pt>
                <c:pt idx="3">
                  <c:v>3.11850311850312</c:v>
                </c:pt>
              </c:numCache>
            </c:numRef>
          </c:val>
        </c:ser>
        <c:ser>
          <c:idx val="1"/>
          <c:order val="1"/>
          <c:tx>
            <c:strRef>
              <c:f>グラフワーク１!$B$6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8:$F$688</c:f>
              <c:numCache>
                <c:formatCode>General</c:formatCode>
                <c:ptCount val="4"/>
                <c:pt idx="0">
                  <c:v>77.8004073319756</c:v>
                </c:pt>
                <c:pt idx="1">
                  <c:v>73.8095238095238</c:v>
                </c:pt>
                <c:pt idx="2">
                  <c:v>82.0083682008368</c:v>
                </c:pt>
                <c:pt idx="3">
                  <c:v>80.4573804573805</c:v>
                </c:pt>
              </c:numCache>
            </c:numRef>
          </c:val>
        </c:ser>
        <c:ser>
          <c:idx val="2"/>
          <c:order val="2"/>
          <c:tx>
            <c:strRef>
              <c:f>グラフワーク１!$B$68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9:$F$689</c:f>
              <c:numCache>
                <c:formatCode>General</c:formatCode>
                <c:ptCount val="4"/>
                <c:pt idx="0">
                  <c:v>16.7006109979633</c:v>
                </c:pt>
                <c:pt idx="1">
                  <c:v>18.2539682539683</c:v>
                </c:pt>
                <c:pt idx="2">
                  <c:v>15.0627615062762</c:v>
                </c:pt>
                <c:pt idx="3">
                  <c:v>15.5925155925156</c:v>
                </c:pt>
              </c:numCache>
            </c:numRef>
          </c:val>
        </c:ser>
        <c:ser>
          <c:idx val="3"/>
          <c:order val="3"/>
          <c:tx>
            <c:strRef>
              <c:f>グラフワーク１!$B$69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90:$F$690</c:f>
              <c:numCache>
                <c:formatCode>General</c:formatCode>
                <c:ptCount val="4"/>
                <c:pt idx="0">
                  <c:v>0.407331975560082</c:v>
                </c:pt>
                <c:pt idx="1">
                  <c:v>0.396825396825397</c:v>
                </c:pt>
                <c:pt idx="2">
                  <c:v>0.418410041841004</c:v>
                </c:pt>
                <c:pt idx="3">
                  <c:v>0.831600831600832</c:v>
                </c:pt>
              </c:numCache>
            </c:numRef>
          </c:val>
        </c:ser>
        <c:gapWidth val="80"/>
        <c:overlap val="100"/>
        <c:axId val="85411285"/>
        <c:axId val="6284330"/>
      </c:barChart>
      <c:catAx>
        <c:axId val="854112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4330"/>
        <c:crossesAt val="0"/>
        <c:auto val="1"/>
        <c:lblAlgn val="ctr"/>
        <c:lblOffset val="100"/>
        <c:noMultiLvlLbl val="0"/>
      </c:catAx>
      <c:valAx>
        <c:axId val="62843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1128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775437905924031"/>
          <c:w val="0.736214124475976"/>
          <c:h val="0.922456209407597"/>
        </c:manualLayout>
      </c:layout>
      <c:barChart>
        <c:barDir val="bar"/>
        <c:grouping val="percentStacked"/>
        <c:varyColors val="0"/>
        <c:ser>
          <c:idx val="0"/>
          <c:order val="0"/>
          <c:tx>
            <c:strRef>
              <c:f>グラフワーク１!$B$6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3:$F$69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１!$B$69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4:$F$694</c:f>
              <c:numCache>
                <c:formatCode>General</c:formatCode>
                <c:ptCount val="4"/>
                <c:pt idx="0">
                  <c:v>98.1670061099796</c:v>
                </c:pt>
                <c:pt idx="1">
                  <c:v>98.8095238095238</c:v>
                </c:pt>
                <c:pt idx="2">
                  <c:v>97.489539748954</c:v>
                </c:pt>
                <c:pt idx="3">
                  <c:v>96.0498960498961</c:v>
                </c:pt>
              </c:numCache>
            </c:numRef>
          </c:val>
        </c:ser>
        <c:ser>
          <c:idx val="2"/>
          <c:order val="2"/>
          <c:tx>
            <c:strRef>
              <c:f>グラフワーク１!$B$69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5:$F$695</c:f>
              <c:numCache>
                <c:formatCode>General</c:formatCode>
                <c:ptCount val="4"/>
                <c:pt idx="0">
                  <c:v>0.814663951120163</c:v>
                </c:pt>
                <c:pt idx="1">
                  <c:v>0</c:v>
                </c:pt>
                <c:pt idx="2">
                  <c:v>1.67364016736402</c:v>
                </c:pt>
                <c:pt idx="3">
                  <c:v>2.7027027027027</c:v>
                </c:pt>
              </c:numCache>
            </c:numRef>
          </c:val>
        </c:ser>
        <c:ser>
          <c:idx val="3"/>
          <c:order val="3"/>
          <c:tx>
            <c:strRef>
              <c:f>グラフワーク１!$B$69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6:$F$696</c:f>
              <c:numCache>
                <c:formatCode>General</c:formatCode>
                <c:ptCount val="4"/>
                <c:pt idx="0">
                  <c:v>0.203665987780041</c:v>
                </c:pt>
                <c:pt idx="1">
                  <c:v>0</c:v>
                </c:pt>
                <c:pt idx="2">
                  <c:v>0.418410041841004</c:v>
                </c:pt>
                <c:pt idx="3">
                  <c:v>0.831600831600832</c:v>
                </c:pt>
              </c:numCache>
            </c:numRef>
          </c:val>
        </c:ser>
        <c:gapWidth val="100"/>
        <c:overlap val="100"/>
        <c:axId val="50937960"/>
        <c:axId val="47735204"/>
      </c:barChart>
      <c:catAx>
        <c:axId val="509379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35204"/>
        <c:crossesAt val="0"/>
        <c:auto val="1"/>
        <c:lblAlgn val="ctr"/>
        <c:lblOffset val="100"/>
        <c:noMultiLvlLbl val="0"/>
      </c:catAx>
      <c:valAx>
        <c:axId val="477352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37960"/>
        <c:crossesAt val="1"/>
        <c:crossBetween val="midCat"/>
        <c:majorUnit val="20"/>
      </c:valAx>
      <c:spPr>
        <a:noFill/>
        <a:ln w="12600">
          <a:solidFill>
            <a:srgbClr val="808080"/>
          </a:solidFill>
          <a:round/>
        </a:ln>
      </c:spPr>
    </c:plotArea>
    <c:legend>
      <c:legendPos val="r"/>
      <c:layout>
        <c:manualLayout>
          <c:xMode val="edge"/>
          <c:yMode val="edge"/>
          <c:x val="0.795603568741266"/>
          <c:y val="0.177524109427278"/>
          <c:w val="0.16876276469955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3.8036809815951</c:v>
                </c:pt>
                <c:pt idx="1">
                  <c:v>6.5359477124183</c:v>
                </c:pt>
                <c:pt idx="2">
                  <c:v>11.4345114345114</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69.9386503067485</c:v>
                </c:pt>
                <c:pt idx="1">
                  <c:v>56.8627450980392</c:v>
                </c:pt>
                <c:pt idx="2">
                  <c:v>65.4885654885655</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2576687116564</c:v>
                </c:pt>
                <c:pt idx="1">
                  <c:v>34.640522875817</c:v>
                </c:pt>
                <c:pt idx="2">
                  <c:v>22.037422037422</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96078431372549</c:v>
                </c:pt>
                <c:pt idx="2">
                  <c:v>0.623700623700624</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c:v>
                </c:pt>
                <c:pt idx="1">
                  <c:v>0</c:v>
                </c:pt>
                <c:pt idx="2">
                  <c:v>0.415800415800416</c:v>
                </c:pt>
              </c:numCache>
            </c:numRef>
          </c:val>
        </c:ser>
        <c:gapWidth val="30"/>
        <c:overlap val="100"/>
        <c:axId val="12331435"/>
        <c:axId val="22256606"/>
      </c:barChart>
      <c:catAx>
        <c:axId val="123314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56606"/>
        <c:crossesAt val="0"/>
        <c:auto val="1"/>
        <c:lblAlgn val="ctr"/>
        <c:lblOffset val="100"/>
        <c:noMultiLvlLbl val="0"/>
      </c:catAx>
      <c:valAx>
        <c:axId val="222566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31435"/>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6.8292682926829</c:v>
                </c:pt>
                <c:pt idx="1">
                  <c:v>0</c:v>
                </c:pt>
                <c:pt idx="2">
                  <c:v>0.40650406504065</c:v>
                </c:pt>
                <c:pt idx="3">
                  <c:v>0.508130081300813</c:v>
                </c:pt>
                <c:pt idx="4">
                  <c:v>0.101626016260163</c:v>
                </c:pt>
                <c:pt idx="5">
                  <c:v>6.91056910569106</c:v>
                </c:pt>
                <c:pt idx="6">
                  <c:v>0.609756097560976</c:v>
                </c:pt>
                <c:pt idx="7">
                  <c:v>0.203252032520325</c:v>
                </c:pt>
                <c:pt idx="8">
                  <c:v>0.203252032520325</c:v>
                </c:pt>
                <c:pt idx="9">
                  <c:v>0.203252032520325</c:v>
                </c:pt>
                <c:pt idx="10">
                  <c:v>0.609756097560976</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1.7479674796748</c:v>
                </c:pt>
                <c:pt idx="1">
                  <c:v>0</c:v>
                </c:pt>
                <c:pt idx="2">
                  <c:v>1.93089430894309</c:v>
                </c:pt>
                <c:pt idx="3">
                  <c:v>0.40650406504065</c:v>
                </c:pt>
                <c:pt idx="4">
                  <c:v>0.508130081300813</c:v>
                </c:pt>
                <c:pt idx="5">
                  <c:v>0.203252032520325</c:v>
                </c:pt>
                <c:pt idx="6">
                  <c:v>0.304878048780488</c:v>
                </c:pt>
                <c:pt idx="7">
                  <c:v>0.508130081300813</c:v>
                </c:pt>
                <c:pt idx="8">
                  <c:v>0.101626016260163</c:v>
                </c:pt>
                <c:pt idx="9">
                  <c:v>0</c:v>
                </c:pt>
                <c:pt idx="10">
                  <c:v>0.508130081300813</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4065040650407</c:v>
                </c:pt>
                <c:pt idx="1">
                  <c:v>12.8048780487805</c:v>
                </c:pt>
                <c:pt idx="2">
                  <c:v>1.93089430894309</c:v>
                </c:pt>
                <c:pt idx="3">
                  <c:v>5.99593495934959</c:v>
                </c:pt>
                <c:pt idx="4">
                  <c:v>3.45528455284553</c:v>
                </c:pt>
                <c:pt idx="5">
                  <c:v>3.04878048780488</c:v>
                </c:pt>
                <c:pt idx="6">
                  <c:v>1.21951219512195</c:v>
                </c:pt>
                <c:pt idx="7">
                  <c:v>0.304878048780488</c:v>
                </c:pt>
                <c:pt idx="8">
                  <c:v>0.813008130081301</c:v>
                </c:pt>
                <c:pt idx="9">
                  <c:v>0.609756097560976</c:v>
                </c:pt>
                <c:pt idx="10">
                  <c:v>4.47154471544716</c:v>
                </c:pt>
              </c:numCache>
            </c:numRef>
          </c:val>
        </c:ser>
        <c:gapWidth val="80"/>
        <c:overlap val="0"/>
        <c:axId val="38586307"/>
        <c:axId val="45766129"/>
      </c:barChart>
      <c:catAx>
        <c:axId val="385863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66129"/>
        <c:crossesAt val="0"/>
        <c:auto val="1"/>
        <c:lblAlgn val="ctr"/>
        <c:lblOffset val="100"/>
        <c:noMultiLvlLbl val="0"/>
      </c:catAx>
      <c:valAx>
        <c:axId val="4576612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86307"/>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70.276008492569</c:v>
                </c:pt>
                <c:pt idx="1">
                  <c:v>59.7402597402597</c:v>
                </c:pt>
                <c:pt idx="2">
                  <c:v>80.4166666666667</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27.6008492569002</c:v>
                </c:pt>
                <c:pt idx="1">
                  <c:v>36.7965367965368</c:v>
                </c:pt>
                <c:pt idx="2">
                  <c:v>18.7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1.69851380042463</c:v>
                </c:pt>
                <c:pt idx="1">
                  <c:v>2.5974025974026</c:v>
                </c:pt>
                <c:pt idx="2">
                  <c:v>0.833333333333333</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c:v>
                </c:pt>
                <c:pt idx="1">
                  <c:v>0</c:v>
                </c:pt>
                <c:pt idx="2">
                  <c:v>0</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c:v>
                </c:pt>
                <c:pt idx="1">
                  <c:v>0</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0.424628450106157</c:v>
                </c:pt>
                <c:pt idx="1">
                  <c:v>0.865800865800866</c:v>
                </c:pt>
                <c:pt idx="2">
                  <c:v>0</c:v>
                </c:pt>
              </c:numCache>
            </c:numRef>
          </c:val>
        </c:ser>
        <c:gapWidth val="80"/>
        <c:overlap val="100"/>
        <c:axId val="96414977"/>
        <c:axId val="13472438"/>
      </c:barChart>
      <c:catAx>
        <c:axId val="964149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72438"/>
        <c:crossesAt val="0"/>
        <c:auto val="1"/>
        <c:lblAlgn val="ctr"/>
        <c:lblOffset val="100"/>
        <c:noMultiLvlLbl val="0"/>
      </c:catAx>
      <c:valAx>
        <c:axId val="134724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414977"/>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68.0761099365751</c:v>
                </c:pt>
                <c:pt idx="1">
                  <c:v>61.0655737704918</c:v>
                </c:pt>
                <c:pt idx="2">
                  <c:v>75.5458515283843</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8.1183932346723</c:v>
                </c:pt>
                <c:pt idx="1">
                  <c:v>33.6065573770492</c:v>
                </c:pt>
                <c:pt idx="2">
                  <c:v>22.2707423580786</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2.95983086680761</c:v>
                </c:pt>
                <c:pt idx="1">
                  <c:v>4.50819672131148</c:v>
                </c:pt>
                <c:pt idx="2">
                  <c:v>1.31004366812227</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211416490486258</c:v>
                </c:pt>
                <c:pt idx="1">
                  <c:v>0.409836065573771</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634249471458774</c:v>
                </c:pt>
                <c:pt idx="1">
                  <c:v>0.409836065573771</c:v>
                </c:pt>
                <c:pt idx="2">
                  <c:v>0.873362445414847</c:v>
                </c:pt>
              </c:numCache>
            </c:numRef>
          </c:val>
        </c:ser>
        <c:gapWidth val="80"/>
        <c:overlap val="100"/>
        <c:axId val="43950902"/>
        <c:axId val="77270503"/>
      </c:barChart>
      <c:catAx>
        <c:axId val="439509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70503"/>
        <c:crossesAt val="0"/>
        <c:auto val="1"/>
        <c:lblAlgn val="ctr"/>
        <c:lblOffset val="100"/>
        <c:noMultiLvlLbl val="0"/>
      </c:catAx>
      <c:valAx>
        <c:axId val="772705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3950902"/>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8.6</c:v>
                </c:pt>
                <c:pt idx="2">
                  <c:v>83.7</c:v>
                </c:pt>
                <c:pt idx="3">
                  <c:v>81.1</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5336048879837</c:v>
                </c:pt>
                <c:pt idx="1">
                  <c:v>21.031746031746</c:v>
                </c:pt>
                <c:pt idx="2">
                  <c:v>15.8995815899582</c:v>
                </c:pt>
                <c:pt idx="3">
                  <c:v>18.9189189189189</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407331975560082</c:v>
                </c:pt>
                <c:pt idx="1">
                  <c:v>0.396825396825397</c:v>
                </c:pt>
                <c:pt idx="2">
                  <c:v>0.418410041841004</c:v>
                </c:pt>
                <c:pt idx="3">
                  <c:v>0</c:v>
                </c:pt>
              </c:numCache>
            </c:numRef>
          </c:val>
        </c:ser>
        <c:gapWidth val="50"/>
        <c:overlap val="100"/>
        <c:axId val="90627534"/>
        <c:axId val="91345355"/>
      </c:barChart>
      <c:catAx>
        <c:axId val="906275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45355"/>
        <c:crossesAt val="0"/>
        <c:auto val="1"/>
        <c:lblAlgn val="ctr"/>
        <c:lblOffset val="100"/>
        <c:noMultiLvlLbl val="0"/>
      </c:catAx>
      <c:valAx>
        <c:axId val="913453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627534"/>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25284547"/>
        <c:axId val="88919177"/>
      </c:barChart>
      <c:catAx>
        <c:axId val="2528454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8919177"/>
        <c:auto val="1"/>
        <c:lblAlgn val="ctr"/>
        <c:lblOffset val="100"/>
        <c:noMultiLvlLbl val="0"/>
      </c:catAx>
      <c:valAx>
        <c:axId val="88919177"/>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84547"/>
        <c:crossesAt val="1"/>
        <c:crossBetween val="midCat"/>
        <c:majorUnit val="10"/>
      </c:valAx>
      <c:spPr>
        <a:noFill/>
        <a:ln w="12600">
          <a:solidFill>
            <a:srgbClr val="00000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25976316452507"/>
          <c:w val="0.937361111111111"/>
          <c:h val="0.970319979843789"/>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80591695"/>
        <c:axId val="61865769"/>
      </c:barChart>
      <c:catAx>
        <c:axId val="8059169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1865769"/>
        <c:auto val="1"/>
        <c:lblAlgn val="ctr"/>
        <c:lblOffset val="100"/>
        <c:noMultiLvlLbl val="0"/>
      </c:catAx>
      <c:valAx>
        <c:axId val="618657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91695"/>
        <c:crossesAt val="1"/>
        <c:crossBetween val="midCat"/>
        <c:majorUnit val="20"/>
      </c:valAx>
      <c:spPr>
        <a:noFill/>
        <a:ln w="12600">
          <a:solidFill>
            <a:srgbClr val="808080"/>
          </a:solidFill>
          <a:round/>
        </a:ln>
      </c:spPr>
    </c:plotArea>
    <c:legend>
      <c:legendPos val="r"/>
      <c:layout>
        <c:manualLayout>
          <c:xMode val="edge"/>
          <c:yMode val="edge"/>
          <c:x val="0.611666666666667"/>
          <c:y val="0.790224237843285"/>
          <c:w val="0.210694444444444"/>
          <c:h val="0.1831191735953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64424218441"/>
          <c:w val="0.961210240496509"/>
          <c:h val="0.970073209339137"/>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5587338"/>
        <c:axId val="62848792"/>
      </c:barChart>
      <c:catAx>
        <c:axId val="558733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2848792"/>
        <c:auto val="1"/>
        <c:lblAlgn val="ctr"/>
        <c:lblOffset val="100"/>
        <c:noMultiLvlLbl val="0"/>
      </c:catAx>
      <c:valAx>
        <c:axId val="6284879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7338"/>
        <c:crossesAt val="1"/>
        <c:crossBetween val="midCat"/>
        <c:majorUnit val="20"/>
      </c:valAx>
      <c:spPr>
        <a:noFill/>
        <a:ln w="12600">
          <a:solidFill>
            <a:srgbClr val="808080"/>
          </a:solidFill>
          <a:round/>
        </a:ln>
      </c:spPr>
    </c:plotArea>
    <c:legend>
      <c:legendPos val="r"/>
      <c:layout>
        <c:manualLayout>
          <c:xMode val="edge"/>
          <c:yMode val="edge"/>
          <c:x val="0.62699767261443"/>
          <c:y val="0.753561535417491"/>
          <c:w val="0.23537626066718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48795351"/>
        <c:axId val="35121753"/>
      </c:barChart>
      <c:catAx>
        <c:axId val="4879535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5121753"/>
        <c:auto val="1"/>
        <c:lblAlgn val="ctr"/>
        <c:lblOffset val="100"/>
        <c:noMultiLvlLbl val="0"/>
      </c:catAx>
      <c:valAx>
        <c:axId val="3512175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95351"/>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4572517055019"/>
          <c:y val="0.013356418501113"/>
          <c:w val="0.984761229733322"/>
          <c:h val="0.980806331931734"/>
        </c:manualLayout>
      </c:layout>
      <c:barChart>
        <c:barDir val="bar"/>
        <c:grouping val="clustered"/>
        <c:varyColors val="0"/>
        <c:ser>
          <c:idx val="0"/>
          <c:order val="0"/>
          <c:tx>
            <c:strRef>
              <c:f>グラフワーク１!$J$34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J$348:$J$357</c:f>
              <c:numCache>
                <c:formatCode>General</c:formatCode>
                <c:ptCount val="10"/>
                <c:pt idx="0">
                  <c:v>39.3939393939394</c:v>
                </c:pt>
                <c:pt idx="1">
                  <c:v>9.09090909090909</c:v>
                </c:pt>
                <c:pt idx="2">
                  <c:v>9.09090909090909</c:v>
                </c:pt>
                <c:pt idx="3">
                  <c:v>0</c:v>
                </c:pt>
                <c:pt idx="4">
                  <c:v>42.4242424242424</c:v>
                </c:pt>
                <c:pt idx="5">
                  <c:v>6.06060606060606</c:v>
                </c:pt>
                <c:pt idx="6">
                  <c:v>9.09090909090909</c:v>
                </c:pt>
                <c:pt idx="7">
                  <c:v>0</c:v>
                </c:pt>
                <c:pt idx="8">
                  <c:v>15.1515151515152</c:v>
                </c:pt>
                <c:pt idx="9">
                  <c:v>6.06060606060606</c:v>
                </c:pt>
              </c:numCache>
            </c:numRef>
          </c:val>
        </c:ser>
        <c:ser>
          <c:idx val="1"/>
          <c:order val="1"/>
          <c:tx>
            <c:strRef>
              <c:f>グラフワーク１!$K$34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K$348:$K$357</c:f>
              <c:numCache>
                <c:formatCode>General</c:formatCode>
                <c:ptCount val="10"/>
                <c:pt idx="0">
                  <c:v>26.0869565217391</c:v>
                </c:pt>
                <c:pt idx="1">
                  <c:v>26.0869565217391</c:v>
                </c:pt>
                <c:pt idx="2">
                  <c:v>8.69565217391304</c:v>
                </c:pt>
                <c:pt idx="3">
                  <c:v>4.34782608695652</c:v>
                </c:pt>
                <c:pt idx="4">
                  <c:v>30.4347826086957</c:v>
                </c:pt>
                <c:pt idx="5">
                  <c:v>13.0434782608696</c:v>
                </c:pt>
                <c:pt idx="6">
                  <c:v>4.34782608695652</c:v>
                </c:pt>
                <c:pt idx="7">
                  <c:v>4.34782608695652</c:v>
                </c:pt>
                <c:pt idx="8">
                  <c:v>13.0434782608696</c:v>
                </c:pt>
                <c:pt idx="9">
                  <c:v>4.34782608695652</c:v>
                </c:pt>
              </c:numCache>
            </c:numRef>
          </c:val>
        </c:ser>
        <c:ser>
          <c:idx val="2"/>
          <c:order val="2"/>
          <c:tx>
            <c:strRef>
              <c:f>グラフワーク１!$L$34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L$348:$L$357</c:f>
              <c:numCache>
                <c:formatCode>General</c:formatCode>
                <c:ptCount val="10"/>
                <c:pt idx="0">
                  <c:v>51.8518518518519</c:v>
                </c:pt>
                <c:pt idx="1">
                  <c:v>22.2222222222222</c:v>
                </c:pt>
                <c:pt idx="2">
                  <c:v>7.40740740740741</c:v>
                </c:pt>
                <c:pt idx="3">
                  <c:v>7.40740740740741</c:v>
                </c:pt>
                <c:pt idx="4">
                  <c:v>11.1111111111111</c:v>
                </c:pt>
                <c:pt idx="5">
                  <c:v>11.1111111111111</c:v>
                </c:pt>
                <c:pt idx="6">
                  <c:v>7.40740740740741</c:v>
                </c:pt>
                <c:pt idx="7">
                  <c:v>3.7037037037037</c:v>
                </c:pt>
                <c:pt idx="8">
                  <c:v>7.40740740740741</c:v>
                </c:pt>
                <c:pt idx="9">
                  <c:v>3.7037037037037</c:v>
                </c:pt>
              </c:numCache>
            </c:numRef>
          </c:val>
        </c:ser>
        <c:ser>
          <c:idx val="3"/>
          <c:order val="3"/>
          <c:tx>
            <c:strRef>
              <c:f>グラフワーク１!$M$34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M$348:$M$357</c:f>
              <c:numCache>
                <c:formatCode>General</c:formatCode>
                <c:ptCount val="10"/>
                <c:pt idx="0">
                  <c:v>66.6666666666667</c:v>
                </c:pt>
                <c:pt idx="1">
                  <c:v>0</c:v>
                </c:pt>
                <c:pt idx="2">
                  <c:v>0</c:v>
                </c:pt>
                <c:pt idx="3">
                  <c:v>33.3333333333333</c:v>
                </c:pt>
                <c:pt idx="4">
                  <c:v>0</c:v>
                </c:pt>
                <c:pt idx="5">
                  <c:v>0</c:v>
                </c:pt>
                <c:pt idx="6">
                  <c:v>33.3333333333333</c:v>
                </c:pt>
                <c:pt idx="7">
                  <c:v>0</c:v>
                </c:pt>
                <c:pt idx="8">
                  <c:v>0</c:v>
                </c:pt>
                <c:pt idx="9">
                  <c:v>0</c:v>
                </c:pt>
              </c:numCache>
            </c:numRef>
          </c:val>
        </c:ser>
        <c:gapWidth val="80"/>
        <c:overlap val="0"/>
        <c:axId val="82736183"/>
        <c:axId val="2718382"/>
      </c:barChart>
      <c:catAx>
        <c:axId val="827361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8382"/>
        <c:crossesAt val="0"/>
        <c:auto val="1"/>
        <c:lblAlgn val="ctr"/>
        <c:lblOffset val="100"/>
        <c:noMultiLvlLbl val="0"/>
      </c:catAx>
      <c:valAx>
        <c:axId val="271838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36183"/>
        <c:crossesAt val="1"/>
        <c:crossBetween val="midCat"/>
        <c:majorUnit val="20"/>
      </c:valAx>
      <c:spPr>
        <a:noFill/>
        <a:ln w="12600">
          <a:solidFill>
            <a:srgbClr val="808080"/>
          </a:solidFill>
          <a:round/>
        </a:ln>
      </c:spPr>
    </c:plotArea>
    <c:legend>
      <c:legendPos val="r"/>
      <c:layout>
        <c:manualLayout>
          <c:xMode val="edge"/>
          <c:yMode val="edge"/>
          <c:x val="0.770443873482768"/>
          <c:y val="0.784763789265397"/>
          <c:w val="0.159386905289271"/>
          <c:h val="0.1779866435814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Relationship Id="rId88" Type="http://schemas.openxmlformats.org/officeDocument/2006/relationships/chart" Target="../charts/chart9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７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７年７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若者女性協働推進室</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Ｐゴシック"/>
            </a:rPr>
            <a:t>http://www.pref.iwate.jp/seishounendanjo/seishounen/index.html</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７年</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3"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4"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5"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２０歳から３９歳までの青年２，０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７年５月８日～平成２７年５月３１日</a:t>
          </a:r>
          <a:endParaRPr b="0" lang="en-US" sz="1000" spc="-1" strike="noStrike">
            <a:latin typeface="Times New Roman"/>
          </a:endParaRPr>
        </a:p>
        <a:p>
          <a:r>
            <a:rPr b="0" lang="zh-CN" sz="1000" spc="-1" strike="noStrike">
              <a:solidFill>
                <a:srgbClr val="000000"/>
              </a:solidFill>
              <a:latin typeface="ＭＳ 明朝"/>
            </a:rPr>
            <a:t>　　　　　（平成２７年６月５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6"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９２人（９８．４％　以下、「少年」と記す）</a:t>
          </a:r>
          <a:endParaRPr b="0" lang="en-US" sz="1000" spc="-1" strike="noStrike">
            <a:latin typeface="Times New Roman"/>
          </a:endParaRPr>
        </a:p>
        <a:p>
          <a:r>
            <a:rPr b="0" lang="zh-CN" sz="1000" spc="-1" strike="noStrike">
              <a:solidFill>
                <a:srgbClr val="000000"/>
              </a:solidFill>
              <a:latin typeface="ＭＳ 明朝"/>
            </a:rPr>
            <a:t>　　　　②保護者　　　　　４８３人（９６．６％）</a:t>
          </a:r>
          <a:endParaRPr b="0" lang="en-US" sz="1000" spc="-1" strike="noStrike">
            <a:latin typeface="Times New Roman"/>
          </a:endParaRPr>
        </a:p>
        <a:p>
          <a:r>
            <a:rPr b="0" lang="zh-CN" sz="1000" spc="-1" strike="noStrike">
              <a:solidFill>
                <a:srgbClr val="000000"/>
              </a:solidFill>
              <a:latin typeface="ＭＳ 明朝"/>
            </a:rPr>
            <a:t>　　　　③青年　　　　　　５４４人（２７．２％）</a:t>
          </a:r>
          <a:endParaRPr b="0" lang="en-US" sz="1000" spc="-1" strike="noStrike">
            <a:latin typeface="Times New Roman"/>
          </a:endParaRPr>
        </a:p>
        <a:p>
          <a:r>
            <a:rPr b="0" lang="zh-CN" sz="1000" spc="-1" strike="noStrike">
              <a:solidFill>
                <a:srgbClr val="000000"/>
              </a:solidFill>
              <a:latin typeface="ＭＳ 明朝"/>
            </a:rPr>
            <a:t>　　　　　調査全体　　１，５１９人（５０．６％）</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57"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若者女性協働推進室</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58"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59"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0"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1"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４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４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2"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3"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4"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以下、各分析では、性別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5"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6"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67"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68"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69"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58</xdr:row>
      <xdr:rowOff>66240</xdr:rowOff>
    </xdr:from>
    <xdr:to>
      <xdr:col>5</xdr:col>
      <xdr:colOff>370800</xdr:colOff>
      <xdr:row>59</xdr:row>
      <xdr:rowOff>133560</xdr:rowOff>
    </xdr:to>
    <xdr:sp>
      <xdr:nvSpPr>
        <xdr:cNvPr id="70" name="Text Box 1"/>
        <xdr:cNvSpPr/>
      </xdr:nvSpPr>
      <xdr:spPr>
        <a:xfrm>
          <a:off x="119520" y="8972280"/>
          <a:ext cx="2745000" cy="2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５．調査対象地域と回収の分布</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66</xdr:row>
      <xdr:rowOff>85680</xdr:rowOff>
    </xdr:from>
    <xdr:to>
      <xdr:col>12</xdr:col>
      <xdr:colOff>228960</xdr:colOff>
      <xdr:row>671</xdr:row>
      <xdr:rowOff>133200</xdr:rowOff>
    </xdr:to>
    <xdr:sp>
      <xdr:nvSpPr>
        <xdr:cNvPr id="71" name="Text Box 60"/>
        <xdr:cNvSpPr/>
      </xdr:nvSpPr>
      <xdr:spPr>
        <a:xfrm>
          <a:off x="97560" y="10186020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少年の就寝時間は「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が、「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と回答したグループ（</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午後</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108360</xdr:colOff>
      <xdr:row>3</xdr:row>
      <xdr:rowOff>47520</xdr:rowOff>
    </xdr:from>
    <xdr:to>
      <xdr:col>12</xdr:col>
      <xdr:colOff>174240</xdr:colOff>
      <xdr:row>4</xdr:row>
      <xdr:rowOff>152640</xdr:rowOff>
    </xdr:to>
    <xdr:sp>
      <xdr:nvSpPr>
        <xdr:cNvPr id="72" name="Text Box 1"/>
        <xdr:cNvSpPr/>
      </xdr:nvSpPr>
      <xdr:spPr>
        <a:xfrm>
          <a:off x="108360" y="60948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92</a:t>
          </a:r>
          <a:r>
            <a:rPr b="0" lang="zh-CN" sz="900" spc="-1" strike="noStrike">
              <a:solidFill>
                <a:srgbClr val="000000"/>
              </a:solidFill>
              <a:latin typeface="ＭＳ Ｐゴシック"/>
            </a:rPr>
            <a:t>　性不明含）</a:t>
          </a:r>
          <a:endParaRPr b="0" lang="en-US" sz="900" spc="-1" strike="noStrike">
            <a:latin typeface="Times New Roman"/>
          </a:endParaRPr>
        </a:p>
      </xdr:txBody>
    </xdr:sp>
    <xdr:clientData/>
  </xdr:twoCellAnchor>
  <xdr:twoCellAnchor editAs="oneCell">
    <xdr:from>
      <xdr:col>0</xdr:col>
      <xdr:colOff>108360</xdr:colOff>
      <xdr:row>8</xdr:row>
      <xdr:rowOff>0</xdr:rowOff>
    </xdr:from>
    <xdr:to>
      <xdr:col>12</xdr:col>
      <xdr:colOff>250560</xdr:colOff>
      <xdr:row>16</xdr:row>
      <xdr:rowOff>142920</xdr:rowOff>
    </xdr:to>
    <xdr:graphicFrame>
      <xdr:nvGraphicFramePr>
        <xdr:cNvPr id="73" name="グラフ 2"/>
        <xdr:cNvGraphicFramePr/>
      </xdr:nvGraphicFramePr>
      <xdr:xfrm>
        <a:off x="108360" y="132408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9720</xdr:rowOff>
    </xdr:from>
    <xdr:to>
      <xdr:col>12</xdr:col>
      <xdr:colOff>250560</xdr:colOff>
      <xdr:row>19</xdr:row>
      <xdr:rowOff>114480</xdr:rowOff>
    </xdr:to>
    <xdr:sp>
      <xdr:nvSpPr>
        <xdr:cNvPr id="74" name="Text Box 4"/>
        <xdr:cNvSpPr/>
      </xdr:nvSpPr>
      <xdr:spPr>
        <a:xfrm>
          <a:off x="119520" y="285768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5</xdr:row>
      <xdr:rowOff>114480</xdr:rowOff>
    </xdr:from>
    <xdr:to>
      <xdr:col>13</xdr:col>
      <xdr:colOff>11160</xdr:colOff>
      <xdr:row>37</xdr:row>
      <xdr:rowOff>28800</xdr:rowOff>
    </xdr:to>
    <xdr:graphicFrame>
      <xdr:nvGraphicFramePr>
        <xdr:cNvPr id="75" name="グラフ 5"/>
        <xdr:cNvGraphicFramePr/>
      </xdr:nvGraphicFramePr>
      <xdr:xfrm>
        <a:off x="108360" y="402912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8</xdr:row>
      <xdr:rowOff>9360</xdr:rowOff>
    </xdr:from>
    <xdr:to>
      <xdr:col>12</xdr:col>
      <xdr:colOff>250560</xdr:colOff>
      <xdr:row>40</xdr:row>
      <xdr:rowOff>123840</xdr:rowOff>
    </xdr:to>
    <xdr:sp>
      <xdr:nvSpPr>
        <xdr:cNvPr id="76" name="Text Box 8"/>
        <xdr:cNvSpPr/>
      </xdr:nvSpPr>
      <xdr:spPr>
        <a:xfrm>
          <a:off x="119520" y="5905440"/>
          <a:ext cx="669744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6</xdr:row>
      <xdr:rowOff>19080</xdr:rowOff>
    </xdr:from>
    <xdr:to>
      <xdr:col>12</xdr:col>
      <xdr:colOff>250560</xdr:colOff>
      <xdr:row>57</xdr:row>
      <xdr:rowOff>66600</xdr:rowOff>
    </xdr:to>
    <xdr:graphicFrame>
      <xdr:nvGraphicFramePr>
        <xdr:cNvPr id="77" name="グラフ 9"/>
        <xdr:cNvGraphicFramePr/>
      </xdr:nvGraphicFramePr>
      <xdr:xfrm>
        <a:off x="119520" y="71341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70</xdr:row>
      <xdr:rowOff>104760</xdr:rowOff>
    </xdr:to>
    <xdr:sp>
      <xdr:nvSpPr>
        <xdr:cNvPr id="78" name="Text Box 12"/>
        <xdr:cNvSpPr/>
      </xdr:nvSpPr>
      <xdr:spPr>
        <a:xfrm>
          <a:off x="119520" y="10458360"/>
          <a:ext cx="669744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a:t>
          </a:r>
          <a:r>
            <a:rPr b="0" lang="en-US" sz="900" spc="-1" strike="noStrike">
              <a:solidFill>
                <a:srgbClr val="000000"/>
              </a:solidFill>
              <a:latin typeface="ＭＳ Ｐゴシック"/>
            </a:rPr>
            <a:t>=52</a:t>
          </a:r>
          <a:r>
            <a:rPr b="0" lang="zh-CN" sz="900" spc="-1" strike="noStrike">
              <a:solidFill>
                <a:srgbClr val="000000"/>
              </a:solidFill>
              <a:latin typeface="ＭＳ Ｐゴシック"/>
            </a:rPr>
            <a:t>　</a:t>
          </a:r>
          <a:r>
            <a:rPr b="0" lang="en-US" sz="900" spc="-1" strike="noStrike">
              <a:solidFill>
                <a:srgbClr val="000000"/>
              </a:solidFill>
              <a:latin typeface="ＭＳ Ｐゴシック"/>
            </a:rPr>
            <a:t>2</a:t>
          </a:r>
          <a:r>
            <a:rPr b="0" lang="zh-CN" sz="900" spc="-1" strike="noStrike">
              <a:solidFill>
                <a:srgbClr val="000000"/>
              </a:solidFill>
              <a:latin typeface="ＭＳ Ｐゴシック"/>
            </a:rPr>
            <a:t>人</a:t>
          </a:r>
          <a:r>
            <a:rPr b="0" lang="en-US" sz="900" spc="-1" strike="noStrike">
              <a:solidFill>
                <a:srgbClr val="000000"/>
              </a:solidFill>
              <a:latin typeface="ＭＳ Ｐゴシック"/>
            </a:rPr>
            <a:t>=223</a:t>
          </a:r>
          <a:r>
            <a:rPr b="0" lang="zh-CN" sz="900" spc="-1" strike="noStrike">
              <a:solidFill>
                <a:srgbClr val="000000"/>
              </a:solidFill>
              <a:latin typeface="ＭＳ Ｐゴシック"/>
            </a:rPr>
            <a:t>　</a:t>
          </a:r>
          <a:r>
            <a:rPr b="0" lang="en-US" sz="900" spc="-1" strike="noStrike">
              <a:solidFill>
                <a:srgbClr val="000000"/>
              </a:solidFill>
              <a:latin typeface="ＭＳ Ｐゴシック"/>
            </a:rPr>
            <a:t>3</a:t>
          </a:r>
          <a:r>
            <a:rPr b="0" lang="zh-CN" sz="900" spc="-1" strike="noStrike">
              <a:solidFill>
                <a:srgbClr val="000000"/>
              </a:solidFill>
              <a:latin typeface="ＭＳ Ｐゴシック"/>
            </a:rPr>
            <a:t>人</a:t>
          </a:r>
          <a:r>
            <a:rPr b="0" lang="en-US" sz="900" spc="-1" strike="noStrike">
              <a:solidFill>
                <a:srgbClr val="000000"/>
              </a:solidFill>
              <a:latin typeface="ＭＳ Ｐゴシック"/>
            </a:rPr>
            <a:t>=166</a:t>
          </a:r>
          <a:r>
            <a:rPr b="0" lang="zh-CN" sz="900" spc="-1" strike="noStrike">
              <a:solidFill>
                <a:srgbClr val="000000"/>
              </a:solidFill>
              <a:latin typeface="ＭＳ Ｐゴシック"/>
            </a:rPr>
            <a:t>　</a:t>
          </a:r>
          <a:r>
            <a:rPr b="0" lang="en-US" sz="900" spc="-1" strike="noStrike">
              <a:solidFill>
                <a:srgbClr val="000000"/>
              </a:solidFill>
              <a:latin typeface="ＭＳ Ｐゴシック"/>
            </a:rPr>
            <a:t>4</a:t>
          </a:r>
          <a:r>
            <a:rPr b="0" lang="zh-CN" sz="900" spc="-1" strike="noStrike">
              <a:solidFill>
                <a:srgbClr val="000000"/>
              </a:solidFill>
              <a:latin typeface="ＭＳ Ｐゴシック"/>
            </a:rPr>
            <a:t>人以上</a:t>
          </a:r>
          <a:r>
            <a:rPr b="0" lang="en-US" sz="900" spc="-1" strike="noStrike">
              <a:solidFill>
                <a:srgbClr val="000000"/>
              </a:solidFill>
              <a:latin typeface="ＭＳ Ｐゴシック"/>
            </a:rPr>
            <a:t>=50</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7</xdr:row>
      <xdr:rowOff>9360</xdr:rowOff>
    </xdr:from>
    <xdr:to>
      <xdr:col>6</xdr:col>
      <xdr:colOff>567000</xdr:colOff>
      <xdr:row>128</xdr:row>
      <xdr:rowOff>37800</xdr:rowOff>
    </xdr:to>
    <xdr:graphicFrame>
      <xdr:nvGraphicFramePr>
        <xdr:cNvPr id="79" name="グラフ 13"/>
        <xdr:cNvGraphicFramePr/>
      </xdr:nvGraphicFramePr>
      <xdr:xfrm>
        <a:off x="119520" y="16459200"/>
        <a:ext cx="3518280" cy="322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0" name="グラフ 14"/>
        <xdr:cNvGraphicFramePr/>
      </xdr:nvGraphicFramePr>
      <xdr:xfrm>
        <a:off x="119520" y="116204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2</xdr:row>
      <xdr:rowOff>56880</xdr:rowOff>
    </xdr:from>
    <xdr:to>
      <xdr:col>13</xdr:col>
      <xdr:colOff>21960</xdr:colOff>
      <xdr:row>135</xdr:row>
      <xdr:rowOff>38160</xdr:rowOff>
    </xdr:to>
    <xdr:sp>
      <xdr:nvSpPr>
        <xdr:cNvPr id="81" name="Text Box 16"/>
        <xdr:cNvSpPr/>
      </xdr:nvSpPr>
      <xdr:spPr>
        <a:xfrm>
          <a:off x="141480" y="20354760"/>
          <a:ext cx="6697080" cy="438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48</xdr:row>
      <xdr:rowOff>0</xdr:rowOff>
    </xdr:from>
    <xdr:to>
      <xdr:col>13</xdr:col>
      <xdr:colOff>21960</xdr:colOff>
      <xdr:row>158</xdr:row>
      <xdr:rowOff>76320</xdr:rowOff>
    </xdr:to>
    <xdr:graphicFrame>
      <xdr:nvGraphicFramePr>
        <xdr:cNvPr id="82" name="グラフ 17"/>
        <xdr:cNvGraphicFramePr/>
      </xdr:nvGraphicFramePr>
      <xdr:xfrm>
        <a:off x="119520" y="2273616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60</xdr:row>
      <xdr:rowOff>0</xdr:rowOff>
    </xdr:from>
    <xdr:to>
      <xdr:col>13</xdr:col>
      <xdr:colOff>11160</xdr:colOff>
      <xdr:row>170</xdr:row>
      <xdr:rowOff>57240</xdr:rowOff>
    </xdr:to>
    <xdr:graphicFrame>
      <xdr:nvGraphicFramePr>
        <xdr:cNvPr id="83" name="グラフ 18"/>
        <xdr:cNvGraphicFramePr/>
      </xdr:nvGraphicFramePr>
      <xdr:xfrm>
        <a:off x="119520" y="2456496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80</xdr:row>
      <xdr:rowOff>85680</xdr:rowOff>
    </xdr:from>
    <xdr:to>
      <xdr:col>13</xdr:col>
      <xdr:colOff>11160</xdr:colOff>
      <xdr:row>183</xdr:row>
      <xdr:rowOff>104760</xdr:rowOff>
    </xdr:to>
    <xdr:sp>
      <xdr:nvSpPr>
        <xdr:cNvPr id="84" name="Text Box 20"/>
        <xdr:cNvSpPr/>
      </xdr:nvSpPr>
      <xdr:spPr>
        <a:xfrm>
          <a:off x="129960" y="2769876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100</xdr:row>
      <xdr:rowOff>85680</xdr:rowOff>
    </xdr:to>
    <xdr:sp>
      <xdr:nvSpPr>
        <xdr:cNvPr id="85" name="Text Box 23"/>
        <xdr:cNvSpPr/>
      </xdr:nvSpPr>
      <xdr:spPr>
        <a:xfrm>
          <a:off x="129960" y="15011280"/>
          <a:ext cx="669780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418</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372</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9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28</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3</xdr:row>
      <xdr:rowOff>0</xdr:rowOff>
    </xdr:from>
    <xdr:to>
      <xdr:col>6</xdr:col>
      <xdr:colOff>567000</xdr:colOff>
      <xdr:row>243</xdr:row>
      <xdr:rowOff>152280</xdr:rowOff>
    </xdr:to>
    <xdr:graphicFrame>
      <xdr:nvGraphicFramePr>
        <xdr:cNvPr id="86" name="グラフ 25"/>
        <xdr:cNvGraphicFramePr/>
      </xdr:nvGraphicFramePr>
      <xdr:xfrm>
        <a:off x="119520" y="29594160"/>
        <a:ext cx="3518280" cy="7791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6</xdr:row>
      <xdr:rowOff>47520</xdr:rowOff>
    </xdr:from>
    <xdr:to>
      <xdr:col>12</xdr:col>
      <xdr:colOff>228960</xdr:colOff>
      <xdr:row>250</xdr:row>
      <xdr:rowOff>57240</xdr:rowOff>
    </xdr:to>
    <xdr:sp>
      <xdr:nvSpPr>
        <xdr:cNvPr id="87" name="Text Box 26"/>
        <xdr:cNvSpPr/>
      </xdr:nvSpPr>
      <xdr:spPr>
        <a:xfrm>
          <a:off x="97560" y="377380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6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3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60</xdr:row>
      <xdr:rowOff>114480</xdr:rowOff>
    </xdr:from>
    <xdr:to>
      <xdr:col>7</xdr:col>
      <xdr:colOff>338040</xdr:colOff>
      <xdr:row>299</xdr:row>
      <xdr:rowOff>57240</xdr:rowOff>
    </xdr:to>
    <xdr:graphicFrame>
      <xdr:nvGraphicFramePr>
        <xdr:cNvPr id="88" name="グラフ 28"/>
        <xdr:cNvGraphicFramePr/>
      </xdr:nvGraphicFramePr>
      <xdr:xfrm>
        <a:off x="129960" y="39938400"/>
        <a:ext cx="3856320" cy="588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40</xdr:row>
      <xdr:rowOff>66600</xdr:rowOff>
    </xdr:from>
    <xdr:to>
      <xdr:col>13</xdr:col>
      <xdr:colOff>21960</xdr:colOff>
      <xdr:row>342</xdr:row>
      <xdr:rowOff>133560</xdr:rowOff>
    </xdr:to>
    <xdr:sp>
      <xdr:nvSpPr>
        <xdr:cNvPr id="89" name="Text Box 29"/>
        <xdr:cNvSpPr/>
      </xdr:nvSpPr>
      <xdr:spPr>
        <a:xfrm>
          <a:off x="141480" y="5212080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300</xdr:row>
      <xdr:rowOff>37800</xdr:rowOff>
    </xdr:from>
    <xdr:to>
      <xdr:col>13</xdr:col>
      <xdr:colOff>21960</xdr:colOff>
      <xdr:row>302</xdr:row>
      <xdr:rowOff>152640</xdr:rowOff>
    </xdr:to>
    <xdr:sp>
      <xdr:nvSpPr>
        <xdr:cNvPr id="90" name="Text Box 31"/>
        <xdr:cNvSpPr/>
      </xdr:nvSpPr>
      <xdr:spPr>
        <a:xfrm>
          <a:off x="141480" y="45957960"/>
          <a:ext cx="66970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2</xdr:row>
      <xdr:rowOff>47520</xdr:rowOff>
    </xdr:from>
    <xdr:to>
      <xdr:col>13</xdr:col>
      <xdr:colOff>43560</xdr:colOff>
      <xdr:row>323</xdr:row>
      <xdr:rowOff>66960</xdr:rowOff>
    </xdr:to>
    <xdr:graphicFrame>
      <xdr:nvGraphicFramePr>
        <xdr:cNvPr id="91" name="グラフ 33"/>
        <xdr:cNvGraphicFramePr/>
      </xdr:nvGraphicFramePr>
      <xdr:xfrm>
        <a:off x="119520" y="4779648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5</xdr:row>
      <xdr:rowOff>57240</xdr:rowOff>
    </xdr:from>
    <xdr:to>
      <xdr:col>13</xdr:col>
      <xdr:colOff>32760</xdr:colOff>
      <xdr:row>336</xdr:row>
      <xdr:rowOff>66600</xdr:rowOff>
    </xdr:to>
    <xdr:graphicFrame>
      <xdr:nvGraphicFramePr>
        <xdr:cNvPr id="92" name="グラフ 34"/>
        <xdr:cNvGraphicFramePr/>
      </xdr:nvGraphicFramePr>
      <xdr:xfrm>
        <a:off x="119520" y="4978728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8</xdr:row>
      <xdr:rowOff>47520</xdr:rowOff>
    </xdr:from>
    <xdr:to>
      <xdr:col>12</xdr:col>
      <xdr:colOff>250560</xdr:colOff>
      <xdr:row>391</xdr:row>
      <xdr:rowOff>123840</xdr:rowOff>
    </xdr:to>
    <xdr:sp>
      <xdr:nvSpPr>
        <xdr:cNvPr id="93" name="Text Box 36"/>
        <xdr:cNvSpPr/>
      </xdr:nvSpPr>
      <xdr:spPr>
        <a:xfrm>
          <a:off x="119520" y="5941692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65160</xdr:colOff>
      <xdr:row>400</xdr:row>
      <xdr:rowOff>9360</xdr:rowOff>
    </xdr:from>
    <xdr:to>
      <xdr:col>6</xdr:col>
      <xdr:colOff>523080</xdr:colOff>
      <xdr:row>452</xdr:row>
      <xdr:rowOff>38160</xdr:rowOff>
    </xdr:to>
    <xdr:graphicFrame>
      <xdr:nvGraphicFramePr>
        <xdr:cNvPr id="94" name="グラフ 38"/>
        <xdr:cNvGraphicFramePr/>
      </xdr:nvGraphicFramePr>
      <xdr:xfrm>
        <a:off x="65160" y="612075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4</xdr:row>
      <xdr:rowOff>75960</xdr:rowOff>
    </xdr:from>
    <xdr:to>
      <xdr:col>13</xdr:col>
      <xdr:colOff>11160</xdr:colOff>
      <xdr:row>457</xdr:row>
      <xdr:rowOff>133200</xdr:rowOff>
    </xdr:to>
    <xdr:sp>
      <xdr:nvSpPr>
        <xdr:cNvPr id="95" name="Text Box 39"/>
        <xdr:cNvSpPr/>
      </xdr:nvSpPr>
      <xdr:spPr>
        <a:xfrm>
          <a:off x="129960" y="6950376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469</xdr:row>
      <xdr:rowOff>19080</xdr:rowOff>
    </xdr:from>
    <xdr:to>
      <xdr:col>10</xdr:col>
      <xdr:colOff>360</xdr:colOff>
      <xdr:row>512</xdr:row>
      <xdr:rowOff>123840</xdr:rowOff>
    </xdr:to>
    <xdr:graphicFrame>
      <xdr:nvGraphicFramePr>
        <xdr:cNvPr id="96" name="グラフ 42"/>
        <xdr:cNvGraphicFramePr/>
      </xdr:nvGraphicFramePr>
      <xdr:xfrm>
        <a:off x="129960" y="71732880"/>
        <a:ext cx="5282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5</xdr:row>
      <xdr:rowOff>66600</xdr:rowOff>
    </xdr:from>
    <xdr:to>
      <xdr:col>13</xdr:col>
      <xdr:colOff>21960</xdr:colOff>
      <xdr:row>518</xdr:row>
      <xdr:rowOff>9720</xdr:rowOff>
    </xdr:to>
    <xdr:sp>
      <xdr:nvSpPr>
        <xdr:cNvPr id="97" name="Text Box 43"/>
        <xdr:cNvSpPr/>
      </xdr:nvSpPr>
      <xdr:spPr>
        <a:xfrm>
          <a:off x="141480" y="7879068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27</xdr:row>
      <xdr:rowOff>0</xdr:rowOff>
    </xdr:from>
    <xdr:to>
      <xdr:col>13</xdr:col>
      <xdr:colOff>65160</xdr:colOff>
      <xdr:row>538</xdr:row>
      <xdr:rowOff>38160</xdr:rowOff>
    </xdr:to>
    <xdr:graphicFrame>
      <xdr:nvGraphicFramePr>
        <xdr:cNvPr id="98" name="グラフ 45"/>
        <xdr:cNvGraphicFramePr/>
      </xdr:nvGraphicFramePr>
      <xdr:xfrm>
        <a:off x="119520" y="80552880"/>
        <a:ext cx="676224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40</xdr:row>
      <xdr:rowOff>19080</xdr:rowOff>
    </xdr:from>
    <xdr:to>
      <xdr:col>13</xdr:col>
      <xdr:colOff>54360</xdr:colOff>
      <xdr:row>551</xdr:row>
      <xdr:rowOff>47520</xdr:rowOff>
    </xdr:to>
    <xdr:graphicFrame>
      <xdr:nvGraphicFramePr>
        <xdr:cNvPr id="99" name="グラフ 46"/>
        <xdr:cNvGraphicFramePr/>
      </xdr:nvGraphicFramePr>
      <xdr:xfrm>
        <a:off x="119520" y="8255304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54</xdr:row>
      <xdr:rowOff>47520</xdr:rowOff>
    </xdr:from>
    <xdr:to>
      <xdr:col>13</xdr:col>
      <xdr:colOff>21960</xdr:colOff>
      <xdr:row>557</xdr:row>
      <xdr:rowOff>142920</xdr:rowOff>
    </xdr:to>
    <xdr:sp>
      <xdr:nvSpPr>
        <xdr:cNvPr id="100" name="Text Box 47"/>
        <xdr:cNvSpPr/>
      </xdr:nvSpPr>
      <xdr:spPr>
        <a:xfrm>
          <a:off x="141480" y="84753360"/>
          <a:ext cx="66970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74</xdr:row>
      <xdr:rowOff>0</xdr:rowOff>
    </xdr:from>
    <xdr:to>
      <xdr:col>12</xdr:col>
      <xdr:colOff>239400</xdr:colOff>
      <xdr:row>594</xdr:row>
      <xdr:rowOff>152640</xdr:rowOff>
    </xdr:to>
    <xdr:graphicFrame>
      <xdr:nvGraphicFramePr>
        <xdr:cNvPr id="101" name="グラフ 49"/>
        <xdr:cNvGraphicFramePr/>
      </xdr:nvGraphicFramePr>
      <xdr:xfrm>
        <a:off x="108360" y="8775396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96</xdr:row>
      <xdr:rowOff>9360</xdr:rowOff>
    </xdr:from>
    <xdr:to>
      <xdr:col>12</xdr:col>
      <xdr:colOff>250560</xdr:colOff>
      <xdr:row>617</xdr:row>
      <xdr:rowOff>19080</xdr:rowOff>
    </xdr:to>
    <xdr:graphicFrame>
      <xdr:nvGraphicFramePr>
        <xdr:cNvPr id="102" name="グラフ 50"/>
        <xdr:cNvGraphicFramePr/>
      </xdr:nvGraphicFramePr>
      <xdr:xfrm>
        <a:off x="108360" y="911160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30</xdr:row>
      <xdr:rowOff>38160</xdr:rowOff>
    </xdr:from>
    <xdr:to>
      <xdr:col>12</xdr:col>
      <xdr:colOff>250560</xdr:colOff>
      <xdr:row>633</xdr:row>
      <xdr:rowOff>114480</xdr:rowOff>
    </xdr:to>
    <xdr:sp>
      <xdr:nvSpPr>
        <xdr:cNvPr id="103" name="Text Box 51"/>
        <xdr:cNvSpPr/>
      </xdr:nvSpPr>
      <xdr:spPr>
        <a:xfrm>
          <a:off x="119520" y="9632628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34</xdr:row>
      <xdr:rowOff>9360</xdr:rowOff>
    </xdr:from>
    <xdr:to>
      <xdr:col>13</xdr:col>
      <xdr:colOff>11160</xdr:colOff>
      <xdr:row>640</xdr:row>
      <xdr:rowOff>75960</xdr:rowOff>
    </xdr:to>
    <xdr:sp>
      <xdr:nvSpPr>
        <xdr:cNvPr id="104" name="Text Box 52"/>
        <xdr:cNvSpPr/>
      </xdr:nvSpPr>
      <xdr:spPr>
        <a:xfrm>
          <a:off x="129960" y="96907320"/>
          <a:ext cx="669780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少年の帰宅時間は「午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い。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午後</a:t>
          </a:r>
          <a:r>
            <a:rPr b="0" lang="en-US" sz="1000" spc="-1" strike="noStrike">
              <a:solidFill>
                <a:srgbClr val="000000"/>
              </a:solidFill>
              <a:latin typeface="ＭＳ Ｐゴシック"/>
            </a:rPr>
            <a:t>5</a:t>
          </a:r>
          <a:r>
            <a:rPr b="0" lang="zh-CN" sz="1000" spc="-1" strike="noStrike">
              <a:solidFill>
                <a:srgbClr val="000000"/>
              </a:solidFill>
              <a:latin typeface="ＭＳ Ｐゴシック"/>
            </a:rPr>
            <a:t>時またはそれより前」（</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および「午後</a:t>
          </a:r>
          <a:r>
            <a:rPr b="0" lang="en-US" sz="1000" spc="-1" strike="noStrike">
              <a:solidFill>
                <a:srgbClr val="000000"/>
              </a:solidFill>
              <a:latin typeface="ＭＳ Ｐゴシック"/>
            </a:rPr>
            <a:t>6</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の割合が前回調査よりも</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a:t>
          </a:r>
          <a:endParaRPr b="0" lang="en-US" sz="1000" spc="-1" strike="noStrike">
            <a:latin typeface="Times New Roman"/>
          </a:endParaRPr>
        </a:p>
        <a:p>
          <a:r>
            <a:rPr b="0" lang="zh-CN" sz="1000" spc="-1" strike="noStrike">
              <a:solidFill>
                <a:srgbClr val="000000"/>
              </a:solidFill>
              <a:latin typeface="ＭＳ Ｐゴシック"/>
            </a:rPr>
            <a:t>大幅に減少している一方、「午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時またはそれより後」（</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増加していることから、帰宅時間は遅くなる傾向にあると考えられる。</a:t>
          </a:r>
          <a:endParaRPr b="0" lang="en-US" sz="1000" spc="-1" strike="noStrike">
            <a:latin typeface="Times New Roman"/>
          </a:endParaRPr>
        </a:p>
      </xdr:txBody>
    </xdr:sp>
    <xdr:clientData/>
  </xdr:twoCellAnchor>
  <xdr:twoCellAnchor editAs="oneCell">
    <xdr:from>
      <xdr:col>1</xdr:col>
      <xdr:colOff>0</xdr:colOff>
      <xdr:row>642</xdr:row>
      <xdr:rowOff>9720</xdr:rowOff>
    </xdr:from>
    <xdr:to>
      <xdr:col>13</xdr:col>
      <xdr:colOff>21960</xdr:colOff>
      <xdr:row>653</xdr:row>
      <xdr:rowOff>57240</xdr:rowOff>
    </xdr:to>
    <xdr:graphicFrame>
      <xdr:nvGraphicFramePr>
        <xdr:cNvPr id="105" name="グラフ 56"/>
        <xdr:cNvGraphicFramePr/>
      </xdr:nvGraphicFramePr>
      <xdr:xfrm>
        <a:off x="119520" y="9812664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55</xdr:row>
      <xdr:rowOff>0</xdr:rowOff>
    </xdr:from>
    <xdr:to>
      <xdr:col>13</xdr:col>
      <xdr:colOff>43560</xdr:colOff>
      <xdr:row>666</xdr:row>
      <xdr:rowOff>66960</xdr:rowOff>
    </xdr:to>
    <xdr:graphicFrame>
      <xdr:nvGraphicFramePr>
        <xdr:cNvPr id="106" name="グラフ 57"/>
        <xdr:cNvGraphicFramePr/>
      </xdr:nvGraphicFramePr>
      <xdr:xfrm>
        <a:off x="119520" y="10009836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73</xdr:row>
      <xdr:rowOff>0</xdr:rowOff>
    </xdr:from>
    <xdr:to>
      <xdr:col>13</xdr:col>
      <xdr:colOff>43560</xdr:colOff>
      <xdr:row>684</xdr:row>
      <xdr:rowOff>66960</xdr:rowOff>
    </xdr:to>
    <xdr:graphicFrame>
      <xdr:nvGraphicFramePr>
        <xdr:cNvPr id="107" name="グラフ 58"/>
        <xdr:cNvGraphicFramePr/>
      </xdr:nvGraphicFramePr>
      <xdr:xfrm>
        <a:off x="119520" y="10284156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85</xdr:row>
      <xdr:rowOff>142920</xdr:rowOff>
    </xdr:from>
    <xdr:to>
      <xdr:col>13</xdr:col>
      <xdr:colOff>32760</xdr:colOff>
      <xdr:row>697</xdr:row>
      <xdr:rowOff>47520</xdr:rowOff>
    </xdr:to>
    <xdr:graphicFrame>
      <xdr:nvGraphicFramePr>
        <xdr:cNvPr id="108" name="グラフ 59"/>
        <xdr:cNvGraphicFramePr/>
      </xdr:nvGraphicFramePr>
      <xdr:xfrm>
        <a:off x="119520" y="10481328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98</xdr:row>
      <xdr:rowOff>76320</xdr:rowOff>
    </xdr:from>
    <xdr:to>
      <xdr:col>13</xdr:col>
      <xdr:colOff>11160</xdr:colOff>
      <xdr:row>702</xdr:row>
      <xdr:rowOff>9720</xdr:rowOff>
    </xdr:to>
    <xdr:sp>
      <xdr:nvSpPr>
        <xdr:cNvPr id="109" name="Text Box 61"/>
        <xdr:cNvSpPr/>
      </xdr:nvSpPr>
      <xdr:spPr>
        <a:xfrm>
          <a:off x="129960" y="10672776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４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N=491</a:t>
          </a:r>
          <a:r>
            <a:rPr b="0" lang="zh-CN" sz="1000" spc="-1" strike="noStrike">
              <a:solidFill>
                <a:srgbClr val="000000"/>
              </a:solidFill>
              <a:latin typeface="ＭＳ Ｐゴシック"/>
            </a:rPr>
            <a:t>　男性</a:t>
          </a:r>
          <a:r>
            <a:rPr b="0" lang="en-US" sz="1000" spc="-1" strike="noStrike">
              <a:solidFill>
                <a:srgbClr val="000000"/>
              </a:solidFill>
              <a:latin typeface="Calibri"/>
            </a:rPr>
            <a:t>=252</a:t>
          </a:r>
          <a:r>
            <a:rPr b="0" lang="zh-CN" sz="1000" spc="-1" strike="noStrike">
              <a:solidFill>
                <a:srgbClr val="000000"/>
              </a:solidFill>
              <a:latin typeface="ＭＳ Ｐゴシック"/>
            </a:rPr>
            <a:t>　女性</a:t>
          </a:r>
          <a:r>
            <a:rPr b="0" lang="en-US" sz="1000" spc="-1" strike="noStrike">
              <a:solidFill>
                <a:srgbClr val="000000"/>
              </a:solidFill>
              <a:latin typeface="Calibri"/>
            </a:rPr>
            <a:t>=23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711</xdr:row>
      <xdr:rowOff>0</xdr:rowOff>
    </xdr:from>
    <xdr:to>
      <xdr:col>7</xdr:col>
      <xdr:colOff>11160</xdr:colOff>
      <xdr:row>744</xdr:row>
      <xdr:rowOff>76320</xdr:rowOff>
    </xdr:to>
    <xdr:graphicFrame>
      <xdr:nvGraphicFramePr>
        <xdr:cNvPr id="110" name="グラフ 63"/>
        <xdr:cNvGraphicFramePr/>
      </xdr:nvGraphicFramePr>
      <xdr:xfrm>
        <a:off x="129960" y="108632520"/>
        <a:ext cx="3529440" cy="5105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47</xdr:row>
      <xdr:rowOff>85680</xdr:rowOff>
    </xdr:from>
    <xdr:to>
      <xdr:col>13</xdr:col>
      <xdr:colOff>11160</xdr:colOff>
      <xdr:row>751</xdr:row>
      <xdr:rowOff>28800</xdr:rowOff>
    </xdr:to>
    <xdr:sp>
      <xdr:nvSpPr>
        <xdr:cNvPr id="111" name="Text Box 65"/>
        <xdr:cNvSpPr/>
      </xdr:nvSpPr>
      <xdr:spPr>
        <a:xfrm>
          <a:off x="129960" y="114242760"/>
          <a:ext cx="669780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64</xdr:row>
      <xdr:rowOff>0</xdr:rowOff>
    </xdr:from>
    <xdr:to>
      <xdr:col>7</xdr:col>
      <xdr:colOff>533880</xdr:colOff>
      <xdr:row>801</xdr:row>
      <xdr:rowOff>152280</xdr:rowOff>
    </xdr:to>
    <xdr:graphicFrame>
      <xdr:nvGraphicFramePr>
        <xdr:cNvPr id="112" name="グラフ 67"/>
        <xdr:cNvGraphicFramePr/>
      </xdr:nvGraphicFramePr>
      <xdr:xfrm>
        <a:off x="119520" y="116748000"/>
        <a:ext cx="4062600" cy="57909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64</xdr:row>
      <xdr:rowOff>0</xdr:rowOff>
    </xdr:from>
    <xdr:to>
      <xdr:col>13</xdr:col>
      <xdr:colOff>11160</xdr:colOff>
      <xdr:row>801</xdr:row>
      <xdr:rowOff>142920</xdr:rowOff>
    </xdr:to>
    <xdr:graphicFrame>
      <xdr:nvGraphicFramePr>
        <xdr:cNvPr id="113" name="グラフ 68"/>
        <xdr:cNvGraphicFramePr/>
      </xdr:nvGraphicFramePr>
      <xdr:xfrm>
        <a:off x="4257720" y="11674800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815</xdr:row>
      <xdr:rowOff>57240</xdr:rowOff>
    </xdr:from>
    <xdr:to>
      <xdr:col>13</xdr:col>
      <xdr:colOff>11160</xdr:colOff>
      <xdr:row>818</xdr:row>
      <xdr:rowOff>142920</xdr:rowOff>
    </xdr:to>
    <xdr:sp>
      <xdr:nvSpPr>
        <xdr:cNvPr id="114" name="Text Box 69"/>
        <xdr:cNvSpPr/>
      </xdr:nvSpPr>
      <xdr:spPr>
        <a:xfrm>
          <a:off x="129960" y="12457764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29</xdr:row>
      <xdr:rowOff>0</xdr:rowOff>
    </xdr:from>
    <xdr:to>
      <xdr:col>7</xdr:col>
      <xdr:colOff>555840</xdr:colOff>
      <xdr:row>869</xdr:row>
      <xdr:rowOff>66600</xdr:rowOff>
    </xdr:to>
    <xdr:graphicFrame>
      <xdr:nvGraphicFramePr>
        <xdr:cNvPr id="115" name="グラフ 71"/>
        <xdr:cNvGraphicFramePr/>
      </xdr:nvGraphicFramePr>
      <xdr:xfrm>
        <a:off x="119520" y="126653760"/>
        <a:ext cx="4084560" cy="6162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73</xdr:row>
      <xdr:rowOff>38160</xdr:rowOff>
    </xdr:from>
    <xdr:to>
      <xdr:col>13</xdr:col>
      <xdr:colOff>11160</xdr:colOff>
      <xdr:row>877</xdr:row>
      <xdr:rowOff>9720</xdr:rowOff>
    </xdr:to>
    <xdr:sp>
      <xdr:nvSpPr>
        <xdr:cNvPr id="116" name="Text Box 73"/>
        <xdr:cNvSpPr/>
      </xdr:nvSpPr>
      <xdr:spPr>
        <a:xfrm>
          <a:off x="129960" y="133397640"/>
          <a:ext cx="669780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87</xdr:row>
      <xdr:rowOff>0</xdr:rowOff>
    </xdr:from>
    <xdr:to>
      <xdr:col>7</xdr:col>
      <xdr:colOff>566640</xdr:colOff>
      <xdr:row>930</xdr:row>
      <xdr:rowOff>57240</xdr:rowOff>
    </xdr:to>
    <xdr:graphicFrame>
      <xdr:nvGraphicFramePr>
        <xdr:cNvPr id="117" name="グラフ 75"/>
        <xdr:cNvGraphicFramePr/>
      </xdr:nvGraphicFramePr>
      <xdr:xfrm>
        <a:off x="119520" y="13549320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34</xdr:row>
      <xdr:rowOff>38160</xdr:rowOff>
    </xdr:from>
    <xdr:to>
      <xdr:col>13</xdr:col>
      <xdr:colOff>11160</xdr:colOff>
      <xdr:row>936</xdr:row>
      <xdr:rowOff>104760</xdr:rowOff>
    </xdr:to>
    <xdr:sp>
      <xdr:nvSpPr>
        <xdr:cNvPr id="118" name="Text Box 76"/>
        <xdr:cNvSpPr/>
      </xdr:nvSpPr>
      <xdr:spPr>
        <a:xfrm>
          <a:off x="129960" y="1427320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960</xdr:row>
      <xdr:rowOff>9360</xdr:rowOff>
    </xdr:from>
    <xdr:to>
      <xdr:col>7</xdr:col>
      <xdr:colOff>555840</xdr:colOff>
      <xdr:row>996</xdr:row>
      <xdr:rowOff>114120</xdr:rowOff>
    </xdr:to>
    <xdr:graphicFrame>
      <xdr:nvGraphicFramePr>
        <xdr:cNvPr id="119" name="グラフ 78"/>
        <xdr:cNvGraphicFramePr/>
      </xdr:nvGraphicFramePr>
      <xdr:xfrm>
        <a:off x="129960" y="1466658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60</xdr:row>
      <xdr:rowOff>9360</xdr:rowOff>
    </xdr:from>
    <xdr:to>
      <xdr:col>12</xdr:col>
      <xdr:colOff>174240</xdr:colOff>
      <xdr:row>996</xdr:row>
      <xdr:rowOff>114120</xdr:rowOff>
    </xdr:to>
    <xdr:graphicFrame>
      <xdr:nvGraphicFramePr>
        <xdr:cNvPr id="120" name="グラフ 79"/>
        <xdr:cNvGraphicFramePr/>
      </xdr:nvGraphicFramePr>
      <xdr:xfrm>
        <a:off x="4224960" y="1466658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1003</xdr:row>
      <xdr:rowOff>66960</xdr:rowOff>
    </xdr:from>
    <xdr:to>
      <xdr:col>13</xdr:col>
      <xdr:colOff>11160</xdr:colOff>
      <xdr:row>1007</xdr:row>
      <xdr:rowOff>47520</xdr:rowOff>
    </xdr:to>
    <xdr:sp>
      <xdr:nvSpPr>
        <xdr:cNvPr id="121" name="Text Box 80"/>
        <xdr:cNvSpPr/>
      </xdr:nvSpPr>
      <xdr:spPr>
        <a:xfrm>
          <a:off x="129960" y="153276480"/>
          <a:ext cx="669780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8</xdr:row>
      <xdr:rowOff>0</xdr:rowOff>
    </xdr:from>
    <xdr:to>
      <xdr:col>7</xdr:col>
      <xdr:colOff>566640</xdr:colOff>
      <xdr:row>1055</xdr:row>
      <xdr:rowOff>152280</xdr:rowOff>
    </xdr:to>
    <xdr:graphicFrame>
      <xdr:nvGraphicFramePr>
        <xdr:cNvPr id="122" name="グラフ 82"/>
        <xdr:cNvGraphicFramePr/>
      </xdr:nvGraphicFramePr>
      <xdr:xfrm>
        <a:off x="119520" y="1554955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1018</xdr:row>
      <xdr:rowOff>0</xdr:rowOff>
    </xdr:from>
    <xdr:to>
      <xdr:col>13</xdr:col>
      <xdr:colOff>21960</xdr:colOff>
      <xdr:row>1055</xdr:row>
      <xdr:rowOff>152280</xdr:rowOff>
    </xdr:to>
    <xdr:graphicFrame>
      <xdr:nvGraphicFramePr>
        <xdr:cNvPr id="123" name="グラフ 83"/>
        <xdr:cNvGraphicFramePr/>
      </xdr:nvGraphicFramePr>
      <xdr:xfrm>
        <a:off x="4246920" y="1554955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72</xdr:row>
      <xdr:rowOff>38160</xdr:rowOff>
    </xdr:from>
    <xdr:to>
      <xdr:col>13</xdr:col>
      <xdr:colOff>11160</xdr:colOff>
      <xdr:row>1074</xdr:row>
      <xdr:rowOff>142920</xdr:rowOff>
    </xdr:to>
    <xdr:sp>
      <xdr:nvSpPr>
        <xdr:cNvPr id="124" name="Text Box 84"/>
        <xdr:cNvSpPr/>
      </xdr:nvSpPr>
      <xdr:spPr>
        <a:xfrm>
          <a:off x="129960" y="1637632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083</xdr:row>
      <xdr:rowOff>0</xdr:rowOff>
    </xdr:from>
    <xdr:to>
      <xdr:col>7</xdr:col>
      <xdr:colOff>577440</xdr:colOff>
      <xdr:row>1119</xdr:row>
      <xdr:rowOff>9360</xdr:rowOff>
    </xdr:to>
    <xdr:graphicFrame>
      <xdr:nvGraphicFramePr>
        <xdr:cNvPr id="125" name="グラフ 88"/>
        <xdr:cNvGraphicFramePr/>
      </xdr:nvGraphicFramePr>
      <xdr:xfrm>
        <a:off x="129960" y="1654016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121</xdr:row>
      <xdr:rowOff>56880</xdr:rowOff>
    </xdr:from>
    <xdr:to>
      <xdr:col>13</xdr:col>
      <xdr:colOff>11160</xdr:colOff>
      <xdr:row>1125</xdr:row>
      <xdr:rowOff>47520</xdr:rowOff>
    </xdr:to>
    <xdr:sp>
      <xdr:nvSpPr>
        <xdr:cNvPr id="126" name="Text Box 89"/>
        <xdr:cNvSpPr/>
      </xdr:nvSpPr>
      <xdr:spPr>
        <a:xfrm>
          <a:off x="129960" y="17124984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37</xdr:row>
      <xdr:rowOff>9360</xdr:rowOff>
    </xdr:from>
    <xdr:to>
      <xdr:col>7</xdr:col>
      <xdr:colOff>587880</xdr:colOff>
      <xdr:row>1184</xdr:row>
      <xdr:rowOff>9360</xdr:rowOff>
    </xdr:to>
    <xdr:graphicFrame>
      <xdr:nvGraphicFramePr>
        <xdr:cNvPr id="127" name="グラフ 91"/>
        <xdr:cNvGraphicFramePr/>
      </xdr:nvGraphicFramePr>
      <xdr:xfrm>
        <a:off x="119520" y="173640600"/>
        <a:ext cx="4116600" cy="7162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204</xdr:row>
      <xdr:rowOff>75960</xdr:rowOff>
    </xdr:from>
    <xdr:to>
      <xdr:col>13</xdr:col>
      <xdr:colOff>11160</xdr:colOff>
      <xdr:row>1207</xdr:row>
      <xdr:rowOff>85680</xdr:rowOff>
    </xdr:to>
    <xdr:sp>
      <xdr:nvSpPr>
        <xdr:cNvPr id="128" name="Text Box 92"/>
        <xdr:cNvSpPr/>
      </xdr:nvSpPr>
      <xdr:spPr>
        <a:xfrm>
          <a:off x="129960" y="183956040"/>
          <a:ext cx="669780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14</xdr:row>
      <xdr:rowOff>9720</xdr:rowOff>
    </xdr:from>
    <xdr:to>
      <xdr:col>13</xdr:col>
      <xdr:colOff>11160</xdr:colOff>
      <xdr:row>1228</xdr:row>
      <xdr:rowOff>9360</xdr:rowOff>
    </xdr:to>
    <xdr:graphicFrame>
      <xdr:nvGraphicFramePr>
        <xdr:cNvPr id="129" name="グラフ 94"/>
        <xdr:cNvGraphicFramePr/>
      </xdr:nvGraphicFramePr>
      <xdr:xfrm>
        <a:off x="129960" y="185451840"/>
        <a:ext cx="6697800" cy="21333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237</xdr:row>
      <xdr:rowOff>47520</xdr:rowOff>
    </xdr:from>
    <xdr:to>
      <xdr:col>13</xdr:col>
      <xdr:colOff>11160</xdr:colOff>
      <xdr:row>1252</xdr:row>
      <xdr:rowOff>142920</xdr:rowOff>
    </xdr:to>
    <xdr:graphicFrame>
      <xdr:nvGraphicFramePr>
        <xdr:cNvPr id="130" name="グラフ 95"/>
        <xdr:cNvGraphicFramePr/>
      </xdr:nvGraphicFramePr>
      <xdr:xfrm>
        <a:off x="129960" y="188994960"/>
        <a:ext cx="669780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97560</xdr:colOff>
      <xdr:row>1254</xdr:row>
      <xdr:rowOff>9360</xdr:rowOff>
    </xdr:from>
    <xdr:to>
      <xdr:col>12</xdr:col>
      <xdr:colOff>239400</xdr:colOff>
      <xdr:row>1269</xdr:row>
      <xdr:rowOff>114120</xdr:rowOff>
    </xdr:to>
    <xdr:graphicFrame>
      <xdr:nvGraphicFramePr>
        <xdr:cNvPr id="131" name="グラフ 96"/>
        <xdr:cNvGraphicFramePr/>
      </xdr:nvGraphicFramePr>
      <xdr:xfrm>
        <a:off x="97560" y="19154772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70</xdr:row>
      <xdr:rowOff>95400</xdr:rowOff>
    </xdr:from>
    <xdr:to>
      <xdr:col>13</xdr:col>
      <xdr:colOff>11160</xdr:colOff>
      <xdr:row>1274</xdr:row>
      <xdr:rowOff>19080</xdr:rowOff>
    </xdr:to>
    <xdr:sp>
      <xdr:nvSpPr>
        <xdr:cNvPr id="132" name="Text Box 97"/>
        <xdr:cNvSpPr/>
      </xdr:nvSpPr>
      <xdr:spPr>
        <a:xfrm>
          <a:off x="129960" y="194072040"/>
          <a:ext cx="669780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284</xdr:row>
      <xdr:rowOff>37800</xdr:rowOff>
    </xdr:from>
    <xdr:to>
      <xdr:col>8</xdr:col>
      <xdr:colOff>294840</xdr:colOff>
      <xdr:row>1330</xdr:row>
      <xdr:rowOff>38160</xdr:rowOff>
    </xdr:to>
    <xdr:graphicFrame>
      <xdr:nvGraphicFramePr>
        <xdr:cNvPr id="133" name="グラフ 99"/>
        <xdr:cNvGraphicFramePr/>
      </xdr:nvGraphicFramePr>
      <xdr:xfrm>
        <a:off x="108360" y="196148160"/>
        <a:ext cx="44442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1391</xdr:row>
      <xdr:rowOff>47880</xdr:rowOff>
    </xdr:from>
    <xdr:to>
      <xdr:col>12</xdr:col>
      <xdr:colOff>250560</xdr:colOff>
      <xdr:row>1394</xdr:row>
      <xdr:rowOff>142920</xdr:rowOff>
    </xdr:to>
    <xdr:sp>
      <xdr:nvSpPr>
        <xdr:cNvPr id="134" name="Text Box 100"/>
        <xdr:cNvSpPr/>
      </xdr:nvSpPr>
      <xdr:spPr>
        <a:xfrm>
          <a:off x="119520" y="21246480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411</xdr:row>
      <xdr:rowOff>57240</xdr:rowOff>
    </xdr:from>
    <xdr:to>
      <xdr:col>7</xdr:col>
      <xdr:colOff>544680</xdr:colOff>
      <xdr:row>1456</xdr:row>
      <xdr:rowOff>66600</xdr:rowOff>
    </xdr:to>
    <xdr:graphicFrame>
      <xdr:nvGraphicFramePr>
        <xdr:cNvPr id="135" name="グラフ 102"/>
        <xdr:cNvGraphicFramePr/>
      </xdr:nvGraphicFramePr>
      <xdr:xfrm>
        <a:off x="129960" y="2155222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527</xdr:row>
      <xdr:rowOff>19080</xdr:rowOff>
    </xdr:from>
    <xdr:to>
      <xdr:col>13</xdr:col>
      <xdr:colOff>11160</xdr:colOff>
      <xdr:row>1530</xdr:row>
      <xdr:rowOff>38160</xdr:rowOff>
    </xdr:to>
    <xdr:sp>
      <xdr:nvSpPr>
        <xdr:cNvPr id="136" name="Text Box 103"/>
        <xdr:cNvSpPr/>
      </xdr:nvSpPr>
      <xdr:spPr>
        <a:xfrm>
          <a:off x="129960" y="2332004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539</xdr:row>
      <xdr:rowOff>0</xdr:rowOff>
    </xdr:from>
    <xdr:to>
      <xdr:col>8</xdr:col>
      <xdr:colOff>240120</xdr:colOff>
      <xdr:row>1586</xdr:row>
      <xdr:rowOff>114480</xdr:rowOff>
    </xdr:to>
    <xdr:graphicFrame>
      <xdr:nvGraphicFramePr>
        <xdr:cNvPr id="137" name="グラフ 108"/>
        <xdr:cNvGraphicFramePr/>
      </xdr:nvGraphicFramePr>
      <xdr:xfrm>
        <a:off x="119520" y="235010160"/>
        <a:ext cx="4378320" cy="72774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689</xdr:row>
      <xdr:rowOff>9720</xdr:rowOff>
    </xdr:from>
    <xdr:to>
      <xdr:col>13</xdr:col>
      <xdr:colOff>11160</xdr:colOff>
      <xdr:row>1692</xdr:row>
      <xdr:rowOff>152640</xdr:rowOff>
    </xdr:to>
    <xdr:sp>
      <xdr:nvSpPr>
        <xdr:cNvPr id="138" name="Text Box 109"/>
        <xdr:cNvSpPr/>
      </xdr:nvSpPr>
      <xdr:spPr>
        <a:xfrm>
          <a:off x="129960" y="25787988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endParaRPr b="0" lang="en-US" sz="900" spc="-1" strike="noStrike">
            <a:latin typeface="Times New Roman"/>
          </a:endParaRPr>
        </a:p>
      </xdr:txBody>
    </xdr:sp>
    <xdr:clientData/>
  </xdr:twoCellAnchor>
  <xdr:twoCellAnchor editAs="oneCell">
    <xdr:from>
      <xdr:col>1</xdr:col>
      <xdr:colOff>10440</xdr:colOff>
      <xdr:row>1707</xdr:row>
      <xdr:rowOff>19080</xdr:rowOff>
    </xdr:from>
    <xdr:to>
      <xdr:col>7</xdr:col>
      <xdr:colOff>566640</xdr:colOff>
      <xdr:row>1743</xdr:row>
      <xdr:rowOff>114480</xdr:rowOff>
    </xdr:to>
    <xdr:graphicFrame>
      <xdr:nvGraphicFramePr>
        <xdr:cNvPr id="139" name="グラフ 111"/>
        <xdr:cNvGraphicFramePr/>
      </xdr:nvGraphicFramePr>
      <xdr:xfrm>
        <a:off x="129960" y="260632440"/>
        <a:ext cx="4084920" cy="5581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745</xdr:row>
      <xdr:rowOff>57240</xdr:rowOff>
    </xdr:from>
    <xdr:to>
      <xdr:col>13</xdr:col>
      <xdr:colOff>11160</xdr:colOff>
      <xdr:row>1748</xdr:row>
      <xdr:rowOff>114480</xdr:rowOff>
    </xdr:to>
    <xdr:sp>
      <xdr:nvSpPr>
        <xdr:cNvPr id="140" name="Text Box 112"/>
        <xdr:cNvSpPr/>
      </xdr:nvSpPr>
      <xdr:spPr>
        <a:xfrm>
          <a:off x="129960" y="26646192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59</xdr:row>
      <xdr:rowOff>19080</xdr:rowOff>
    </xdr:from>
    <xdr:to>
      <xdr:col>7</xdr:col>
      <xdr:colOff>566640</xdr:colOff>
      <xdr:row>1796</xdr:row>
      <xdr:rowOff>123840</xdr:rowOff>
    </xdr:to>
    <xdr:graphicFrame>
      <xdr:nvGraphicFramePr>
        <xdr:cNvPr id="141" name="グラフ 114"/>
        <xdr:cNvGraphicFramePr/>
      </xdr:nvGraphicFramePr>
      <xdr:xfrm>
        <a:off x="119520" y="26855748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2096</xdr:row>
      <xdr:rowOff>104760</xdr:rowOff>
    </xdr:from>
    <xdr:to>
      <xdr:col>12</xdr:col>
      <xdr:colOff>250560</xdr:colOff>
      <xdr:row>2099</xdr:row>
      <xdr:rowOff>95040</xdr:rowOff>
    </xdr:to>
    <xdr:sp>
      <xdr:nvSpPr>
        <xdr:cNvPr id="142" name="Text Box 115"/>
        <xdr:cNvSpPr/>
      </xdr:nvSpPr>
      <xdr:spPr>
        <a:xfrm>
          <a:off x="119520" y="320059080"/>
          <a:ext cx="669744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09</xdr:row>
      <xdr:rowOff>0</xdr:rowOff>
    </xdr:from>
    <xdr:to>
      <xdr:col>7</xdr:col>
      <xdr:colOff>587880</xdr:colOff>
      <xdr:row>2142</xdr:row>
      <xdr:rowOff>152280</xdr:rowOff>
    </xdr:to>
    <xdr:graphicFrame>
      <xdr:nvGraphicFramePr>
        <xdr:cNvPr id="143" name="グラフ 117"/>
        <xdr:cNvGraphicFramePr/>
      </xdr:nvGraphicFramePr>
      <xdr:xfrm>
        <a:off x="119520" y="32193540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2108</xdr:row>
      <xdr:rowOff>142920</xdr:rowOff>
    </xdr:from>
    <xdr:to>
      <xdr:col>12</xdr:col>
      <xdr:colOff>250560</xdr:colOff>
      <xdr:row>2142</xdr:row>
      <xdr:rowOff>152280</xdr:rowOff>
    </xdr:to>
    <xdr:graphicFrame>
      <xdr:nvGraphicFramePr>
        <xdr:cNvPr id="144" name="グラフ 118"/>
        <xdr:cNvGraphicFramePr/>
      </xdr:nvGraphicFramePr>
      <xdr:xfrm>
        <a:off x="4290480" y="321926040"/>
        <a:ext cx="2526480" cy="5229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2164</xdr:row>
      <xdr:rowOff>0</xdr:rowOff>
    </xdr:from>
    <xdr:to>
      <xdr:col>13</xdr:col>
      <xdr:colOff>11160</xdr:colOff>
      <xdr:row>2166</xdr:row>
      <xdr:rowOff>85680</xdr:rowOff>
    </xdr:to>
    <xdr:sp>
      <xdr:nvSpPr>
        <xdr:cNvPr id="145" name="Text Box 119"/>
        <xdr:cNvSpPr/>
      </xdr:nvSpPr>
      <xdr:spPr>
        <a:xfrm>
          <a:off x="129960" y="3303554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2177</xdr:row>
      <xdr:rowOff>0</xdr:rowOff>
    </xdr:from>
    <xdr:to>
      <xdr:col>7</xdr:col>
      <xdr:colOff>577440</xdr:colOff>
      <xdr:row>2227</xdr:row>
      <xdr:rowOff>9720</xdr:rowOff>
    </xdr:to>
    <xdr:graphicFrame>
      <xdr:nvGraphicFramePr>
        <xdr:cNvPr id="146" name="グラフ 121"/>
        <xdr:cNvGraphicFramePr/>
      </xdr:nvGraphicFramePr>
      <xdr:xfrm>
        <a:off x="141480" y="3323368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229</xdr:row>
      <xdr:rowOff>66600</xdr:rowOff>
    </xdr:from>
    <xdr:to>
      <xdr:col>13</xdr:col>
      <xdr:colOff>11160</xdr:colOff>
      <xdr:row>2232</xdr:row>
      <xdr:rowOff>133200</xdr:rowOff>
    </xdr:to>
    <xdr:sp>
      <xdr:nvSpPr>
        <xdr:cNvPr id="147" name="Text Box 122"/>
        <xdr:cNvSpPr/>
      </xdr:nvSpPr>
      <xdr:spPr>
        <a:xfrm>
          <a:off x="129960" y="340328160"/>
          <a:ext cx="669780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244</xdr:row>
      <xdr:rowOff>133200</xdr:rowOff>
    </xdr:from>
    <xdr:to>
      <xdr:col>10</xdr:col>
      <xdr:colOff>87840</xdr:colOff>
      <xdr:row>2272</xdr:row>
      <xdr:rowOff>152640</xdr:rowOff>
    </xdr:to>
    <xdr:graphicFrame>
      <xdr:nvGraphicFramePr>
        <xdr:cNvPr id="148" name="グラフ 124"/>
        <xdr:cNvGraphicFramePr/>
      </xdr:nvGraphicFramePr>
      <xdr:xfrm>
        <a:off x="108360" y="342680760"/>
        <a:ext cx="5391720" cy="42865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276</xdr:row>
      <xdr:rowOff>47520</xdr:rowOff>
    </xdr:from>
    <xdr:to>
      <xdr:col>12</xdr:col>
      <xdr:colOff>239400</xdr:colOff>
      <xdr:row>2279</xdr:row>
      <xdr:rowOff>114480</xdr:rowOff>
    </xdr:to>
    <xdr:sp>
      <xdr:nvSpPr>
        <xdr:cNvPr id="149" name="Text Box 126"/>
        <xdr:cNvSpPr/>
      </xdr:nvSpPr>
      <xdr:spPr>
        <a:xfrm>
          <a:off x="108360" y="347500440"/>
          <a:ext cx="669744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286</xdr:row>
      <xdr:rowOff>0</xdr:rowOff>
    </xdr:from>
    <xdr:to>
      <xdr:col>12</xdr:col>
      <xdr:colOff>250560</xdr:colOff>
      <xdr:row>2297</xdr:row>
      <xdr:rowOff>152280</xdr:rowOff>
    </xdr:to>
    <xdr:graphicFrame>
      <xdr:nvGraphicFramePr>
        <xdr:cNvPr id="150" name="グラフ 128"/>
        <xdr:cNvGraphicFramePr/>
      </xdr:nvGraphicFramePr>
      <xdr:xfrm>
        <a:off x="119520" y="34897680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426</xdr:row>
      <xdr:rowOff>66600</xdr:rowOff>
    </xdr:from>
    <xdr:to>
      <xdr:col>13</xdr:col>
      <xdr:colOff>11160</xdr:colOff>
      <xdr:row>2430</xdr:row>
      <xdr:rowOff>76320</xdr:rowOff>
    </xdr:to>
    <xdr:sp>
      <xdr:nvSpPr>
        <xdr:cNvPr id="151" name="Text Box 142"/>
        <xdr:cNvSpPr/>
      </xdr:nvSpPr>
      <xdr:spPr>
        <a:xfrm>
          <a:off x="129960" y="3704176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３７　あなたは、あなたと同じ学年の人が次のことをすることについてどう思いますか。</a:t>
          </a:r>
          <a:endParaRPr b="0" lang="en-US" sz="900" spc="-1" strike="noStrike">
            <a:latin typeface="Times New Roman"/>
          </a:endParaRPr>
        </a:p>
        <a:p>
          <a:r>
            <a:rPr b="0" lang="zh-CN" sz="900" spc="-1" strike="noStrike">
              <a:solidFill>
                <a:srgbClr val="000000"/>
              </a:solidFill>
              <a:latin typeface="ＭＳ Ｐゴシック"/>
            </a:rPr>
            <a:t>　　　　１～１３のそれぞれについて、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13</xdr:row>
      <xdr:rowOff>85680</xdr:rowOff>
    </xdr:from>
    <xdr:to>
      <xdr:col>13</xdr:col>
      <xdr:colOff>11160</xdr:colOff>
      <xdr:row>2717</xdr:row>
      <xdr:rowOff>104760</xdr:rowOff>
    </xdr:to>
    <xdr:sp>
      <xdr:nvSpPr>
        <xdr:cNvPr id="152" name="Text Box 167"/>
        <xdr:cNvSpPr/>
      </xdr:nvSpPr>
      <xdr:spPr>
        <a:xfrm>
          <a:off x="129960" y="414175680"/>
          <a:ext cx="669780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2730</xdr:row>
      <xdr:rowOff>142920</xdr:rowOff>
    </xdr:from>
    <xdr:to>
      <xdr:col>7</xdr:col>
      <xdr:colOff>577440</xdr:colOff>
      <xdr:row>2775</xdr:row>
      <xdr:rowOff>95400</xdr:rowOff>
    </xdr:to>
    <xdr:graphicFrame>
      <xdr:nvGraphicFramePr>
        <xdr:cNvPr id="153" name="グラフ 169"/>
        <xdr:cNvGraphicFramePr/>
      </xdr:nvGraphicFramePr>
      <xdr:xfrm>
        <a:off x="129960" y="416823480"/>
        <a:ext cx="409572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780</xdr:row>
      <xdr:rowOff>66600</xdr:rowOff>
    </xdr:from>
    <xdr:to>
      <xdr:col>13</xdr:col>
      <xdr:colOff>11160</xdr:colOff>
      <xdr:row>2783</xdr:row>
      <xdr:rowOff>28440</xdr:rowOff>
    </xdr:to>
    <xdr:sp>
      <xdr:nvSpPr>
        <xdr:cNvPr id="154" name="Text Box 170"/>
        <xdr:cNvSpPr/>
      </xdr:nvSpPr>
      <xdr:spPr>
        <a:xfrm>
          <a:off x="129960" y="42436728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2798</xdr:row>
      <xdr:rowOff>19080</xdr:rowOff>
    </xdr:from>
    <xdr:to>
      <xdr:col>7</xdr:col>
      <xdr:colOff>555840</xdr:colOff>
      <xdr:row>2838</xdr:row>
      <xdr:rowOff>152280</xdr:rowOff>
    </xdr:to>
    <xdr:graphicFrame>
      <xdr:nvGraphicFramePr>
        <xdr:cNvPr id="155" name="グラフ 172"/>
        <xdr:cNvGraphicFramePr/>
      </xdr:nvGraphicFramePr>
      <xdr:xfrm>
        <a:off x="119520" y="427062960"/>
        <a:ext cx="4084560" cy="62672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798</xdr:row>
      <xdr:rowOff>19080</xdr:rowOff>
    </xdr:from>
    <xdr:to>
      <xdr:col>12</xdr:col>
      <xdr:colOff>217800</xdr:colOff>
      <xdr:row>2838</xdr:row>
      <xdr:rowOff>142920</xdr:rowOff>
    </xdr:to>
    <xdr:graphicFrame>
      <xdr:nvGraphicFramePr>
        <xdr:cNvPr id="156" name="グラフ 173"/>
        <xdr:cNvGraphicFramePr/>
      </xdr:nvGraphicFramePr>
      <xdr:xfrm>
        <a:off x="4257720" y="427062960"/>
        <a:ext cx="2526480" cy="62578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97560</xdr:colOff>
      <xdr:row>1343</xdr:row>
      <xdr:rowOff>38160</xdr:rowOff>
    </xdr:from>
    <xdr:to>
      <xdr:col>8</xdr:col>
      <xdr:colOff>164160</xdr:colOff>
      <xdr:row>1389</xdr:row>
      <xdr:rowOff>37800</xdr:rowOff>
    </xdr:to>
    <xdr:graphicFrame>
      <xdr:nvGraphicFramePr>
        <xdr:cNvPr id="157" name="グラフ 177"/>
        <xdr:cNvGraphicFramePr/>
      </xdr:nvGraphicFramePr>
      <xdr:xfrm>
        <a:off x="97560" y="205139880"/>
        <a:ext cx="4324320" cy="7010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799</xdr:row>
      <xdr:rowOff>57240</xdr:rowOff>
    </xdr:from>
    <xdr:to>
      <xdr:col>13</xdr:col>
      <xdr:colOff>11160</xdr:colOff>
      <xdr:row>1803</xdr:row>
      <xdr:rowOff>9720</xdr:rowOff>
    </xdr:to>
    <xdr:sp>
      <xdr:nvSpPr>
        <xdr:cNvPr id="158" name="Text Box 178"/>
        <xdr:cNvSpPr/>
      </xdr:nvSpPr>
      <xdr:spPr>
        <a:xfrm>
          <a:off x="129960" y="2746915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16</xdr:row>
      <xdr:rowOff>0</xdr:rowOff>
    </xdr:from>
    <xdr:to>
      <xdr:col>13</xdr:col>
      <xdr:colOff>11160</xdr:colOff>
      <xdr:row>1827</xdr:row>
      <xdr:rowOff>57240</xdr:rowOff>
    </xdr:to>
    <xdr:graphicFrame>
      <xdr:nvGraphicFramePr>
        <xdr:cNvPr id="159" name="グラフ 180"/>
        <xdr:cNvGraphicFramePr/>
      </xdr:nvGraphicFramePr>
      <xdr:xfrm>
        <a:off x="119520" y="277225200"/>
        <a:ext cx="6708240" cy="173340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829</xdr:row>
      <xdr:rowOff>0</xdr:rowOff>
    </xdr:from>
    <xdr:to>
      <xdr:col>13</xdr:col>
      <xdr:colOff>11160</xdr:colOff>
      <xdr:row>1840</xdr:row>
      <xdr:rowOff>57240</xdr:rowOff>
    </xdr:to>
    <xdr:graphicFrame>
      <xdr:nvGraphicFramePr>
        <xdr:cNvPr id="160" name="グラフ 181"/>
        <xdr:cNvGraphicFramePr/>
      </xdr:nvGraphicFramePr>
      <xdr:xfrm>
        <a:off x="119520" y="279206280"/>
        <a:ext cx="6708240" cy="17337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868</xdr:row>
      <xdr:rowOff>38160</xdr:rowOff>
    </xdr:from>
    <xdr:to>
      <xdr:col>13</xdr:col>
      <xdr:colOff>11160</xdr:colOff>
      <xdr:row>1871</xdr:row>
      <xdr:rowOff>114480</xdr:rowOff>
    </xdr:to>
    <xdr:sp>
      <xdr:nvSpPr>
        <xdr:cNvPr id="161" name="Text Box 182"/>
        <xdr:cNvSpPr/>
      </xdr:nvSpPr>
      <xdr:spPr>
        <a:xfrm>
          <a:off x="129960" y="285188040"/>
          <a:ext cx="669780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84</xdr:row>
      <xdr:rowOff>19080</xdr:rowOff>
    </xdr:from>
    <xdr:to>
      <xdr:col>7</xdr:col>
      <xdr:colOff>566640</xdr:colOff>
      <xdr:row>1921</xdr:row>
      <xdr:rowOff>123840</xdr:rowOff>
    </xdr:to>
    <xdr:graphicFrame>
      <xdr:nvGraphicFramePr>
        <xdr:cNvPr id="162" name="グラフ 184"/>
        <xdr:cNvGraphicFramePr/>
      </xdr:nvGraphicFramePr>
      <xdr:xfrm>
        <a:off x="119520" y="287607240"/>
        <a:ext cx="4095360" cy="57438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925</xdr:row>
      <xdr:rowOff>0</xdr:rowOff>
    </xdr:from>
    <xdr:to>
      <xdr:col>12</xdr:col>
      <xdr:colOff>250560</xdr:colOff>
      <xdr:row>1928</xdr:row>
      <xdr:rowOff>95040</xdr:rowOff>
    </xdr:to>
    <xdr:sp>
      <xdr:nvSpPr>
        <xdr:cNvPr id="163" name="Text Box 185"/>
        <xdr:cNvSpPr/>
      </xdr:nvSpPr>
      <xdr:spPr>
        <a:xfrm>
          <a:off x="119520" y="29386548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09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936</xdr:row>
      <xdr:rowOff>0</xdr:rowOff>
    </xdr:from>
    <xdr:to>
      <xdr:col>12</xdr:col>
      <xdr:colOff>250560</xdr:colOff>
      <xdr:row>1947</xdr:row>
      <xdr:rowOff>152280</xdr:rowOff>
    </xdr:to>
    <xdr:graphicFrame>
      <xdr:nvGraphicFramePr>
        <xdr:cNvPr id="164" name="グラフ 187"/>
        <xdr:cNvGraphicFramePr/>
      </xdr:nvGraphicFramePr>
      <xdr:xfrm>
        <a:off x="119520" y="29554164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1956</xdr:row>
      <xdr:rowOff>0</xdr:rowOff>
    </xdr:from>
    <xdr:to>
      <xdr:col>12</xdr:col>
      <xdr:colOff>250560</xdr:colOff>
      <xdr:row>1967</xdr:row>
      <xdr:rowOff>152280</xdr:rowOff>
    </xdr:to>
    <xdr:graphicFrame>
      <xdr:nvGraphicFramePr>
        <xdr:cNvPr id="165" name="グラフ 205"/>
        <xdr:cNvGraphicFramePr/>
      </xdr:nvGraphicFramePr>
      <xdr:xfrm>
        <a:off x="119520" y="29858976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108360</xdr:colOff>
      <xdr:row>1978</xdr:row>
      <xdr:rowOff>123840</xdr:rowOff>
    </xdr:from>
    <xdr:to>
      <xdr:col>12</xdr:col>
      <xdr:colOff>228960</xdr:colOff>
      <xdr:row>1991</xdr:row>
      <xdr:rowOff>28440</xdr:rowOff>
    </xdr:to>
    <xdr:graphicFrame>
      <xdr:nvGraphicFramePr>
        <xdr:cNvPr id="166" name="グラフ 206"/>
        <xdr:cNvGraphicFramePr/>
      </xdr:nvGraphicFramePr>
      <xdr:xfrm>
        <a:off x="108360" y="302066280"/>
        <a:ext cx="6687000" cy="18860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999</xdr:row>
      <xdr:rowOff>0</xdr:rowOff>
    </xdr:from>
    <xdr:to>
      <xdr:col>12</xdr:col>
      <xdr:colOff>250560</xdr:colOff>
      <xdr:row>2010</xdr:row>
      <xdr:rowOff>152280</xdr:rowOff>
    </xdr:to>
    <xdr:graphicFrame>
      <xdr:nvGraphicFramePr>
        <xdr:cNvPr id="167" name="グラフ 207"/>
        <xdr:cNvGraphicFramePr/>
      </xdr:nvGraphicFramePr>
      <xdr:xfrm>
        <a:off x="119520" y="30514284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019</xdr:row>
      <xdr:rowOff>0</xdr:rowOff>
    </xdr:from>
    <xdr:to>
      <xdr:col>12</xdr:col>
      <xdr:colOff>250560</xdr:colOff>
      <xdr:row>2031</xdr:row>
      <xdr:rowOff>85680</xdr:rowOff>
    </xdr:to>
    <xdr:graphicFrame>
      <xdr:nvGraphicFramePr>
        <xdr:cNvPr id="168" name="グラフ 208"/>
        <xdr:cNvGraphicFramePr/>
      </xdr:nvGraphicFramePr>
      <xdr:xfrm>
        <a:off x="119520" y="30819096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040</xdr:row>
      <xdr:rowOff>0</xdr:rowOff>
    </xdr:from>
    <xdr:to>
      <xdr:col>12</xdr:col>
      <xdr:colOff>250560</xdr:colOff>
      <xdr:row>2051</xdr:row>
      <xdr:rowOff>152280</xdr:rowOff>
    </xdr:to>
    <xdr:graphicFrame>
      <xdr:nvGraphicFramePr>
        <xdr:cNvPr id="169" name="グラフ 209"/>
        <xdr:cNvGraphicFramePr/>
      </xdr:nvGraphicFramePr>
      <xdr:xfrm>
        <a:off x="119520" y="31139136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0</xdr:col>
      <xdr:colOff>108360</xdr:colOff>
      <xdr:row>2061</xdr:row>
      <xdr:rowOff>47520</xdr:rowOff>
    </xdr:from>
    <xdr:to>
      <xdr:col>12</xdr:col>
      <xdr:colOff>239400</xdr:colOff>
      <xdr:row>2073</xdr:row>
      <xdr:rowOff>47520</xdr:rowOff>
    </xdr:to>
    <xdr:graphicFrame>
      <xdr:nvGraphicFramePr>
        <xdr:cNvPr id="170" name="グラフ 210"/>
        <xdr:cNvGraphicFramePr/>
      </xdr:nvGraphicFramePr>
      <xdr:xfrm>
        <a:off x="108360" y="31463928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081</xdr:row>
      <xdr:rowOff>114120</xdr:rowOff>
    </xdr:from>
    <xdr:to>
      <xdr:col>12</xdr:col>
      <xdr:colOff>250560</xdr:colOff>
      <xdr:row>2093</xdr:row>
      <xdr:rowOff>152280</xdr:rowOff>
    </xdr:to>
    <xdr:graphicFrame>
      <xdr:nvGraphicFramePr>
        <xdr:cNvPr id="171" name="グラフ 211"/>
        <xdr:cNvGraphicFramePr/>
      </xdr:nvGraphicFramePr>
      <xdr:xfrm>
        <a:off x="119520" y="317754000"/>
        <a:ext cx="6697440" cy="18669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21960</xdr:colOff>
      <xdr:row>2306</xdr:row>
      <xdr:rowOff>104760</xdr:rowOff>
    </xdr:from>
    <xdr:to>
      <xdr:col>13</xdr:col>
      <xdr:colOff>32760</xdr:colOff>
      <xdr:row>2318</xdr:row>
      <xdr:rowOff>104760</xdr:rowOff>
    </xdr:to>
    <xdr:graphicFrame>
      <xdr:nvGraphicFramePr>
        <xdr:cNvPr id="172" name="グラフ 212"/>
        <xdr:cNvGraphicFramePr/>
      </xdr:nvGraphicFramePr>
      <xdr:xfrm>
        <a:off x="141480" y="352167840"/>
        <a:ext cx="670788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326</xdr:row>
      <xdr:rowOff>9360</xdr:rowOff>
    </xdr:from>
    <xdr:to>
      <xdr:col>12</xdr:col>
      <xdr:colOff>250560</xdr:colOff>
      <xdr:row>2337</xdr:row>
      <xdr:rowOff>152640</xdr:rowOff>
    </xdr:to>
    <xdr:graphicFrame>
      <xdr:nvGraphicFramePr>
        <xdr:cNvPr id="173" name="グラフ 213"/>
        <xdr:cNvGraphicFramePr/>
      </xdr:nvGraphicFramePr>
      <xdr:xfrm>
        <a:off x="119520" y="35512056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346</xdr:row>
      <xdr:rowOff>0</xdr:rowOff>
    </xdr:from>
    <xdr:to>
      <xdr:col>12</xdr:col>
      <xdr:colOff>250560</xdr:colOff>
      <xdr:row>2357</xdr:row>
      <xdr:rowOff>152280</xdr:rowOff>
    </xdr:to>
    <xdr:graphicFrame>
      <xdr:nvGraphicFramePr>
        <xdr:cNvPr id="174" name="グラフ 214"/>
        <xdr:cNvGraphicFramePr/>
      </xdr:nvGraphicFramePr>
      <xdr:xfrm>
        <a:off x="119520" y="35815896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369</xdr:row>
      <xdr:rowOff>0</xdr:rowOff>
    </xdr:from>
    <xdr:to>
      <xdr:col>12</xdr:col>
      <xdr:colOff>250560</xdr:colOff>
      <xdr:row>2380</xdr:row>
      <xdr:rowOff>152280</xdr:rowOff>
    </xdr:to>
    <xdr:graphicFrame>
      <xdr:nvGraphicFramePr>
        <xdr:cNvPr id="175" name="グラフ 215"/>
        <xdr:cNvGraphicFramePr/>
      </xdr:nvGraphicFramePr>
      <xdr:xfrm>
        <a:off x="119520" y="36166428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10440</xdr:colOff>
      <xdr:row>2391</xdr:row>
      <xdr:rowOff>123840</xdr:rowOff>
    </xdr:from>
    <xdr:to>
      <xdr:col>13</xdr:col>
      <xdr:colOff>11160</xdr:colOff>
      <xdr:row>2403</xdr:row>
      <xdr:rowOff>123840</xdr:rowOff>
    </xdr:to>
    <xdr:graphicFrame>
      <xdr:nvGraphicFramePr>
        <xdr:cNvPr id="176" name="グラフ 216"/>
        <xdr:cNvGraphicFramePr/>
      </xdr:nvGraphicFramePr>
      <xdr:xfrm>
        <a:off x="129960" y="365140800"/>
        <a:ext cx="669780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413</xdr:row>
      <xdr:rowOff>123840</xdr:rowOff>
    </xdr:from>
    <xdr:to>
      <xdr:col>12</xdr:col>
      <xdr:colOff>250560</xdr:colOff>
      <xdr:row>2425</xdr:row>
      <xdr:rowOff>123840</xdr:rowOff>
    </xdr:to>
    <xdr:graphicFrame>
      <xdr:nvGraphicFramePr>
        <xdr:cNvPr id="177" name="グラフ 217"/>
        <xdr:cNvGraphicFramePr/>
      </xdr:nvGraphicFramePr>
      <xdr:xfrm>
        <a:off x="119520" y="36849384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108360</xdr:colOff>
      <xdr:row>2699</xdr:row>
      <xdr:rowOff>123840</xdr:rowOff>
    </xdr:from>
    <xdr:to>
      <xdr:col>12</xdr:col>
      <xdr:colOff>130680</xdr:colOff>
      <xdr:row>2712</xdr:row>
      <xdr:rowOff>123840</xdr:rowOff>
    </xdr:to>
    <xdr:graphicFrame>
      <xdr:nvGraphicFramePr>
        <xdr:cNvPr id="178" name="グラフ 219"/>
        <xdr:cNvGraphicFramePr/>
      </xdr:nvGraphicFramePr>
      <xdr:xfrm>
        <a:off x="108360" y="412080120"/>
        <a:ext cx="6588720" cy="19810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438</xdr:row>
      <xdr:rowOff>0</xdr:rowOff>
    </xdr:from>
    <xdr:to>
      <xdr:col>12</xdr:col>
      <xdr:colOff>250560</xdr:colOff>
      <xdr:row>2449</xdr:row>
      <xdr:rowOff>152280</xdr:rowOff>
    </xdr:to>
    <xdr:graphicFrame>
      <xdr:nvGraphicFramePr>
        <xdr:cNvPr id="179" name="グラフ 220"/>
        <xdr:cNvGraphicFramePr/>
      </xdr:nvGraphicFramePr>
      <xdr:xfrm>
        <a:off x="119520" y="37217988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180" name="グラフ 221"/>
        <xdr:cNvGraphicFramePr/>
      </xdr:nvGraphicFramePr>
      <xdr:xfrm>
        <a:off x="119520" y="37522800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480</xdr:row>
      <xdr:rowOff>0</xdr:rowOff>
    </xdr:from>
    <xdr:to>
      <xdr:col>12</xdr:col>
      <xdr:colOff>250560</xdr:colOff>
      <xdr:row>2491</xdr:row>
      <xdr:rowOff>152280</xdr:rowOff>
    </xdr:to>
    <xdr:graphicFrame>
      <xdr:nvGraphicFramePr>
        <xdr:cNvPr id="181" name="グラフ 222"/>
        <xdr:cNvGraphicFramePr/>
      </xdr:nvGraphicFramePr>
      <xdr:xfrm>
        <a:off x="119520" y="37858068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502</xdr:row>
      <xdr:rowOff>0</xdr:rowOff>
    </xdr:from>
    <xdr:to>
      <xdr:col>12</xdr:col>
      <xdr:colOff>250560</xdr:colOff>
      <xdr:row>2513</xdr:row>
      <xdr:rowOff>152280</xdr:rowOff>
    </xdr:to>
    <xdr:graphicFrame>
      <xdr:nvGraphicFramePr>
        <xdr:cNvPr id="182" name="グラフ 224"/>
        <xdr:cNvGraphicFramePr/>
      </xdr:nvGraphicFramePr>
      <xdr:xfrm>
        <a:off x="119520" y="38193336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524</xdr:row>
      <xdr:rowOff>0</xdr:rowOff>
    </xdr:from>
    <xdr:to>
      <xdr:col>12</xdr:col>
      <xdr:colOff>250560</xdr:colOff>
      <xdr:row>2535</xdr:row>
      <xdr:rowOff>152640</xdr:rowOff>
    </xdr:to>
    <xdr:graphicFrame>
      <xdr:nvGraphicFramePr>
        <xdr:cNvPr id="183" name="グラフ 225"/>
        <xdr:cNvGraphicFramePr/>
      </xdr:nvGraphicFramePr>
      <xdr:xfrm>
        <a:off x="119520" y="38528640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547</xdr:row>
      <xdr:rowOff>0</xdr:rowOff>
    </xdr:from>
    <xdr:to>
      <xdr:col>12</xdr:col>
      <xdr:colOff>250560</xdr:colOff>
      <xdr:row>2558</xdr:row>
      <xdr:rowOff>152280</xdr:rowOff>
    </xdr:to>
    <xdr:graphicFrame>
      <xdr:nvGraphicFramePr>
        <xdr:cNvPr id="184" name="グラフ 226"/>
        <xdr:cNvGraphicFramePr/>
      </xdr:nvGraphicFramePr>
      <xdr:xfrm>
        <a:off x="119520" y="38879136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569</xdr:row>
      <xdr:rowOff>0</xdr:rowOff>
    </xdr:from>
    <xdr:to>
      <xdr:col>12</xdr:col>
      <xdr:colOff>250560</xdr:colOff>
      <xdr:row>2580</xdr:row>
      <xdr:rowOff>152640</xdr:rowOff>
    </xdr:to>
    <xdr:graphicFrame>
      <xdr:nvGraphicFramePr>
        <xdr:cNvPr id="185" name="グラフ 227"/>
        <xdr:cNvGraphicFramePr/>
      </xdr:nvGraphicFramePr>
      <xdr:xfrm>
        <a:off x="119520" y="3921444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591</xdr:row>
      <xdr:rowOff>0</xdr:rowOff>
    </xdr:from>
    <xdr:to>
      <xdr:col>12</xdr:col>
      <xdr:colOff>250560</xdr:colOff>
      <xdr:row>2602</xdr:row>
      <xdr:rowOff>152280</xdr:rowOff>
    </xdr:to>
    <xdr:graphicFrame>
      <xdr:nvGraphicFramePr>
        <xdr:cNvPr id="186" name="グラフ 228"/>
        <xdr:cNvGraphicFramePr/>
      </xdr:nvGraphicFramePr>
      <xdr:xfrm>
        <a:off x="119520" y="39549708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613</xdr:row>
      <xdr:rowOff>0</xdr:rowOff>
    </xdr:from>
    <xdr:to>
      <xdr:col>12</xdr:col>
      <xdr:colOff>250560</xdr:colOff>
      <xdr:row>2624</xdr:row>
      <xdr:rowOff>152280</xdr:rowOff>
    </xdr:to>
    <xdr:graphicFrame>
      <xdr:nvGraphicFramePr>
        <xdr:cNvPr id="187" name="グラフ 229"/>
        <xdr:cNvGraphicFramePr/>
      </xdr:nvGraphicFramePr>
      <xdr:xfrm>
        <a:off x="119520" y="39884976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636</xdr:row>
      <xdr:rowOff>133200</xdr:rowOff>
    </xdr:from>
    <xdr:to>
      <xdr:col>12</xdr:col>
      <xdr:colOff>250560</xdr:colOff>
      <xdr:row>2648</xdr:row>
      <xdr:rowOff>133200</xdr:rowOff>
    </xdr:to>
    <xdr:graphicFrame>
      <xdr:nvGraphicFramePr>
        <xdr:cNvPr id="188" name="グラフ 230"/>
        <xdr:cNvGraphicFramePr/>
      </xdr:nvGraphicFramePr>
      <xdr:xfrm>
        <a:off x="119520" y="40248828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108360</xdr:colOff>
      <xdr:row>2658</xdr:row>
      <xdr:rowOff>104760</xdr:rowOff>
    </xdr:from>
    <xdr:to>
      <xdr:col>12</xdr:col>
      <xdr:colOff>239400</xdr:colOff>
      <xdr:row>2670</xdr:row>
      <xdr:rowOff>104760</xdr:rowOff>
    </xdr:to>
    <xdr:graphicFrame>
      <xdr:nvGraphicFramePr>
        <xdr:cNvPr id="189" name="グラフ 231"/>
        <xdr:cNvGraphicFramePr/>
      </xdr:nvGraphicFramePr>
      <xdr:xfrm>
        <a:off x="108360" y="40581252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97560</xdr:colOff>
      <xdr:row>2678</xdr:row>
      <xdr:rowOff>114120</xdr:rowOff>
    </xdr:from>
    <xdr:to>
      <xdr:col>12</xdr:col>
      <xdr:colOff>228960</xdr:colOff>
      <xdr:row>2690</xdr:row>
      <xdr:rowOff>114120</xdr:rowOff>
    </xdr:to>
    <xdr:graphicFrame>
      <xdr:nvGraphicFramePr>
        <xdr:cNvPr id="190" name="グラフ 232"/>
        <xdr:cNvGraphicFramePr/>
      </xdr:nvGraphicFramePr>
      <xdr:xfrm>
        <a:off x="97560" y="408870000"/>
        <a:ext cx="669780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1601</xdr:row>
      <xdr:rowOff>0</xdr:rowOff>
    </xdr:from>
    <xdr:to>
      <xdr:col>8</xdr:col>
      <xdr:colOff>218160</xdr:colOff>
      <xdr:row>1644</xdr:row>
      <xdr:rowOff>95400</xdr:rowOff>
    </xdr:to>
    <xdr:graphicFrame>
      <xdr:nvGraphicFramePr>
        <xdr:cNvPr id="191" name="グラフ 234"/>
        <xdr:cNvGraphicFramePr/>
      </xdr:nvGraphicFramePr>
      <xdr:xfrm>
        <a:off x="129960" y="24445908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8</xdr:row>
      <xdr:rowOff>0</xdr:rowOff>
    </xdr:from>
    <xdr:to>
      <xdr:col>13</xdr:col>
      <xdr:colOff>11160</xdr:colOff>
      <xdr:row>378</xdr:row>
      <xdr:rowOff>57240</xdr:rowOff>
    </xdr:to>
    <xdr:graphicFrame>
      <xdr:nvGraphicFramePr>
        <xdr:cNvPr id="192" name="グラフ 235"/>
        <xdr:cNvGraphicFramePr/>
      </xdr:nvGraphicFramePr>
      <xdr:xfrm>
        <a:off x="119520" y="563212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6</xdr:row>
      <xdr:rowOff>0</xdr:rowOff>
    </xdr:from>
    <xdr:to>
      <xdr:col>13</xdr:col>
      <xdr:colOff>21960</xdr:colOff>
      <xdr:row>366</xdr:row>
      <xdr:rowOff>76320</xdr:rowOff>
    </xdr:to>
    <xdr:graphicFrame>
      <xdr:nvGraphicFramePr>
        <xdr:cNvPr id="193" name="グラフ 236"/>
        <xdr:cNvGraphicFramePr/>
      </xdr:nvGraphicFramePr>
      <xdr:xfrm>
        <a:off x="119520" y="544924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48</xdr:row>
      <xdr:rowOff>28440</xdr:rowOff>
    </xdr:from>
    <xdr:to>
      <xdr:col>13</xdr:col>
      <xdr:colOff>43560</xdr:colOff>
      <xdr:row>958</xdr:row>
      <xdr:rowOff>133560</xdr:rowOff>
    </xdr:to>
    <xdr:graphicFrame>
      <xdr:nvGraphicFramePr>
        <xdr:cNvPr id="194" name="グラフ 240"/>
        <xdr:cNvGraphicFramePr/>
      </xdr:nvGraphicFramePr>
      <xdr:xfrm>
        <a:off x="119520" y="1448560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83</xdr:row>
      <xdr:rowOff>0</xdr:rowOff>
    </xdr:from>
    <xdr:to>
      <xdr:col>13</xdr:col>
      <xdr:colOff>32760</xdr:colOff>
      <xdr:row>1119</xdr:row>
      <xdr:rowOff>9360</xdr:rowOff>
    </xdr:to>
    <xdr:graphicFrame>
      <xdr:nvGraphicFramePr>
        <xdr:cNvPr id="195" name="グラフ 242"/>
        <xdr:cNvGraphicFramePr/>
      </xdr:nvGraphicFramePr>
      <xdr:xfrm>
        <a:off x="4257720" y="1654016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137</xdr:row>
      <xdr:rowOff>9360</xdr:rowOff>
    </xdr:from>
    <xdr:to>
      <xdr:col>13</xdr:col>
      <xdr:colOff>32760</xdr:colOff>
      <xdr:row>1183</xdr:row>
      <xdr:rowOff>142920</xdr:rowOff>
    </xdr:to>
    <xdr:graphicFrame>
      <xdr:nvGraphicFramePr>
        <xdr:cNvPr id="196" name="グラフ 243"/>
        <xdr:cNvGraphicFramePr/>
      </xdr:nvGraphicFramePr>
      <xdr:xfrm>
        <a:off x="4257720" y="173640600"/>
        <a:ext cx="2591640" cy="71438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539</xdr:row>
      <xdr:rowOff>0</xdr:rowOff>
    </xdr:from>
    <xdr:to>
      <xdr:col>12</xdr:col>
      <xdr:colOff>250560</xdr:colOff>
      <xdr:row>1586</xdr:row>
      <xdr:rowOff>114480</xdr:rowOff>
    </xdr:to>
    <xdr:graphicFrame>
      <xdr:nvGraphicFramePr>
        <xdr:cNvPr id="197" name="グラフ 246"/>
        <xdr:cNvGraphicFramePr/>
      </xdr:nvGraphicFramePr>
      <xdr:xfrm>
        <a:off x="4497120" y="235010160"/>
        <a:ext cx="2319840" cy="72774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601</xdr:row>
      <xdr:rowOff>0</xdr:rowOff>
    </xdr:from>
    <xdr:to>
      <xdr:col>12</xdr:col>
      <xdr:colOff>239400</xdr:colOff>
      <xdr:row>1644</xdr:row>
      <xdr:rowOff>95400</xdr:rowOff>
    </xdr:to>
    <xdr:graphicFrame>
      <xdr:nvGraphicFramePr>
        <xdr:cNvPr id="198" name="グラフ 248"/>
        <xdr:cNvGraphicFramePr/>
      </xdr:nvGraphicFramePr>
      <xdr:xfrm>
        <a:off x="4486680" y="24445908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1</xdr:col>
      <xdr:colOff>10440</xdr:colOff>
      <xdr:row>5</xdr:row>
      <xdr:rowOff>85680</xdr:rowOff>
    </xdr:from>
    <xdr:to>
      <xdr:col>11</xdr:col>
      <xdr:colOff>577080</xdr:colOff>
      <xdr:row>7</xdr:row>
      <xdr:rowOff>57240</xdr:rowOff>
    </xdr:to>
    <xdr:sp>
      <xdr:nvSpPr>
        <xdr:cNvPr id="199" name="テキスト ボックス 1"/>
        <xdr:cNvSpPr/>
      </xdr:nvSpPr>
      <xdr:spPr>
        <a:xfrm>
          <a:off x="129960" y="952560"/>
          <a:ext cx="64364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10440</xdr:colOff>
      <xdr:row>20</xdr:row>
      <xdr:rowOff>133200</xdr:rowOff>
    </xdr:from>
    <xdr:to>
      <xdr:col>13</xdr:col>
      <xdr:colOff>21960</xdr:colOff>
      <xdr:row>24</xdr:row>
      <xdr:rowOff>38160</xdr:rowOff>
    </xdr:to>
    <xdr:sp>
      <xdr:nvSpPr>
        <xdr:cNvPr id="200" name="テキスト ボックス 131"/>
        <xdr:cNvSpPr/>
      </xdr:nvSpPr>
      <xdr:spPr>
        <a:xfrm>
          <a:off x="129960" y="3286080"/>
          <a:ext cx="670860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今回調査では満「</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3.9</a:t>
          </a:r>
          <a:r>
            <a:rPr b="0" lang="zh-CN" sz="1100" spc="-1" strike="noStrike">
              <a:solidFill>
                <a:srgbClr val="000000"/>
              </a:solidFill>
              <a:latin typeface="ＭＳ Ｐゴシック"/>
            </a:rPr>
            <a:t>ポイント増え、満「</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9.7</a:t>
          </a:r>
          <a:r>
            <a:rPr b="0" lang="zh-CN" sz="1100" spc="-1" strike="noStrike">
              <a:solidFill>
                <a:srgbClr val="000000"/>
              </a:solidFill>
              <a:latin typeface="ＭＳ Ｐゴシック"/>
            </a:rPr>
            <a:t>ポイント減っている。</a:t>
          </a:r>
          <a:endParaRPr b="0" lang="en-US" sz="1100" spc="-1" strike="noStrike">
            <a:latin typeface="Times New Roman"/>
          </a:endParaRPr>
        </a:p>
        <a:p>
          <a:r>
            <a:rPr b="0" lang="zh-CN" sz="1100" spc="-1" strike="noStrike">
              <a:solidFill>
                <a:srgbClr val="000000"/>
              </a:solidFill>
              <a:latin typeface="ＭＳ Ｐゴシック"/>
            </a:rPr>
            <a:t>回収率は</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に近いため、標本対象の状況をそのまま反映していると考えられる。</a:t>
          </a:r>
          <a:endParaRPr b="0" lang="en-US" sz="1100" spc="-1" strike="noStrike">
            <a:latin typeface="Times New Roman"/>
          </a:endParaRPr>
        </a:p>
      </xdr:txBody>
    </xdr:sp>
    <xdr:clientData/>
  </xdr:twoCellAnchor>
  <xdr:twoCellAnchor editAs="oneCell">
    <xdr:from>
      <xdr:col>1</xdr:col>
      <xdr:colOff>21960</xdr:colOff>
      <xdr:row>41</xdr:row>
      <xdr:rowOff>114120</xdr:rowOff>
    </xdr:from>
    <xdr:to>
      <xdr:col>13</xdr:col>
      <xdr:colOff>32760</xdr:colOff>
      <xdr:row>45</xdr:row>
      <xdr:rowOff>104760</xdr:rowOff>
    </xdr:to>
    <xdr:sp>
      <xdr:nvSpPr>
        <xdr:cNvPr id="201" name="テキスト ボックス 132"/>
        <xdr:cNvSpPr/>
      </xdr:nvSpPr>
      <xdr:spPr>
        <a:xfrm>
          <a:off x="141480" y="6467400"/>
          <a:ext cx="6707880" cy="60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較すると、「盛岡地域」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り、「沿岸地域」が</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えている。</a:t>
          </a:r>
          <a:endParaRPr b="0" lang="en-US" sz="1000" spc="-1" strike="noStrike">
            <a:latin typeface="Times New Roman"/>
          </a:endParaRPr>
        </a:p>
        <a:p>
          <a:r>
            <a:rPr b="0" lang="zh-CN" sz="1000" spc="-1" strike="noStrike">
              <a:solidFill>
                <a:srgbClr val="000000"/>
              </a:solidFill>
              <a:latin typeface="ＭＳ Ｐゴシック"/>
            </a:rPr>
            <a:t>対象校選定基準に沿って配布する際、前回調査より「盛岡地域」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校減り、「沿岸地域」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校増えているためと考えられる。</a:t>
          </a:r>
          <a:endParaRPr b="0" lang="en-US" sz="1000" spc="-1" strike="noStrike">
            <a:latin typeface="Times New Roman"/>
          </a:endParaRPr>
        </a:p>
      </xdr:txBody>
    </xdr:sp>
    <xdr:clientData/>
  </xdr:twoCellAnchor>
  <xdr:twoCellAnchor editAs="oneCell">
    <xdr:from>
      <xdr:col>1</xdr:col>
      <xdr:colOff>10440</xdr:colOff>
      <xdr:row>71</xdr:row>
      <xdr:rowOff>18720</xdr:rowOff>
    </xdr:from>
    <xdr:to>
      <xdr:col>13</xdr:col>
      <xdr:colOff>21960</xdr:colOff>
      <xdr:row>74</xdr:row>
      <xdr:rowOff>37800</xdr:rowOff>
    </xdr:to>
    <xdr:sp>
      <xdr:nvSpPr>
        <xdr:cNvPr id="202" name="テキスト ボックス 133"/>
        <xdr:cNvSpPr/>
      </xdr:nvSpPr>
      <xdr:spPr>
        <a:xfrm>
          <a:off x="129960" y="10982160"/>
          <a:ext cx="67086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きょうだい」の数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であり、前回調査とほぼ同じ構成である。</a:t>
          </a:r>
          <a:endParaRPr b="0" lang="en-US" sz="1000" spc="-1" strike="noStrike">
            <a:latin typeface="Times New Roman"/>
          </a:endParaRPr>
        </a:p>
        <a:p>
          <a:r>
            <a:rPr b="0" lang="zh-CN" sz="1000" spc="-1" strike="noStrike">
              <a:solidFill>
                <a:srgbClr val="000000"/>
              </a:solidFill>
              <a:latin typeface="ＭＳ Ｐゴシック"/>
            </a:rPr>
            <a:t>少年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にきょうだいがいる。</a:t>
          </a:r>
          <a:endParaRPr b="0" lang="en-US" sz="1000" spc="-1" strike="noStrike">
            <a:latin typeface="Times New Roman"/>
          </a:endParaRPr>
        </a:p>
      </xdr:txBody>
    </xdr:sp>
    <xdr:clientData/>
  </xdr:twoCellAnchor>
  <xdr:twoCellAnchor editAs="oneCell">
    <xdr:from>
      <xdr:col>1</xdr:col>
      <xdr:colOff>10440</xdr:colOff>
      <xdr:row>101</xdr:row>
      <xdr:rowOff>0</xdr:rowOff>
    </xdr:from>
    <xdr:to>
      <xdr:col>13</xdr:col>
      <xdr:colOff>21960</xdr:colOff>
      <xdr:row>106</xdr:row>
      <xdr:rowOff>66600</xdr:rowOff>
    </xdr:to>
    <xdr:sp>
      <xdr:nvSpPr>
        <xdr:cNvPr id="203" name="テキスト ボックス 134"/>
        <xdr:cNvSpPr/>
      </xdr:nvSpPr>
      <xdr:spPr>
        <a:xfrm>
          <a:off x="129960" y="15535440"/>
          <a:ext cx="6708600" cy="82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緒に暮らしている人で最も多いのは「母」（</a:t>
          </a:r>
          <a:r>
            <a:rPr b="0" lang="en-US" sz="1000" spc="-1" strike="noStrike">
              <a:solidFill>
                <a:srgbClr val="000000"/>
              </a:solidFill>
              <a:latin typeface="ＭＳ Ｐゴシック"/>
            </a:rPr>
            <a:t>96.1</a:t>
          </a:r>
          <a:r>
            <a:rPr b="0" lang="zh-CN" sz="1000" spc="-1" strike="noStrike">
              <a:solidFill>
                <a:srgbClr val="000000"/>
              </a:solidFill>
              <a:latin typeface="ＭＳ Ｐゴシック"/>
            </a:rPr>
            <a:t>％）、次いで「父」（</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7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傾向は変わらない。</a:t>
          </a:r>
          <a:endParaRPr b="0" lang="en-US" sz="1000" spc="-1" strike="noStrike">
            <a:latin typeface="Times New Roman"/>
          </a:endParaRPr>
        </a:p>
        <a:p>
          <a:r>
            <a:rPr b="0" lang="zh-CN" sz="1000" spc="-1" strike="noStrike">
              <a:solidFill>
                <a:srgbClr val="000000"/>
              </a:solidFill>
              <a:latin typeface="ＭＳ Ｐゴシック"/>
            </a:rPr>
            <a:t>「祖父」と暮らしている人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21960</xdr:colOff>
      <xdr:row>139</xdr:row>
      <xdr:rowOff>38160</xdr:rowOff>
    </xdr:from>
    <xdr:to>
      <xdr:col>13</xdr:col>
      <xdr:colOff>32760</xdr:colOff>
      <xdr:row>146</xdr:row>
      <xdr:rowOff>9720</xdr:rowOff>
    </xdr:to>
    <xdr:sp>
      <xdr:nvSpPr>
        <xdr:cNvPr id="204" name="テキスト ボックス 135"/>
        <xdr:cNvSpPr/>
      </xdr:nvSpPr>
      <xdr:spPr>
        <a:xfrm>
          <a:off x="141480" y="21402720"/>
          <a:ext cx="670788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よく話す」（</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45.9</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とほぼ同様である。</a:t>
          </a:r>
          <a:endParaRPr b="0" lang="en-US" sz="1000" spc="-1" strike="noStrike">
            <a:latin typeface="Times New Roman"/>
          </a:endParaRPr>
        </a:p>
        <a:p>
          <a:r>
            <a:rPr b="0" lang="zh-CN" sz="1000" spc="-1" strike="noStrike">
              <a:solidFill>
                <a:srgbClr val="000000"/>
              </a:solidFill>
              <a:latin typeface="ＭＳ Ｐゴシック"/>
            </a:rPr>
            <a:t>父と「話をしないほうである」（</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も</a:t>
          </a:r>
          <a:endParaRPr b="0" lang="en-US" sz="1000" spc="-1" strike="noStrike">
            <a:latin typeface="Times New Roman"/>
          </a:endParaRPr>
        </a:p>
        <a:p>
          <a:r>
            <a:rPr b="0" lang="zh-CN" sz="1000" spc="-1" strike="noStrike">
              <a:solidFill>
                <a:srgbClr val="000000"/>
              </a:solidFill>
              <a:latin typeface="ＭＳ Ｐゴシック"/>
            </a:rPr>
            <a:t>ほぼ同様の傾向であるが、「話をしないほうである」と回答した女性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10440</xdr:colOff>
      <xdr:row>135</xdr:row>
      <xdr:rowOff>142920</xdr:rowOff>
    </xdr:from>
    <xdr:to>
      <xdr:col>13</xdr:col>
      <xdr:colOff>21960</xdr:colOff>
      <xdr:row>138</xdr:row>
      <xdr:rowOff>19080</xdr:rowOff>
    </xdr:to>
    <xdr:sp>
      <xdr:nvSpPr>
        <xdr:cNvPr id="205" name="テキスト ボックス 136"/>
        <xdr:cNvSpPr/>
      </xdr:nvSpPr>
      <xdr:spPr>
        <a:xfrm>
          <a:off x="129960" y="20898000"/>
          <a:ext cx="67086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６～問９は、問５で「父」と一緒に暮らしているという回答者を集計対象としている。</a:t>
          </a:r>
          <a:endParaRPr b="0" lang="en-US" sz="1100" spc="-1" strike="noStrike">
            <a:latin typeface="Times New Roman"/>
          </a:endParaRPr>
        </a:p>
      </xdr:txBody>
    </xdr:sp>
    <xdr:clientData/>
  </xdr:twoCellAnchor>
  <xdr:twoCellAnchor editAs="oneCell">
    <xdr:from>
      <xdr:col>0</xdr:col>
      <xdr:colOff>108360</xdr:colOff>
      <xdr:row>184</xdr:row>
      <xdr:rowOff>9720</xdr:rowOff>
    </xdr:from>
    <xdr:to>
      <xdr:col>14</xdr:col>
      <xdr:colOff>21960</xdr:colOff>
      <xdr:row>191</xdr:row>
      <xdr:rowOff>152640</xdr:rowOff>
    </xdr:to>
    <xdr:sp>
      <xdr:nvSpPr>
        <xdr:cNvPr id="206" name="テキスト ボックス 137"/>
        <xdr:cNvSpPr/>
      </xdr:nvSpPr>
      <xdr:spPr>
        <a:xfrm>
          <a:off x="108360" y="28232280"/>
          <a:ext cx="6860520" cy="120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す話題は「ふだんの生活の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次いで「学校や先生のこと」（</a:t>
          </a:r>
          <a:r>
            <a:rPr b="0" lang="en-US" sz="1000" spc="-1" strike="noStrike">
              <a:solidFill>
                <a:srgbClr val="000000"/>
              </a:solidFill>
              <a:latin typeface="ＭＳ Ｐゴシック"/>
            </a:rPr>
            <a:t>43.5</a:t>
          </a:r>
          <a:r>
            <a:rPr b="0" lang="zh-CN" sz="1000" spc="-1" strike="noStrike">
              <a:solidFill>
                <a:srgbClr val="000000"/>
              </a:solidFill>
              <a:latin typeface="ＭＳ Ｐゴシック"/>
            </a:rPr>
            <a:t>％）と続き、</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が、「社会のできごと」（</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17.0</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7.0</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xdr:txBody>
    </xdr:sp>
    <xdr:clientData/>
  </xdr:twoCellAnchor>
  <xdr:twoCellAnchor editAs="oneCell">
    <xdr:from>
      <xdr:col>1</xdr:col>
      <xdr:colOff>43200</xdr:colOff>
      <xdr:row>251</xdr:row>
      <xdr:rowOff>47880</xdr:rowOff>
    </xdr:from>
    <xdr:to>
      <xdr:col>13</xdr:col>
      <xdr:colOff>54360</xdr:colOff>
      <xdr:row>259</xdr:row>
      <xdr:rowOff>133200</xdr:rowOff>
    </xdr:to>
    <xdr:sp>
      <xdr:nvSpPr>
        <xdr:cNvPr id="207" name="テキスト ボックス 138"/>
        <xdr:cNvSpPr/>
      </xdr:nvSpPr>
      <xdr:spPr>
        <a:xfrm>
          <a:off x="162720" y="38500200"/>
          <a:ext cx="6708240" cy="130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をしない理由は「話をする話題がない」（</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が最も多く、傾向としては同様であるが、</a:t>
          </a:r>
          <a:endParaRPr b="0" lang="en-US" sz="1000" spc="-1" strike="noStrike">
            <a:latin typeface="Times New Roman"/>
          </a:endParaRPr>
        </a:p>
        <a:p>
          <a:r>
            <a:rPr b="0" lang="zh-CN" sz="1000" spc="-1" strike="noStrike">
              <a:solidFill>
                <a:srgbClr val="000000"/>
              </a:solidFill>
              <a:latin typeface="ＭＳ Ｐゴシック"/>
            </a:rPr>
            <a:t>前回調査よりも</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自分の勉強やクラブ活動などがいそがしくて話す時間がない」（</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と続き、前回調査より</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話をすることがはずかしい」と回答したもの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と増加している（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一方、「話をしてもわかってもらえないからむだである」と回答したものはいなかった。</a:t>
          </a:r>
          <a:endParaRPr b="0" lang="en-US" sz="1000" spc="-1" strike="noStrike">
            <a:latin typeface="Times New Roman"/>
          </a:endParaRPr>
        </a:p>
      </xdr:txBody>
    </xdr:sp>
    <xdr:clientData/>
  </xdr:twoCellAnchor>
  <xdr:twoCellAnchor editAs="oneCell">
    <xdr:from>
      <xdr:col>1</xdr:col>
      <xdr:colOff>75960</xdr:colOff>
      <xdr:row>303</xdr:row>
      <xdr:rowOff>123840</xdr:rowOff>
    </xdr:from>
    <xdr:to>
      <xdr:col>13</xdr:col>
      <xdr:colOff>87120</xdr:colOff>
      <xdr:row>310</xdr:row>
      <xdr:rowOff>95400</xdr:rowOff>
    </xdr:to>
    <xdr:sp>
      <xdr:nvSpPr>
        <xdr:cNvPr id="208" name="テキスト ボックス 139"/>
        <xdr:cNvSpPr/>
      </xdr:nvSpPr>
      <xdr:spPr>
        <a:xfrm>
          <a:off x="195480" y="4650120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の理解について「とてもよくわかってくれる」（</a:t>
          </a:r>
          <a:r>
            <a:rPr b="0" lang="en-US" sz="1000" spc="-1" strike="noStrike">
              <a:solidFill>
                <a:srgbClr val="000000"/>
              </a:solidFill>
              <a:latin typeface="ＭＳ Ｐゴシック"/>
            </a:rPr>
            <a:t>22.0</a:t>
          </a:r>
          <a:r>
            <a:rPr b="0" lang="zh-CN" sz="1000" spc="-1" strike="noStrike">
              <a:solidFill>
                <a:srgbClr val="000000"/>
              </a:solidFill>
              <a:latin typeface="ＭＳ Ｐゴシック"/>
            </a:rPr>
            <a:t>％）が前回調査より</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とてもよくわかってくれる」と回答した男性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あまりわかっていない」（</a:t>
          </a:r>
          <a:r>
            <a:rPr b="0" lang="en-US" sz="1000" spc="-1" strike="noStrike">
              <a:solidFill>
                <a:srgbClr val="000000"/>
              </a:solidFill>
              <a:latin typeface="ＭＳ Ｐゴシック"/>
            </a:rPr>
            <a:t>24.2</a:t>
          </a:r>
          <a:r>
            <a:rPr b="0" lang="zh-CN" sz="1000" spc="-1" strike="noStrike">
              <a:solidFill>
                <a:srgbClr val="000000"/>
              </a:solidFill>
              <a:latin typeface="ＭＳ Ｐゴシック"/>
            </a:rPr>
            <a:t>％）または「全然わかっていない」（</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ほぼ同様である。</a:t>
          </a:r>
          <a:endParaRPr b="0" lang="en-US" sz="1000" spc="-1" strike="noStrike">
            <a:latin typeface="Times New Roman"/>
          </a:endParaRPr>
        </a:p>
      </xdr:txBody>
    </xdr:sp>
    <xdr:clientData/>
  </xdr:twoCellAnchor>
  <xdr:twoCellAnchor editAs="oneCell">
    <xdr:from>
      <xdr:col>1</xdr:col>
      <xdr:colOff>21960</xdr:colOff>
      <xdr:row>344</xdr:row>
      <xdr:rowOff>85680</xdr:rowOff>
    </xdr:from>
    <xdr:to>
      <xdr:col>13</xdr:col>
      <xdr:colOff>32760</xdr:colOff>
      <xdr:row>346</xdr:row>
      <xdr:rowOff>114120</xdr:rowOff>
    </xdr:to>
    <xdr:sp>
      <xdr:nvSpPr>
        <xdr:cNvPr id="209" name="テキスト ボックス 140"/>
        <xdr:cNvSpPr/>
      </xdr:nvSpPr>
      <xdr:spPr>
        <a:xfrm>
          <a:off x="141480" y="52749360"/>
          <a:ext cx="6707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１０～問１３は、問５で「母」と一緒に暮らしているという回答者を集計対象としている。</a:t>
          </a:r>
          <a:endParaRPr b="0" lang="en-US" sz="1100" spc="-1" strike="noStrike">
            <a:latin typeface="Times New Roman"/>
          </a:endParaRPr>
        </a:p>
      </xdr:txBody>
    </xdr:sp>
    <xdr:clientData/>
  </xdr:twoCellAnchor>
  <xdr:twoCellAnchor editAs="oneCell">
    <xdr:from>
      <xdr:col>1</xdr:col>
      <xdr:colOff>21960</xdr:colOff>
      <xdr:row>347</xdr:row>
      <xdr:rowOff>123840</xdr:rowOff>
    </xdr:from>
    <xdr:to>
      <xdr:col>13</xdr:col>
      <xdr:colOff>32760</xdr:colOff>
      <xdr:row>353</xdr:row>
      <xdr:rowOff>114480</xdr:rowOff>
    </xdr:to>
    <xdr:sp>
      <xdr:nvSpPr>
        <xdr:cNvPr id="210" name="テキスト ボックス 142"/>
        <xdr:cNvSpPr/>
      </xdr:nvSpPr>
      <xdr:spPr>
        <a:xfrm>
          <a:off x="141480" y="53244720"/>
          <a:ext cx="670788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よく話す」（</a:t>
          </a:r>
          <a:r>
            <a:rPr b="0" lang="en-US" sz="1000" spc="-1" strike="noStrike">
              <a:solidFill>
                <a:srgbClr val="000000"/>
              </a:solidFill>
              <a:latin typeface="ＭＳ Ｐゴシック"/>
            </a:rPr>
            <a:t>68.1</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話をしないほうである」（</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女性だけをみると「よく話す」（</a:t>
          </a:r>
          <a:r>
            <a:rPr b="0" lang="en-US" sz="1000" spc="-1" strike="noStrike">
              <a:solidFill>
                <a:srgbClr val="000000"/>
              </a:solidFill>
              <a:latin typeface="ＭＳ Ｐゴシック"/>
            </a:rPr>
            <a:t>75.5</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108360</xdr:colOff>
      <xdr:row>392</xdr:row>
      <xdr:rowOff>28800</xdr:rowOff>
    </xdr:from>
    <xdr:to>
      <xdr:col>14</xdr:col>
      <xdr:colOff>21960</xdr:colOff>
      <xdr:row>398</xdr:row>
      <xdr:rowOff>152280</xdr:rowOff>
    </xdr:to>
    <xdr:sp>
      <xdr:nvSpPr>
        <xdr:cNvPr id="211" name="テキスト ボックス 143"/>
        <xdr:cNvSpPr/>
      </xdr:nvSpPr>
      <xdr:spPr>
        <a:xfrm>
          <a:off x="108360" y="60007680"/>
          <a:ext cx="686052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す話題は「学校や先生の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次いで「ふだんの生活のこと」（</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3200</xdr:colOff>
      <xdr:row>458</xdr:row>
      <xdr:rowOff>104760</xdr:rowOff>
    </xdr:from>
    <xdr:to>
      <xdr:col>13</xdr:col>
      <xdr:colOff>54360</xdr:colOff>
      <xdr:row>467</xdr:row>
      <xdr:rowOff>114480</xdr:rowOff>
    </xdr:to>
    <xdr:sp>
      <xdr:nvSpPr>
        <xdr:cNvPr id="212" name="テキスト ボックス 144"/>
        <xdr:cNvSpPr/>
      </xdr:nvSpPr>
      <xdr:spPr>
        <a:xfrm>
          <a:off x="162720" y="70142040"/>
          <a:ext cx="6708240" cy="138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をしない理由は「話をする話題がない」（</a:t>
          </a:r>
          <a:r>
            <a:rPr b="0" lang="en-US" sz="1000" spc="-1" strike="noStrike">
              <a:solidFill>
                <a:srgbClr val="000000"/>
              </a:solidFill>
              <a:latin typeface="ＭＳ Ｐゴシック"/>
            </a:rPr>
            <a:t>71.4</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とくに男性は、回答者の</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越えて「話をする話題がない」（</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回答しており、女性の</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比べても格段に多い。</a:t>
          </a:r>
          <a:endParaRPr b="0" lang="en-US" sz="1000" spc="-1" strike="noStrike">
            <a:latin typeface="Times New Roman"/>
          </a:endParaRPr>
        </a:p>
        <a:p>
          <a:r>
            <a:rPr b="0" lang="zh-CN" sz="1000" spc="-1" strike="noStrike">
              <a:solidFill>
                <a:srgbClr val="000000"/>
              </a:solidFill>
              <a:latin typeface="ＭＳ Ｐゴシック"/>
            </a:rPr>
            <a:t>一方、女性は「自分の勉強やクラブ活動などがいそがしくて話す時間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話をする話題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が同じ比率である。</a:t>
          </a:r>
          <a:endParaRPr b="0" lang="en-US" sz="1000" spc="-1" strike="noStrike">
            <a:latin typeface="Times New Roman"/>
          </a:endParaRPr>
        </a:p>
        <a:p>
          <a:r>
            <a:rPr b="0" lang="zh-CN" sz="1000" spc="-1" strike="noStrike">
              <a:solidFill>
                <a:srgbClr val="000000"/>
              </a:solidFill>
              <a:latin typeface="ＭＳ Ｐゴシック"/>
            </a:rPr>
            <a:t>「話をしてもわかってもらえないからむだである」（</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0.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518</xdr:row>
      <xdr:rowOff>133560</xdr:rowOff>
    </xdr:from>
    <xdr:to>
      <xdr:col>13</xdr:col>
      <xdr:colOff>65160</xdr:colOff>
      <xdr:row>525</xdr:row>
      <xdr:rowOff>57240</xdr:rowOff>
    </xdr:to>
    <xdr:sp>
      <xdr:nvSpPr>
        <xdr:cNvPr id="213" name="テキスト ボックス 145"/>
        <xdr:cNvSpPr/>
      </xdr:nvSpPr>
      <xdr:spPr>
        <a:xfrm>
          <a:off x="173880" y="79314840"/>
          <a:ext cx="670788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の理解について「とてもよくわかってくれる」（</a:t>
          </a:r>
          <a:r>
            <a:rPr b="0" lang="en-US" sz="1000" spc="-1" strike="noStrike">
              <a:solidFill>
                <a:srgbClr val="000000"/>
              </a:solidFill>
              <a:latin typeface="ＭＳ Ｐゴシック"/>
            </a:rPr>
            <a:t>36.2</a:t>
          </a:r>
          <a:r>
            <a:rPr b="0" lang="zh-CN" sz="1000" spc="-1" strike="noStrike">
              <a:solidFill>
                <a:srgbClr val="000000"/>
              </a:solidFill>
              <a:latin typeface="ＭＳ Ｐゴシック"/>
            </a:rPr>
            <a:t>％）または「よくわかってくれる」（</a:t>
          </a:r>
          <a:r>
            <a:rPr b="0" lang="en-US" sz="1000" spc="-1" strike="noStrike">
              <a:solidFill>
                <a:srgbClr val="000000"/>
              </a:solidFill>
              <a:latin typeface="ＭＳ Ｐゴシック"/>
            </a:rPr>
            <a:t>50.3</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回答したグループ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よくわかってくれる」と回答した男性は</a:t>
          </a:r>
          <a:r>
            <a:rPr b="0" lang="en-US" sz="1000" spc="-1" strike="noStrike">
              <a:solidFill>
                <a:srgbClr val="000000"/>
              </a:solidFill>
              <a:latin typeface="ＭＳ Ｐゴシック"/>
            </a:rPr>
            <a:t>36.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ポイント増加、</a:t>
          </a:r>
          <a:endParaRPr b="0" lang="en-US" sz="1000" spc="-1" strike="noStrike">
            <a:latin typeface="Times New Roman"/>
          </a:endParaRPr>
        </a:p>
        <a:p>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21960</xdr:colOff>
      <xdr:row>558</xdr:row>
      <xdr:rowOff>133560</xdr:rowOff>
    </xdr:from>
    <xdr:to>
      <xdr:col>13</xdr:col>
      <xdr:colOff>32760</xdr:colOff>
      <xdr:row>572</xdr:row>
      <xdr:rowOff>152280</xdr:rowOff>
    </xdr:to>
    <xdr:sp>
      <xdr:nvSpPr>
        <xdr:cNvPr id="214" name="テキスト ボックス 146"/>
        <xdr:cNvSpPr/>
      </xdr:nvSpPr>
      <xdr:spPr>
        <a:xfrm>
          <a:off x="141480" y="85448880"/>
          <a:ext cx="6707880" cy="21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の順に続く。</a:t>
          </a:r>
          <a:endParaRPr b="0" lang="en-US" sz="1000" spc="-1" strike="noStrike">
            <a:latin typeface="Times New Roman"/>
          </a:endParaRPr>
        </a:p>
        <a:p>
          <a:r>
            <a:rPr b="0" lang="zh-CN" sz="1000" spc="-1" strike="noStrike">
              <a:solidFill>
                <a:srgbClr val="000000"/>
              </a:solidFill>
              <a:latin typeface="ＭＳ Ｐゴシック"/>
            </a:rPr>
            <a:t>「みんなでテレビを見たり、ゲームをしたりするなど、家族だんらんの時」は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前回調査より「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一方、「みんなで食事をしている時」（</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性差による比較では、男性が「みんなでテレビを見たり、ゲームをするなど、家族だんらんの時」（</a:t>
          </a:r>
          <a:r>
            <a:rPr b="0" lang="en-US" sz="1000" spc="-1" strike="noStrike">
              <a:solidFill>
                <a:srgbClr val="000000"/>
              </a:solidFill>
              <a:latin typeface="ＭＳ Ｐゴシック"/>
            </a:rPr>
            <a:t>44.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が「家族で買い物に出かけたり、旅行などに行く時」（</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一番多く回答しており、傾向は前回調査と変わらない。</a:t>
          </a:r>
          <a:endParaRPr b="0" lang="en-US" sz="1000" spc="-1" strike="noStrike">
            <a:latin typeface="Times New Roman"/>
          </a:endParaRPr>
        </a:p>
      </xdr:txBody>
    </xdr:sp>
    <xdr:clientData/>
  </xdr:twoCellAnchor>
  <xdr:twoCellAnchor editAs="oneCell">
    <xdr:from>
      <xdr:col>1</xdr:col>
      <xdr:colOff>10440</xdr:colOff>
      <xdr:row>703</xdr:row>
      <xdr:rowOff>19080</xdr:rowOff>
    </xdr:from>
    <xdr:to>
      <xdr:col>13</xdr:col>
      <xdr:colOff>21960</xdr:colOff>
      <xdr:row>709</xdr:row>
      <xdr:rowOff>152280</xdr:rowOff>
    </xdr:to>
    <xdr:sp>
      <xdr:nvSpPr>
        <xdr:cNvPr id="215" name="テキスト ボックス 147"/>
        <xdr:cNvSpPr/>
      </xdr:nvSpPr>
      <xdr:spPr>
        <a:xfrm>
          <a:off x="129960" y="107432640"/>
          <a:ext cx="67086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ヶ月に自由に使えたお金の額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と最も多く、次いで「</a:t>
          </a:r>
          <a:r>
            <a:rPr b="0" lang="en-US" sz="1000" spc="-1" strike="noStrike">
              <a:solidFill>
                <a:srgbClr val="000000"/>
              </a:solidFill>
              <a:latin typeface="ＭＳ Ｐゴシック"/>
            </a:rPr>
            <a:t>5,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おり、「</a:t>
          </a:r>
          <a:r>
            <a:rPr b="0" lang="en-US" sz="1000" spc="-1" strike="noStrike">
              <a:solidFill>
                <a:srgbClr val="000000"/>
              </a:solidFill>
              <a:latin typeface="ＭＳ Ｐゴシック"/>
            </a:rPr>
            <a:t>10,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1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54360</xdr:colOff>
      <xdr:row>752</xdr:row>
      <xdr:rowOff>9360</xdr:rowOff>
    </xdr:from>
    <xdr:to>
      <xdr:col>13</xdr:col>
      <xdr:colOff>65160</xdr:colOff>
      <xdr:row>761</xdr:row>
      <xdr:rowOff>133200</xdr:rowOff>
    </xdr:to>
    <xdr:sp>
      <xdr:nvSpPr>
        <xdr:cNvPr id="216" name="テキスト ボックス 148"/>
        <xdr:cNvSpPr/>
      </xdr:nvSpPr>
      <xdr:spPr>
        <a:xfrm>
          <a:off x="173880" y="114928560"/>
          <a:ext cx="6707880" cy="149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で学ぶ理由は「知識を身につけるため」（</a:t>
          </a:r>
          <a:r>
            <a:rPr b="0" lang="en-US" sz="1000" spc="-1" strike="noStrike">
              <a:solidFill>
                <a:srgbClr val="000000"/>
              </a:solidFill>
              <a:latin typeface="ＭＳ Ｐゴシック"/>
            </a:rPr>
            <a:t>69.0</a:t>
          </a:r>
          <a:r>
            <a:rPr b="0" lang="zh-CN" sz="1000" spc="-1" strike="noStrike">
              <a:solidFill>
                <a:srgbClr val="000000"/>
              </a:solidFill>
              <a:latin typeface="ＭＳ Ｐゴシック"/>
            </a:rPr>
            <a:t>％）が最も多く、次いで「高校（大学）に進学するため」と続く。</a:t>
          </a:r>
          <a:endParaRPr b="0" lang="en-US" sz="1000" spc="-1" strike="noStrike">
            <a:latin typeface="Times New Roman"/>
          </a:endParaRPr>
        </a:p>
        <a:p>
          <a:r>
            <a:rPr b="0" lang="zh-CN" sz="1000" spc="-1" strike="noStrike">
              <a:solidFill>
                <a:srgbClr val="000000"/>
              </a:solidFill>
              <a:latin typeface="ＭＳ Ｐゴシック"/>
            </a:rPr>
            <a:t>「友達との友情をはぐくむため」（</a:t>
          </a:r>
          <a:r>
            <a:rPr b="0" lang="en-US" sz="1000" spc="-1" strike="noStrike">
              <a:solidFill>
                <a:srgbClr val="000000"/>
              </a:solidFill>
              <a:latin typeface="ＭＳ Ｐゴシック"/>
            </a:rPr>
            <a:t>33.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おり、男性において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女性において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男性においては「将来に対する希望を実現するため」（</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女性においては「資格をとるため」（</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19</xdr:row>
      <xdr:rowOff>95400</xdr:rowOff>
    </xdr:from>
    <xdr:to>
      <xdr:col>13</xdr:col>
      <xdr:colOff>54360</xdr:colOff>
      <xdr:row>828</xdr:row>
      <xdr:rowOff>66600</xdr:rowOff>
    </xdr:to>
    <xdr:sp>
      <xdr:nvSpPr>
        <xdr:cNvPr id="217" name="テキスト ボックス 149"/>
        <xdr:cNvSpPr/>
      </xdr:nvSpPr>
      <xdr:spPr>
        <a:xfrm>
          <a:off x="162720" y="125225280"/>
          <a:ext cx="6708240" cy="134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楽しいと思うことは「友達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次いで「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よりも「学校行事、生徒会活動をする」（</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先生と話をする」（</a:t>
          </a:r>
          <a:r>
            <a:rPr b="0" lang="en-US" sz="1000" spc="-1" strike="noStrike">
              <a:solidFill>
                <a:srgbClr val="000000"/>
              </a:solidFill>
              <a:latin typeface="ＭＳ Ｐゴシック"/>
            </a:rPr>
            <a:t>13.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78</xdr:row>
      <xdr:rowOff>19080</xdr:rowOff>
    </xdr:from>
    <xdr:to>
      <xdr:col>13</xdr:col>
      <xdr:colOff>54360</xdr:colOff>
      <xdr:row>884</xdr:row>
      <xdr:rowOff>142920</xdr:rowOff>
    </xdr:to>
    <xdr:sp>
      <xdr:nvSpPr>
        <xdr:cNvPr id="218" name="テキスト ボックス 150"/>
        <xdr:cNvSpPr/>
      </xdr:nvSpPr>
      <xdr:spPr>
        <a:xfrm>
          <a:off x="162720" y="13414068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いやだと思うことについて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前回調査よりも</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の規則のこ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一方、「クラブ活動のこと」（</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937</xdr:row>
      <xdr:rowOff>28800</xdr:rowOff>
    </xdr:from>
    <xdr:to>
      <xdr:col>13</xdr:col>
      <xdr:colOff>21960</xdr:colOff>
      <xdr:row>945</xdr:row>
      <xdr:rowOff>133200</xdr:rowOff>
    </xdr:to>
    <xdr:sp>
      <xdr:nvSpPr>
        <xdr:cNvPr id="219" name="テキスト ボックス 151"/>
        <xdr:cNvSpPr/>
      </xdr:nvSpPr>
      <xdr:spPr>
        <a:xfrm>
          <a:off x="129960" y="143179920"/>
          <a:ext cx="670860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べると「悩みがある」と回答した男性（</a:t>
          </a:r>
          <a:r>
            <a:rPr b="0" lang="en-US" sz="1000" spc="-1" strike="noStrike">
              <a:solidFill>
                <a:srgbClr val="000000"/>
              </a:solidFill>
              <a:latin typeface="ＭＳ Ｐゴシック"/>
            </a:rPr>
            <a:t>7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前回調査男性</a:t>
          </a:r>
          <a:r>
            <a:rPr b="0" lang="en-US" sz="1000" spc="-1" strike="noStrike">
              <a:solidFill>
                <a:srgbClr val="000000"/>
              </a:solidFill>
              <a:latin typeface="ＭＳ Ｐゴシック"/>
            </a:rPr>
            <a:t>72.7</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前回調査女性</a:t>
          </a:r>
          <a:r>
            <a:rPr b="0" lang="en-US" sz="1000" spc="-1" strike="noStrike">
              <a:solidFill>
                <a:srgbClr val="000000"/>
              </a:solidFill>
              <a:latin typeface="ＭＳ Ｐゴシック"/>
            </a:rPr>
            <a:t>89.3</a:t>
          </a:r>
          <a:r>
            <a:rPr b="0" lang="zh-CN" sz="1000" spc="-1" strike="noStrike">
              <a:solidFill>
                <a:srgbClr val="000000"/>
              </a:solidFill>
              <a:latin typeface="ＭＳ Ｐゴシック"/>
            </a:rPr>
            <a:t>％）しているが、全体としては前回調査と同様の傾向にあり、少年の</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が何らかの悩みを抱えている。</a:t>
          </a:r>
          <a:endParaRPr b="0" lang="en-US" sz="1000" spc="-1" strike="noStrike">
            <a:latin typeface="Times New Roman"/>
          </a:endParaRPr>
        </a:p>
        <a:p>
          <a:r>
            <a:rPr b="0" lang="zh-CN" sz="1000" spc="-1" strike="noStrike">
              <a:solidFill>
                <a:srgbClr val="000000"/>
              </a:solidFill>
              <a:latin typeface="ＭＳ Ｐゴシック"/>
            </a:rPr>
            <a:t>現在の悩み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よりも「クラブ活動について」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性格・容姿のこと」（</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1008</xdr:row>
      <xdr:rowOff>9360</xdr:rowOff>
    </xdr:from>
    <xdr:to>
      <xdr:col>13</xdr:col>
      <xdr:colOff>43560</xdr:colOff>
      <xdr:row>1015</xdr:row>
      <xdr:rowOff>142920</xdr:rowOff>
    </xdr:to>
    <xdr:sp>
      <xdr:nvSpPr>
        <xdr:cNvPr id="220" name="テキスト ボックス 152"/>
        <xdr:cNvSpPr/>
      </xdr:nvSpPr>
      <xdr:spPr>
        <a:xfrm>
          <a:off x="151920" y="153981000"/>
          <a:ext cx="6708240" cy="120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悩みごとの相談相手は「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と続き、前回調査同様の傾向を示している。</a:t>
          </a:r>
          <a:endParaRPr b="0" lang="en-US" sz="1000" spc="-1" strike="noStrike">
            <a:latin typeface="Times New Roman"/>
          </a:endParaRPr>
        </a:p>
        <a:p>
          <a:r>
            <a:rPr b="0" lang="zh-CN" sz="1000" spc="-1" strike="noStrike">
              <a:solidFill>
                <a:srgbClr val="000000"/>
              </a:solidFill>
              <a:latin typeface="ＭＳ Ｐゴシック"/>
            </a:rPr>
            <a:t>前回調査では「母」に相談する割合が男性（</a:t>
          </a:r>
          <a:r>
            <a:rPr b="0" lang="en-US" sz="1000" spc="-1" strike="noStrike">
              <a:solidFill>
                <a:srgbClr val="000000"/>
              </a:solidFill>
              <a:latin typeface="ＭＳ Ｐゴシック"/>
            </a:rPr>
            <a:t>51.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の差があったが、</a:t>
          </a:r>
          <a:endParaRPr b="0" lang="en-US" sz="1000" spc="-1" strike="noStrike">
            <a:latin typeface="Times New Roman"/>
          </a:endParaRPr>
        </a:p>
        <a:p>
          <a:r>
            <a:rPr b="0" lang="zh-CN" sz="1000" spc="-1" strike="noStrike">
              <a:solidFill>
                <a:srgbClr val="000000"/>
              </a:solidFill>
              <a:latin typeface="ＭＳ Ｐゴシック"/>
            </a:rPr>
            <a:t>今回調査では男女共に同程度となっている。</a:t>
          </a:r>
          <a:endParaRPr b="0" lang="en-US" sz="1000" spc="-1" strike="noStrike">
            <a:latin typeface="Times New Roman"/>
          </a:endParaRPr>
        </a:p>
        <a:p>
          <a:r>
            <a:rPr b="0" lang="zh-CN" sz="1000" spc="-1" strike="noStrike">
              <a:solidFill>
                <a:srgbClr val="000000"/>
              </a:solidFill>
              <a:latin typeface="ＭＳ Ｐゴシック"/>
            </a:rPr>
            <a:t>また、「電話相談」「地域の人」の回答、その他詳細でカウンセラーという回答があり、相談する人について変化が生じている。</a:t>
          </a:r>
          <a:endParaRPr b="0" lang="en-US" sz="1000" spc="-1" strike="noStrike">
            <a:latin typeface="Times New Roman"/>
          </a:endParaRPr>
        </a:p>
      </xdr:txBody>
    </xdr:sp>
    <xdr:clientData/>
  </xdr:twoCellAnchor>
  <xdr:twoCellAnchor editAs="oneCell">
    <xdr:from>
      <xdr:col>1</xdr:col>
      <xdr:colOff>43200</xdr:colOff>
      <xdr:row>1075</xdr:row>
      <xdr:rowOff>47880</xdr:rowOff>
    </xdr:from>
    <xdr:to>
      <xdr:col>13</xdr:col>
      <xdr:colOff>54360</xdr:colOff>
      <xdr:row>1081</xdr:row>
      <xdr:rowOff>57240</xdr:rowOff>
    </xdr:to>
    <xdr:sp>
      <xdr:nvSpPr>
        <xdr:cNvPr id="221" name="テキスト ボックス 155"/>
        <xdr:cNvSpPr/>
      </xdr:nvSpPr>
      <xdr:spPr>
        <a:xfrm>
          <a:off x="162720" y="164230200"/>
          <a:ext cx="6708240" cy="92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高等学校まで」が</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増加している一方、「短大・専門学校」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a:t>
          </a:r>
          <a:endParaRPr b="0" lang="en-US" sz="1000" spc="-1" strike="noStrike">
            <a:latin typeface="Times New Roman"/>
          </a:endParaRPr>
        </a:p>
        <a:p>
          <a:r>
            <a:rPr b="0" lang="zh-CN" sz="1000" spc="-1" strike="noStrike">
              <a:solidFill>
                <a:srgbClr val="000000"/>
              </a:solidFill>
              <a:latin typeface="ＭＳ Ｐゴシック"/>
            </a:rPr>
            <a:t>「大学まで」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125</xdr:row>
      <xdr:rowOff>142920</xdr:rowOff>
    </xdr:from>
    <xdr:to>
      <xdr:col>13</xdr:col>
      <xdr:colOff>32760</xdr:colOff>
      <xdr:row>1134</xdr:row>
      <xdr:rowOff>104760</xdr:rowOff>
    </xdr:to>
    <xdr:sp>
      <xdr:nvSpPr>
        <xdr:cNvPr id="222" name="テキスト ボックス 157"/>
        <xdr:cNvSpPr/>
      </xdr:nvSpPr>
      <xdr:spPr>
        <a:xfrm>
          <a:off x="141480" y="171945360"/>
          <a:ext cx="670788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自分の適性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社会に貢献できる仕事」（</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ポイント、「将来性のある仕事」（</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勤務条件のよい仕事」（</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08</xdr:row>
      <xdr:rowOff>95400</xdr:rowOff>
    </xdr:from>
    <xdr:to>
      <xdr:col>13</xdr:col>
      <xdr:colOff>32760</xdr:colOff>
      <xdr:row>1212</xdr:row>
      <xdr:rowOff>9360</xdr:rowOff>
    </xdr:to>
    <xdr:sp>
      <xdr:nvSpPr>
        <xdr:cNvPr id="223" name="テキスト ボックス 158"/>
        <xdr:cNvSpPr/>
      </xdr:nvSpPr>
      <xdr:spPr>
        <a:xfrm>
          <a:off x="141480" y="184623120"/>
          <a:ext cx="670788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好きであ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38.3</a:t>
          </a:r>
          <a:r>
            <a:rPr b="0" lang="zh-CN" sz="1000" spc="-1" strike="noStrike">
              <a:solidFill>
                <a:srgbClr val="000000"/>
              </a:solidFill>
              <a:latin typeface="ＭＳ Ｐゴシック"/>
            </a:rPr>
            <a:t>％）と回答したグループが全体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占めており、前回調査同様、多くの少年が今住んでいる地域が好きであると回答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28</xdr:row>
      <xdr:rowOff>76320</xdr:rowOff>
    </xdr:from>
    <xdr:to>
      <xdr:col>13</xdr:col>
      <xdr:colOff>32760</xdr:colOff>
      <xdr:row>1235</xdr:row>
      <xdr:rowOff>133560</xdr:rowOff>
    </xdr:to>
    <xdr:sp>
      <xdr:nvSpPr>
        <xdr:cNvPr id="224" name="テキスト ボックス 161"/>
        <xdr:cNvSpPr/>
      </xdr:nvSpPr>
      <xdr:spPr>
        <a:xfrm>
          <a:off x="141480" y="187652160"/>
          <a:ext cx="6707880" cy="112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好きである」または「どちらかといえば好きである」と回答したグループは、</a:t>
          </a:r>
          <a:endParaRPr b="0" lang="en-US" sz="1000" spc="-1" strike="noStrike">
            <a:latin typeface="Times New Roman"/>
          </a:endParaRPr>
        </a:p>
        <a:p>
          <a:r>
            <a:rPr b="0" lang="zh-CN" sz="1000" spc="-1" strike="noStrike">
              <a:solidFill>
                <a:srgbClr val="000000"/>
              </a:solidFill>
              <a:latin typeface="ＭＳ Ｐゴシック"/>
            </a:rPr>
            <a:t>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下がったものの、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と前回調査よりもわずかながら上回っており、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近くが住んでいる地域が好きであると回答している。</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1960</xdr:colOff>
      <xdr:row>1274</xdr:row>
      <xdr:rowOff>133560</xdr:rowOff>
    </xdr:from>
    <xdr:to>
      <xdr:col>13</xdr:col>
      <xdr:colOff>32760</xdr:colOff>
      <xdr:row>1282</xdr:row>
      <xdr:rowOff>114120</xdr:rowOff>
    </xdr:to>
    <xdr:sp>
      <xdr:nvSpPr>
        <xdr:cNvPr id="225" name="テキスト ボックス 159"/>
        <xdr:cNvSpPr/>
      </xdr:nvSpPr>
      <xdr:spPr>
        <a:xfrm>
          <a:off x="141480" y="194719680"/>
          <a:ext cx="6707880" cy="119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校・高等学校に入学してから参加した社会活動は「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が最も多く、次いで「地域の清掃、環境美化運動、老人ホーム訪問などのボランティア活動」（</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前回調査と比較すると「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レクリエーションやスポーツ大会・運動会」（</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参加したことがない」（</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していることから、全体的に参加することが減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5160</xdr:colOff>
      <xdr:row>1331</xdr:row>
      <xdr:rowOff>38160</xdr:rowOff>
    </xdr:from>
    <xdr:to>
      <xdr:col>13</xdr:col>
      <xdr:colOff>76320</xdr:colOff>
      <xdr:row>1341</xdr:row>
      <xdr:rowOff>133200</xdr:rowOff>
    </xdr:to>
    <xdr:sp>
      <xdr:nvSpPr>
        <xdr:cNvPr id="226" name="テキスト ボックス 162"/>
        <xdr:cNvSpPr/>
      </xdr:nvSpPr>
      <xdr:spPr>
        <a:xfrm>
          <a:off x="184680" y="203311080"/>
          <a:ext cx="670824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県南地域（</a:t>
          </a:r>
          <a:r>
            <a:rPr b="0" lang="en-US" sz="1000" spc="-1" strike="noStrike">
              <a:solidFill>
                <a:srgbClr val="000000"/>
              </a:solidFill>
              <a:latin typeface="ＭＳ Ｐゴシック"/>
            </a:rPr>
            <a:t>60.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3.3</a:t>
          </a:r>
          <a:r>
            <a:rPr b="0" lang="zh-CN" sz="1000" spc="-1" strike="noStrike">
              <a:solidFill>
                <a:srgbClr val="000000"/>
              </a:solidFill>
              <a:latin typeface="ＭＳ Ｐゴシック"/>
            </a:rPr>
            <a:t>％）で「地域のお祭り、盆踊り」への参加が一番多い。</a:t>
          </a:r>
          <a:endParaRPr b="0" lang="en-US" sz="1000" spc="-1" strike="noStrike">
            <a:latin typeface="Times New Roman"/>
          </a:endParaRPr>
        </a:p>
        <a:p>
          <a:r>
            <a:rPr b="0" lang="zh-CN" sz="1000" spc="-1" strike="noStrike">
              <a:solidFill>
                <a:srgbClr val="000000"/>
              </a:solidFill>
              <a:latin typeface="ＭＳ Ｐゴシック"/>
            </a:rPr>
            <a:t>一方盛岡地域では「地域の清掃、環境美化運動、老人ホーム訪問などのボランティア活動」（</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への参加が多い。</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盛岡地域（</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が多く、県北地域（</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以上多い。</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43200</xdr:colOff>
      <xdr:row>1395</xdr:row>
      <xdr:rowOff>28440</xdr:rowOff>
    </xdr:from>
    <xdr:to>
      <xdr:col>13</xdr:col>
      <xdr:colOff>54360</xdr:colOff>
      <xdr:row>1397</xdr:row>
      <xdr:rowOff>47880</xdr:rowOff>
    </xdr:to>
    <xdr:sp>
      <xdr:nvSpPr>
        <xdr:cNvPr id="227" name="テキスト ボックス 163"/>
        <xdr:cNvSpPr/>
      </xdr:nvSpPr>
      <xdr:spPr>
        <a:xfrm>
          <a:off x="162720" y="213055200"/>
          <a:ext cx="670824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問２５で「参加したことがない」と回答したものにその理由を尋ね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397</xdr:row>
      <xdr:rowOff>57240</xdr:rowOff>
    </xdr:from>
    <xdr:to>
      <xdr:col>13</xdr:col>
      <xdr:colOff>21960</xdr:colOff>
      <xdr:row>1409</xdr:row>
      <xdr:rowOff>133560</xdr:rowOff>
    </xdr:to>
    <xdr:sp>
      <xdr:nvSpPr>
        <xdr:cNvPr id="228" name="テキスト ボックス 164"/>
        <xdr:cNvSpPr/>
      </xdr:nvSpPr>
      <xdr:spPr>
        <a:xfrm>
          <a:off x="129960" y="213388560"/>
          <a:ext cx="670860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どのような行事や活動があるのか知らないから」（</a:t>
          </a:r>
          <a:r>
            <a:rPr b="0" lang="en-US" sz="1000" spc="-1" strike="noStrike">
              <a:solidFill>
                <a:srgbClr val="000000"/>
              </a:solidFill>
              <a:latin typeface="ＭＳ Ｐゴシック"/>
            </a:rPr>
            <a:t>40.7</a:t>
          </a:r>
          <a:r>
            <a:rPr b="0" lang="zh-CN" sz="1000" spc="-1" strike="noStrike">
              <a:solidFill>
                <a:srgbClr val="000000"/>
              </a:solidFill>
              <a:latin typeface="ＭＳ Ｐゴシック"/>
            </a:rPr>
            <a:t>％）が最も多く、次いで「参加する気持はあるが忙しくて時間がとれないから」（</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やりたいと思う活動がないから」（</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参加する気持ちはあるが忙しくて時間がとれないから」が最も多かったが、今回調査では</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減少しており、参加しない理由に変化があらわれ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男性では「どのような行事や活動があるのか知らないから」（</a:t>
          </a:r>
          <a:r>
            <a:rPr b="0" lang="en-US" sz="1000" spc="-1" strike="noStrike">
              <a:solidFill>
                <a:srgbClr val="000000"/>
              </a:solidFill>
              <a:latin typeface="ＭＳ Ｐゴシック"/>
            </a:rPr>
            <a:t>43.2</a:t>
          </a:r>
          <a:r>
            <a:rPr b="0" lang="zh-CN" sz="1000" spc="-1" strike="noStrike">
              <a:solidFill>
                <a:srgbClr val="000000"/>
              </a:solidFill>
              <a:latin typeface="ＭＳ Ｐゴシック"/>
            </a:rPr>
            <a:t>％）が最も多く、女性では「参加する気持ちはあるが忙しくて時間がとれないから」（</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また、「参加する気持はあるが忙しくて時間がとれないから」は男性（</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の差があり、「やりたいと思う活動がないから」は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の差があることから、参加しない理由には性差があるように考えられる。</a:t>
          </a:r>
          <a:endParaRPr b="0" lang="en-US" sz="1000" spc="-1" strike="noStrike">
            <a:latin typeface="Times New Roman"/>
          </a:endParaRPr>
        </a:p>
      </xdr:txBody>
    </xdr:sp>
    <xdr:clientData/>
  </xdr:twoCellAnchor>
  <xdr:twoCellAnchor editAs="oneCell">
    <xdr:from>
      <xdr:col>1</xdr:col>
      <xdr:colOff>32400</xdr:colOff>
      <xdr:row>1472</xdr:row>
      <xdr:rowOff>38160</xdr:rowOff>
    </xdr:from>
    <xdr:to>
      <xdr:col>7</xdr:col>
      <xdr:colOff>566640</xdr:colOff>
      <xdr:row>1519</xdr:row>
      <xdr:rowOff>152280</xdr:rowOff>
    </xdr:to>
    <xdr:graphicFrame>
      <xdr:nvGraphicFramePr>
        <xdr:cNvPr id="229" name="グラフ 102"/>
        <xdr:cNvGraphicFramePr/>
      </xdr:nvGraphicFramePr>
      <xdr:xfrm>
        <a:off x="151920" y="224799480"/>
        <a:ext cx="4062960" cy="72770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32400</xdr:colOff>
      <xdr:row>1460</xdr:row>
      <xdr:rowOff>104760</xdr:rowOff>
    </xdr:from>
    <xdr:to>
      <xdr:col>13</xdr:col>
      <xdr:colOff>43560</xdr:colOff>
      <xdr:row>1469</xdr:row>
      <xdr:rowOff>123840</xdr:rowOff>
    </xdr:to>
    <xdr:sp>
      <xdr:nvSpPr>
        <xdr:cNvPr id="230" name="テキスト ボックス 169"/>
        <xdr:cNvSpPr/>
      </xdr:nvSpPr>
      <xdr:spPr>
        <a:xfrm>
          <a:off x="151920" y="223037280"/>
          <a:ext cx="6708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地域別での比較を行なった。</a:t>
          </a:r>
          <a:endParaRPr b="0" lang="en-US" sz="1000" spc="-1" strike="noStrike">
            <a:latin typeface="Times New Roman"/>
          </a:endParaRPr>
        </a:p>
        <a:p>
          <a:r>
            <a:rPr b="0" lang="zh-CN" sz="1000" spc="-1" strike="noStrike">
              <a:solidFill>
                <a:srgbClr val="000000"/>
              </a:solidFill>
              <a:latin typeface="ＭＳ Ｐゴシック"/>
            </a:rPr>
            <a:t>「どのような行事や活動があるのか知らないから」と回答したのは、県南地域（</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一方、盛岡地域は「参加する気持ちはあるが忙しくて時間がとれないから」（</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と回答したものが一番多かった。</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33</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27</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440</xdr:colOff>
      <xdr:row>1530</xdr:row>
      <xdr:rowOff>86040</xdr:rowOff>
    </xdr:from>
    <xdr:to>
      <xdr:col>13</xdr:col>
      <xdr:colOff>21960</xdr:colOff>
      <xdr:row>1537</xdr:row>
      <xdr:rowOff>95040</xdr:rowOff>
    </xdr:to>
    <xdr:sp>
      <xdr:nvSpPr>
        <xdr:cNvPr id="231" name="テキスト ボックス 170"/>
        <xdr:cNvSpPr/>
      </xdr:nvSpPr>
      <xdr:spPr>
        <a:xfrm>
          <a:off x="129960" y="233724600"/>
          <a:ext cx="670860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平日の自由時間や休日の過ごし方として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前回調査と比較し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ゲームセンター、カラオケボックスで遊ぶ」（</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589</xdr:row>
      <xdr:rowOff>142920</xdr:rowOff>
    </xdr:from>
    <xdr:to>
      <xdr:col>13</xdr:col>
      <xdr:colOff>54360</xdr:colOff>
      <xdr:row>1598</xdr:row>
      <xdr:rowOff>85680</xdr:rowOff>
    </xdr:to>
    <xdr:sp>
      <xdr:nvSpPr>
        <xdr:cNvPr id="232" name="テキスト ボックス 171"/>
        <xdr:cNvSpPr/>
      </xdr:nvSpPr>
      <xdr:spPr>
        <a:xfrm>
          <a:off x="162720" y="242773200"/>
          <a:ext cx="6708240" cy="13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誰とどのように過ごすか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友達と」「ゲームセンター、カラオケボックスで遊ぶ」（</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3</xdr:row>
      <xdr:rowOff>104760</xdr:rowOff>
    </xdr:from>
    <xdr:to>
      <xdr:col>13</xdr:col>
      <xdr:colOff>43560</xdr:colOff>
      <xdr:row>1695</xdr:row>
      <xdr:rowOff>114480</xdr:rowOff>
    </xdr:to>
    <xdr:sp>
      <xdr:nvSpPr>
        <xdr:cNvPr id="233" name="テキスト ボックス 172"/>
        <xdr:cNvSpPr/>
      </xdr:nvSpPr>
      <xdr:spPr>
        <a:xfrm>
          <a:off x="151920" y="258584760"/>
          <a:ext cx="67082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より、選択肢に「ＳＮＳ（フェイスブック、ツイッター、ＬＩＮＥ等）」を追加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7</xdr:row>
      <xdr:rowOff>76320</xdr:rowOff>
    </xdr:from>
    <xdr:to>
      <xdr:col>13</xdr:col>
      <xdr:colOff>43560</xdr:colOff>
      <xdr:row>1705</xdr:row>
      <xdr:rowOff>152280</xdr:rowOff>
    </xdr:to>
    <xdr:sp>
      <xdr:nvSpPr>
        <xdr:cNvPr id="234" name="テキスト ボックス 173"/>
        <xdr:cNvSpPr/>
      </xdr:nvSpPr>
      <xdr:spPr>
        <a:xfrm>
          <a:off x="151920" y="259165800"/>
          <a:ext cx="6708240" cy="129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とコミュニケーションをとる方法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次いで「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減少しており、「メール」（</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割を超えていることから、コミュニケーションをとる方法は大きく変化していると考えら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49</xdr:row>
      <xdr:rowOff>19080</xdr:rowOff>
    </xdr:from>
    <xdr:to>
      <xdr:col>13</xdr:col>
      <xdr:colOff>32760</xdr:colOff>
      <xdr:row>1758</xdr:row>
      <xdr:rowOff>76320</xdr:rowOff>
    </xdr:to>
    <xdr:sp>
      <xdr:nvSpPr>
        <xdr:cNvPr id="235" name="テキスト ボックス 165"/>
        <xdr:cNvSpPr/>
      </xdr:nvSpPr>
      <xdr:spPr>
        <a:xfrm>
          <a:off x="141480" y="267033240"/>
          <a:ext cx="6707880" cy="142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どれくらい電話（携帯電話、スマートフォンを含む）で話すかについては、「しない」（</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１時間以内」（</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が、「１時間くらい」（</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２時間くらい」（</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３時間くらい」（</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おり、長く話す傾向がみてと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803</xdr:row>
      <xdr:rowOff>105120</xdr:rowOff>
    </xdr:from>
    <xdr:to>
      <xdr:col>13</xdr:col>
      <xdr:colOff>54360</xdr:colOff>
      <xdr:row>1814</xdr:row>
      <xdr:rowOff>133560</xdr:rowOff>
    </xdr:to>
    <xdr:sp>
      <xdr:nvSpPr>
        <xdr:cNvPr id="236" name="テキスト ボックス 166"/>
        <xdr:cNvSpPr/>
      </xdr:nvSpPr>
      <xdr:spPr>
        <a:xfrm>
          <a:off x="162720" y="275348880"/>
          <a:ext cx="6708240" cy="170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と回答したものは、「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と回答したものを上回った。</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が、「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ており、変化が生じてい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であり、前回調査同様の傾向であるが、男女別でみると、男性（</a:t>
          </a:r>
          <a:r>
            <a:rPr b="0" lang="en-US" sz="1000" spc="-1" strike="noStrike">
              <a:solidFill>
                <a:srgbClr val="000000"/>
              </a:solidFill>
              <a:latin typeface="ＭＳ Ｐゴシック"/>
            </a:rPr>
            <a:t>93.7</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に大きな変化は無いが、女性（</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1872</xdr:row>
      <xdr:rowOff>142920</xdr:rowOff>
    </xdr:from>
    <xdr:to>
      <xdr:col>13</xdr:col>
      <xdr:colOff>21960</xdr:colOff>
      <xdr:row>1883</xdr:row>
      <xdr:rowOff>152280</xdr:rowOff>
    </xdr:to>
    <xdr:sp>
      <xdr:nvSpPr>
        <xdr:cNvPr id="237" name="テキスト ボックス 167"/>
        <xdr:cNvSpPr/>
      </xdr:nvSpPr>
      <xdr:spPr>
        <a:xfrm>
          <a:off x="129960" y="285902280"/>
          <a:ext cx="6708600" cy="168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時間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全体的に、インターネットやメール（携帯電話、スマートフォンを含む）をしている時間は増加傾向にあ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930</xdr:row>
      <xdr:rowOff>66600</xdr:rowOff>
    </xdr:from>
    <xdr:to>
      <xdr:col>13</xdr:col>
      <xdr:colOff>43560</xdr:colOff>
      <xdr:row>1935</xdr:row>
      <xdr:rowOff>133200</xdr:rowOff>
    </xdr:to>
    <xdr:sp>
      <xdr:nvSpPr>
        <xdr:cNvPr id="238" name="テキスト ボックス 168"/>
        <xdr:cNvSpPr/>
      </xdr:nvSpPr>
      <xdr:spPr>
        <a:xfrm>
          <a:off x="151920" y="294693840"/>
          <a:ext cx="670824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関心があるがしていない」（</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97920</xdr:colOff>
      <xdr:row>1950</xdr:row>
      <xdr:rowOff>19080</xdr:rowOff>
    </xdr:from>
    <xdr:to>
      <xdr:col>13</xdr:col>
      <xdr:colOff>108720</xdr:colOff>
      <xdr:row>1955</xdr:row>
      <xdr:rowOff>66600</xdr:rowOff>
    </xdr:to>
    <xdr:sp>
      <xdr:nvSpPr>
        <xdr:cNvPr id="239" name="テキスト ボックス 174"/>
        <xdr:cNvSpPr/>
      </xdr:nvSpPr>
      <xdr:spPr>
        <a:xfrm>
          <a:off x="217440" y="297694440"/>
          <a:ext cx="67078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いる」と回答した男性（</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は、「している」と回答した女性（</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1970</xdr:row>
      <xdr:rowOff>104760</xdr:rowOff>
    </xdr:from>
    <xdr:to>
      <xdr:col>13</xdr:col>
      <xdr:colOff>43560</xdr:colOff>
      <xdr:row>1977</xdr:row>
      <xdr:rowOff>123840</xdr:rowOff>
    </xdr:to>
    <xdr:sp>
      <xdr:nvSpPr>
        <xdr:cNvPr id="240" name="テキスト ボックス 175"/>
        <xdr:cNvSpPr/>
      </xdr:nvSpPr>
      <xdr:spPr>
        <a:xfrm>
          <a:off x="151920" y="300828240"/>
          <a:ext cx="6708240" cy="10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あり、全体の約</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占めている。</a:t>
          </a:r>
          <a:endParaRPr b="0" lang="en-US" sz="1000" spc="-1" strike="noStrike">
            <a:latin typeface="Times New Roman"/>
          </a:endParaRPr>
        </a:p>
        <a:p>
          <a:r>
            <a:rPr b="0" lang="zh-CN" sz="1000" spc="-1" strike="noStrike">
              <a:solidFill>
                <a:srgbClr val="000000"/>
              </a:solidFill>
              <a:latin typeface="ＭＳ Ｐゴシック"/>
            </a:rPr>
            <a:t>一方「していない」と回答したものは</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ている」（</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大幅に増加、「してい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ポイントと大幅に減少していることから、少年の多くは</a:t>
          </a:r>
          <a:r>
            <a:rPr b="0" lang="en-US" sz="1000" spc="-1" strike="noStrike">
              <a:solidFill>
                <a:srgbClr val="000000"/>
              </a:solidFill>
              <a:latin typeface="ＭＳ Ｐゴシック"/>
            </a:rPr>
            <a:t>SNS</a:t>
          </a:r>
          <a:r>
            <a:rPr b="0" lang="zh-CN" sz="1000" spc="-1" strike="noStrike">
              <a:solidFill>
                <a:srgbClr val="000000"/>
              </a:solidFill>
              <a:latin typeface="ＭＳ Ｐゴシック"/>
            </a:rPr>
            <a:t>の利用をしていると考えられる。</a:t>
          </a:r>
          <a:endParaRPr b="0" lang="en-US" sz="1000" spc="-1" strike="noStrike">
            <a:latin typeface="Times New Roman"/>
          </a:endParaRPr>
        </a:p>
      </xdr:txBody>
    </xdr:sp>
    <xdr:clientData/>
  </xdr:twoCellAnchor>
  <xdr:twoCellAnchor editAs="oneCell">
    <xdr:from>
      <xdr:col>1</xdr:col>
      <xdr:colOff>21960</xdr:colOff>
      <xdr:row>1993</xdr:row>
      <xdr:rowOff>47520</xdr:rowOff>
    </xdr:from>
    <xdr:to>
      <xdr:col>13</xdr:col>
      <xdr:colOff>32760</xdr:colOff>
      <xdr:row>1998</xdr:row>
      <xdr:rowOff>28440</xdr:rowOff>
    </xdr:to>
    <xdr:sp>
      <xdr:nvSpPr>
        <xdr:cNvPr id="241" name="テキスト ボックス 177"/>
        <xdr:cNvSpPr/>
      </xdr:nvSpPr>
      <xdr:spPr>
        <a:xfrm>
          <a:off x="141480" y="304275960"/>
          <a:ext cx="670788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は前回調査より</a:t>
          </a:r>
          <a:endParaRPr b="0" lang="en-US" sz="1000" spc="-1" strike="noStrike">
            <a:latin typeface="Times New Roman"/>
          </a:endParaRPr>
        </a:p>
        <a:p>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ものの、全体的に前回調査と比較して大きな変化はない。</a:t>
          </a:r>
          <a:endParaRPr b="0" lang="en-US" sz="1000" spc="-1" strike="noStrike">
            <a:latin typeface="Times New Roman"/>
          </a:endParaRPr>
        </a:p>
      </xdr:txBody>
    </xdr:sp>
    <xdr:clientData/>
  </xdr:twoCellAnchor>
  <xdr:twoCellAnchor editAs="oneCell">
    <xdr:from>
      <xdr:col>1</xdr:col>
      <xdr:colOff>0</xdr:colOff>
      <xdr:row>2013</xdr:row>
      <xdr:rowOff>76320</xdr:rowOff>
    </xdr:from>
    <xdr:to>
      <xdr:col>13</xdr:col>
      <xdr:colOff>11160</xdr:colOff>
      <xdr:row>2018</xdr:row>
      <xdr:rowOff>114120</xdr:rowOff>
    </xdr:to>
    <xdr:sp>
      <xdr:nvSpPr>
        <xdr:cNvPr id="242" name="テキスト ボックス 178"/>
        <xdr:cNvSpPr/>
      </xdr:nvSpPr>
      <xdr:spPr>
        <a:xfrm>
          <a:off x="119520" y="307352880"/>
          <a:ext cx="670824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SNS</a:t>
          </a:r>
          <a:r>
            <a:rPr b="0" lang="zh-CN" sz="1000" spc="-1" strike="noStrike">
              <a:solidFill>
                <a:srgbClr val="000000"/>
              </a:solidFill>
              <a:latin typeface="ＭＳ Ｐゴシック"/>
            </a:rPr>
            <a:t>や出会い系サイトを利用して知り合いになった人と実際に会うこと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る。前回調査と比較して</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で見ると「している」と回答した男性</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あり、女性の方が</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ポイント多く、差異があらわれている。</a:t>
          </a:r>
          <a:endParaRPr b="0" lang="en-US" sz="1000" spc="-1" strike="noStrike">
            <a:latin typeface="Times New Roman"/>
          </a:endParaRPr>
        </a:p>
      </xdr:txBody>
    </xdr:sp>
    <xdr:clientData/>
  </xdr:twoCellAnchor>
  <xdr:twoCellAnchor editAs="oneCell">
    <xdr:from>
      <xdr:col>1</xdr:col>
      <xdr:colOff>10440</xdr:colOff>
      <xdr:row>2033</xdr:row>
      <xdr:rowOff>47520</xdr:rowOff>
    </xdr:from>
    <xdr:to>
      <xdr:col>13</xdr:col>
      <xdr:colOff>21960</xdr:colOff>
      <xdr:row>2039</xdr:row>
      <xdr:rowOff>85680</xdr:rowOff>
    </xdr:to>
    <xdr:sp>
      <xdr:nvSpPr>
        <xdr:cNvPr id="243" name="テキスト ボックス 179"/>
        <xdr:cNvSpPr/>
      </xdr:nvSpPr>
      <xdr:spPr>
        <a:xfrm>
          <a:off x="129960" y="310372200"/>
          <a:ext cx="670860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わいせつ・犯罪・暴力に関するサイトを繰り返しみることを「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と回答したグループは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を占めており、この傾向は前回調査と比較して大きな変化はない。</a:t>
          </a:r>
          <a:endParaRPr b="0" lang="en-US" sz="1000" spc="-1" strike="noStrike">
            <a:latin typeface="Times New Roman"/>
          </a:endParaRPr>
        </a:p>
      </xdr:txBody>
    </xdr:sp>
    <xdr:clientData/>
  </xdr:twoCellAnchor>
  <xdr:twoCellAnchor editAs="oneCell">
    <xdr:from>
      <xdr:col>1</xdr:col>
      <xdr:colOff>10440</xdr:colOff>
      <xdr:row>2054</xdr:row>
      <xdr:rowOff>56880</xdr:rowOff>
    </xdr:from>
    <xdr:to>
      <xdr:col>13</xdr:col>
      <xdr:colOff>87120</xdr:colOff>
      <xdr:row>2060</xdr:row>
      <xdr:rowOff>114120</xdr:rowOff>
    </xdr:to>
    <xdr:sp>
      <xdr:nvSpPr>
        <xdr:cNvPr id="244" name="テキスト ボックス 180"/>
        <xdr:cNvSpPr/>
      </xdr:nvSpPr>
      <xdr:spPr>
        <a:xfrm>
          <a:off x="129960" y="313581960"/>
          <a:ext cx="67737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ァイル共有ソフト等を使ってえいぞや音楽を交換したりコピーしたり「している」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は前回とほぼ同じ傾向である。</a:t>
          </a:r>
          <a:endParaRPr b="0" lang="en-US" sz="1000" spc="-1" strike="noStrike">
            <a:latin typeface="Times New Roman"/>
          </a:endParaRPr>
        </a:p>
      </xdr:txBody>
    </xdr:sp>
    <xdr:clientData/>
  </xdr:twoCellAnchor>
  <xdr:twoCellAnchor editAs="oneCell">
    <xdr:from>
      <xdr:col>1</xdr:col>
      <xdr:colOff>21960</xdr:colOff>
      <xdr:row>2075</xdr:row>
      <xdr:rowOff>66600</xdr:rowOff>
    </xdr:from>
    <xdr:to>
      <xdr:col>13</xdr:col>
      <xdr:colOff>97920</xdr:colOff>
      <xdr:row>2080</xdr:row>
      <xdr:rowOff>47520</xdr:rowOff>
    </xdr:to>
    <xdr:sp>
      <xdr:nvSpPr>
        <xdr:cNvPr id="245" name="テキスト ボックス 181"/>
        <xdr:cNvSpPr/>
      </xdr:nvSpPr>
      <xdr:spPr>
        <a:xfrm>
          <a:off x="141480" y="316792080"/>
          <a:ext cx="6773040" cy="74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薬物（脱法ドラッグを含む）を購入「している」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全体の傾向としては前回調査同様である。</a:t>
          </a:r>
          <a:endParaRPr b="0" lang="en-US" sz="1000" spc="-1" strike="noStrike">
            <a:latin typeface="Times New Roman"/>
          </a:endParaRPr>
        </a:p>
      </xdr:txBody>
    </xdr:sp>
    <xdr:clientData/>
  </xdr:twoCellAnchor>
  <xdr:twoCellAnchor editAs="oneCell">
    <xdr:from>
      <xdr:col>0</xdr:col>
      <xdr:colOff>97560</xdr:colOff>
      <xdr:row>2100</xdr:row>
      <xdr:rowOff>0</xdr:rowOff>
    </xdr:from>
    <xdr:to>
      <xdr:col>12</xdr:col>
      <xdr:colOff>239400</xdr:colOff>
      <xdr:row>2108</xdr:row>
      <xdr:rowOff>19080</xdr:rowOff>
    </xdr:to>
    <xdr:sp>
      <xdr:nvSpPr>
        <xdr:cNvPr id="246" name="テキスト ボックス 182"/>
        <xdr:cNvSpPr/>
      </xdr:nvSpPr>
      <xdr:spPr>
        <a:xfrm>
          <a:off x="97560" y="320563800"/>
          <a:ext cx="6708240" cy="123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や仲間といる時」（</a:t>
          </a:r>
          <a:r>
            <a:rPr b="0" lang="en-US" sz="1000" spc="-1" strike="noStrike">
              <a:solidFill>
                <a:srgbClr val="000000"/>
              </a:solidFill>
              <a:latin typeface="ＭＳ Ｐゴシック"/>
            </a:rPr>
            <a:t>78.2</a:t>
          </a:r>
          <a:r>
            <a:rPr b="0" lang="zh-CN" sz="1000" spc="-1" strike="noStrike">
              <a:solidFill>
                <a:srgbClr val="000000"/>
              </a:solidFill>
              <a:latin typeface="ＭＳ Ｐゴシック"/>
            </a:rPr>
            <a:t>％）が最も多く、次いで「家族といる時」（</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クラブ活動に打ち込ん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見ると、「友達や仲間といる時」は男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とも最も多いが、次いで、男性では「クラブ活動に打ち込んでいる時」（</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女性では「他人にわずらわされず、ひとりでいる時」（</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なっている。</a:t>
          </a:r>
          <a:endParaRPr b="0" lang="en-US" sz="1000" spc="-1" strike="noStrike">
            <a:latin typeface="Times New Roman"/>
          </a:endParaRPr>
        </a:p>
      </xdr:txBody>
    </xdr:sp>
    <xdr:clientData/>
  </xdr:twoCellAnchor>
  <xdr:twoCellAnchor editAs="oneCell">
    <xdr:from>
      <xdr:col>1</xdr:col>
      <xdr:colOff>0</xdr:colOff>
      <xdr:row>2167</xdr:row>
      <xdr:rowOff>19080</xdr:rowOff>
    </xdr:from>
    <xdr:to>
      <xdr:col>13</xdr:col>
      <xdr:colOff>11160</xdr:colOff>
      <xdr:row>2176</xdr:row>
      <xdr:rowOff>9720</xdr:rowOff>
    </xdr:to>
    <xdr:sp>
      <xdr:nvSpPr>
        <xdr:cNvPr id="247" name="テキスト ボックス 183"/>
        <xdr:cNvSpPr/>
      </xdr:nvSpPr>
      <xdr:spPr>
        <a:xfrm>
          <a:off x="119520" y="330831720"/>
          <a:ext cx="6708240" cy="136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自分の個性や能力を生かした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したい」（</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したい」（</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に貢献したい」（</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家族と幸せに暮らしたい」と回答したものは、男性（</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大幅に増加しており、女性は</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1</xdr:col>
      <xdr:colOff>21960</xdr:colOff>
      <xdr:row>2233</xdr:row>
      <xdr:rowOff>19080</xdr:rowOff>
    </xdr:from>
    <xdr:to>
      <xdr:col>13</xdr:col>
      <xdr:colOff>32760</xdr:colOff>
      <xdr:row>2243</xdr:row>
      <xdr:rowOff>104760</xdr:rowOff>
    </xdr:to>
    <xdr:sp>
      <xdr:nvSpPr>
        <xdr:cNvPr id="248" name="テキスト ボックス 184"/>
        <xdr:cNvSpPr/>
      </xdr:nvSpPr>
      <xdr:spPr>
        <a:xfrm>
          <a:off x="141480" y="340890120"/>
          <a:ext cx="6707880" cy="160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回答したものが最も多く、「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いる。</a:t>
          </a:r>
          <a:endParaRPr b="0" lang="en-US" sz="1000" spc="-1" strike="noStrike">
            <a:latin typeface="Times New Roman"/>
          </a:endParaRPr>
        </a:p>
        <a:p>
          <a:r>
            <a:rPr b="0" lang="zh-CN" sz="1000" spc="-1" strike="noStrike">
              <a:solidFill>
                <a:srgbClr val="000000"/>
              </a:solidFill>
              <a:latin typeface="ＭＳ Ｐゴシック"/>
            </a:rPr>
            <a:t>また、「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増加しており、大きな変化がみ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見ると「今よりよくなる」と回答した男性（</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ポイント多く、「今より悪くなる」と回答した男性（</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281</xdr:row>
      <xdr:rowOff>19080</xdr:rowOff>
    </xdr:from>
    <xdr:to>
      <xdr:col>13</xdr:col>
      <xdr:colOff>87120</xdr:colOff>
      <xdr:row>2285</xdr:row>
      <xdr:rowOff>66600</xdr:rowOff>
    </xdr:to>
    <xdr:sp>
      <xdr:nvSpPr>
        <xdr:cNvPr id="249" name="テキスト ボックス 185"/>
        <xdr:cNvSpPr/>
      </xdr:nvSpPr>
      <xdr:spPr>
        <a:xfrm>
          <a:off x="129960" y="348234120"/>
          <a:ext cx="677376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あったらあいさつを「している」と回答したものは</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であり、前回調査と同様の傾向である。</a:t>
          </a:r>
          <a:endParaRPr b="0" lang="en-US" sz="1000" spc="-1" strike="noStrike">
            <a:latin typeface="Times New Roman"/>
          </a:endParaRPr>
        </a:p>
      </xdr:txBody>
    </xdr:sp>
    <xdr:clientData/>
  </xdr:twoCellAnchor>
  <xdr:twoCellAnchor editAs="oneCell">
    <xdr:from>
      <xdr:col>1</xdr:col>
      <xdr:colOff>43200</xdr:colOff>
      <xdr:row>2300</xdr:row>
      <xdr:rowOff>9720</xdr:rowOff>
    </xdr:from>
    <xdr:to>
      <xdr:col>13</xdr:col>
      <xdr:colOff>119520</xdr:colOff>
      <xdr:row>2306</xdr:row>
      <xdr:rowOff>76320</xdr:rowOff>
    </xdr:to>
    <xdr:sp>
      <xdr:nvSpPr>
        <xdr:cNvPr id="250" name="テキスト ボックス 186"/>
        <xdr:cNvSpPr/>
      </xdr:nvSpPr>
      <xdr:spPr>
        <a:xfrm>
          <a:off x="162720" y="351120240"/>
          <a:ext cx="677340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0.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の半数以上が、電車やバスで席をゆずることをしていると考えられる。</a:t>
          </a:r>
          <a:endParaRPr b="0" lang="en-US" sz="1000" spc="-1" strike="noStrike">
            <a:latin typeface="Times New Roman"/>
          </a:endParaRPr>
        </a:p>
      </xdr:txBody>
    </xdr:sp>
    <xdr:clientData/>
  </xdr:twoCellAnchor>
  <xdr:twoCellAnchor editAs="oneCell">
    <xdr:from>
      <xdr:col>1</xdr:col>
      <xdr:colOff>21960</xdr:colOff>
      <xdr:row>2320</xdr:row>
      <xdr:rowOff>19080</xdr:rowOff>
    </xdr:from>
    <xdr:to>
      <xdr:col>13</xdr:col>
      <xdr:colOff>97920</xdr:colOff>
      <xdr:row>2325</xdr:row>
      <xdr:rowOff>142920</xdr:rowOff>
    </xdr:to>
    <xdr:sp>
      <xdr:nvSpPr>
        <xdr:cNvPr id="251" name="テキスト ボックス 187"/>
        <xdr:cNvSpPr/>
      </xdr:nvSpPr>
      <xdr:spPr>
        <a:xfrm>
          <a:off x="141480" y="354215880"/>
          <a:ext cx="6773040" cy="88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3.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に大きな変化は無いが、｢わからない」（</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2340</xdr:row>
      <xdr:rowOff>38160</xdr:rowOff>
    </xdr:from>
    <xdr:to>
      <xdr:col>13</xdr:col>
      <xdr:colOff>87120</xdr:colOff>
      <xdr:row>2345</xdr:row>
      <xdr:rowOff>19080</xdr:rowOff>
    </xdr:to>
    <xdr:sp>
      <xdr:nvSpPr>
        <xdr:cNvPr id="252" name="テキスト ボックス 188"/>
        <xdr:cNvSpPr/>
      </xdr:nvSpPr>
      <xdr:spPr>
        <a:xfrm>
          <a:off x="129960" y="357282720"/>
          <a:ext cx="677376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53.5</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が、前回調査と比較して大きな変化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360</xdr:row>
      <xdr:rowOff>28440</xdr:rowOff>
    </xdr:from>
    <xdr:to>
      <xdr:col>13</xdr:col>
      <xdr:colOff>108720</xdr:colOff>
      <xdr:row>2368</xdr:row>
      <xdr:rowOff>19080</xdr:rowOff>
    </xdr:to>
    <xdr:sp>
      <xdr:nvSpPr>
        <xdr:cNvPr id="253" name="テキスト ボックス 189"/>
        <xdr:cNvSpPr/>
      </xdr:nvSpPr>
      <xdr:spPr>
        <a:xfrm>
          <a:off x="151920" y="360321120"/>
          <a:ext cx="6773400" cy="12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比較して大きな変化は無いが、「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7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より、「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a:t>
          </a:r>
          <a:endParaRPr b="0" lang="en-US" sz="1000" spc="-1" strike="noStrike">
            <a:latin typeface="Times New Roman"/>
          </a:endParaRPr>
        </a:p>
      </xdr:txBody>
    </xdr:sp>
    <xdr:clientData/>
  </xdr:twoCellAnchor>
  <xdr:twoCellAnchor editAs="oneCell">
    <xdr:from>
      <xdr:col>1</xdr:col>
      <xdr:colOff>10440</xdr:colOff>
      <xdr:row>2383</xdr:row>
      <xdr:rowOff>75960</xdr:rowOff>
    </xdr:from>
    <xdr:to>
      <xdr:col>14</xdr:col>
      <xdr:colOff>32760</xdr:colOff>
      <xdr:row>2391</xdr:row>
      <xdr:rowOff>9720</xdr:rowOff>
    </xdr:to>
    <xdr:sp>
      <xdr:nvSpPr>
        <xdr:cNvPr id="254" name="テキスト ボックス 190"/>
        <xdr:cNvSpPr/>
      </xdr:nvSpPr>
      <xdr:spPr>
        <a:xfrm>
          <a:off x="129960" y="363873960"/>
          <a:ext cx="6849720" cy="11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女性で「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は、前回調査（女性</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21960</xdr:colOff>
      <xdr:row>2405</xdr:row>
      <xdr:rowOff>76320</xdr:rowOff>
    </xdr:from>
    <xdr:to>
      <xdr:col>13</xdr:col>
      <xdr:colOff>97920</xdr:colOff>
      <xdr:row>2412</xdr:row>
      <xdr:rowOff>104760</xdr:rowOff>
    </xdr:to>
    <xdr:sp>
      <xdr:nvSpPr>
        <xdr:cNvPr id="255" name="テキスト ボックス 191"/>
        <xdr:cNvSpPr/>
      </xdr:nvSpPr>
      <xdr:spPr>
        <a:xfrm>
          <a:off x="141480" y="367227000"/>
          <a:ext cx="677304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している」と回答した男性（</a:t>
          </a:r>
          <a:r>
            <a:rPr b="0" lang="en-US" sz="1000" spc="-1" strike="noStrike">
              <a:solidFill>
                <a:srgbClr val="000000"/>
              </a:solidFill>
              <a:latin typeface="ＭＳ Ｐゴシック"/>
            </a:rPr>
            <a:t>3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7.4</a:t>
          </a:r>
          <a:r>
            <a:rPr b="0" lang="zh-CN" sz="1000" spc="-1" strike="noStrike">
              <a:solidFill>
                <a:srgbClr val="000000"/>
              </a:solidFill>
              <a:latin typeface="ＭＳ Ｐゴシック"/>
            </a:rPr>
            <a:t>％）と比べると</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ている一方、「している」と回答した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2432</xdr:row>
      <xdr:rowOff>9360</xdr:rowOff>
    </xdr:from>
    <xdr:to>
      <xdr:col>14</xdr:col>
      <xdr:colOff>32760</xdr:colOff>
      <xdr:row>2437</xdr:row>
      <xdr:rowOff>133200</xdr:rowOff>
    </xdr:to>
    <xdr:sp>
      <xdr:nvSpPr>
        <xdr:cNvPr id="256" name="テキスト ボックス 192"/>
        <xdr:cNvSpPr/>
      </xdr:nvSpPr>
      <xdr:spPr>
        <a:xfrm>
          <a:off x="129960" y="371274840"/>
          <a:ext cx="6849720" cy="88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酒を飲む事を「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であ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43200</xdr:colOff>
      <xdr:row>2452</xdr:row>
      <xdr:rowOff>75960</xdr:rowOff>
    </xdr:from>
    <xdr:to>
      <xdr:col>14</xdr:col>
      <xdr:colOff>65160</xdr:colOff>
      <xdr:row>2457</xdr:row>
      <xdr:rowOff>114480</xdr:rowOff>
    </xdr:to>
    <xdr:sp>
      <xdr:nvSpPr>
        <xdr:cNvPr id="257" name="テキスト ボックス 193"/>
        <xdr:cNvSpPr/>
      </xdr:nvSpPr>
      <xdr:spPr>
        <a:xfrm>
          <a:off x="162720" y="374389560"/>
          <a:ext cx="684936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タバコを吸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472</xdr:row>
      <xdr:rowOff>114480</xdr:rowOff>
    </xdr:from>
    <xdr:to>
      <xdr:col>14</xdr:col>
      <xdr:colOff>54360</xdr:colOff>
      <xdr:row>2479</xdr:row>
      <xdr:rowOff>85680</xdr:rowOff>
    </xdr:to>
    <xdr:sp>
      <xdr:nvSpPr>
        <xdr:cNvPr id="258" name="テキスト ボックス 194"/>
        <xdr:cNvSpPr/>
      </xdr:nvSpPr>
      <xdr:spPr>
        <a:xfrm>
          <a:off x="151920" y="377475840"/>
          <a:ext cx="684936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化粧をすることを「してもよい」と回答したものは</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もよい」と回答した男性（</a:t>
          </a:r>
          <a:r>
            <a:rPr b="0" lang="en-US" sz="1000" spc="-1" strike="noStrike">
              <a:solidFill>
                <a:srgbClr val="000000"/>
              </a:solidFill>
              <a:latin typeface="ＭＳ Ｐゴシック"/>
            </a:rPr>
            <a:t>2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の差があり、</a:t>
          </a:r>
          <a:endParaRPr b="0" lang="en-US" sz="1000" spc="-1" strike="noStrike">
            <a:latin typeface="Times New Roman"/>
          </a:endParaRPr>
        </a:p>
        <a:p>
          <a:r>
            <a:rPr b="0" lang="zh-CN" sz="1000" spc="-1" strike="noStrike">
              <a:solidFill>
                <a:srgbClr val="000000"/>
              </a:solidFill>
              <a:latin typeface="ＭＳ Ｐゴシック"/>
            </a:rPr>
            <a:t>性差による考え方があらわれている。</a:t>
          </a:r>
          <a:endParaRPr b="0" lang="en-US" sz="1000" spc="-1" strike="noStrike">
            <a:latin typeface="Times New Roman"/>
          </a:endParaRPr>
        </a:p>
      </xdr:txBody>
    </xdr:sp>
    <xdr:clientData/>
  </xdr:twoCellAnchor>
  <xdr:twoCellAnchor editAs="oneCell">
    <xdr:from>
      <xdr:col>1</xdr:col>
      <xdr:colOff>10440</xdr:colOff>
      <xdr:row>2495</xdr:row>
      <xdr:rowOff>38160</xdr:rowOff>
    </xdr:from>
    <xdr:to>
      <xdr:col>14</xdr:col>
      <xdr:colOff>32760</xdr:colOff>
      <xdr:row>2500</xdr:row>
      <xdr:rowOff>123840</xdr:rowOff>
    </xdr:to>
    <xdr:sp>
      <xdr:nvSpPr>
        <xdr:cNvPr id="259" name="テキスト ボックス 195"/>
        <xdr:cNvSpPr/>
      </xdr:nvSpPr>
      <xdr:spPr>
        <a:xfrm>
          <a:off x="129960" y="380904840"/>
          <a:ext cx="684972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いけない」と回答したものは</a:t>
          </a:r>
          <a:r>
            <a:rPr b="0" lang="en-US" sz="1000" spc="-1" strike="noStrike">
              <a:solidFill>
                <a:srgbClr val="000000"/>
              </a:solidFill>
              <a:latin typeface="ＭＳ Ｐゴシック"/>
            </a:rPr>
            <a:t>7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43200</xdr:colOff>
      <xdr:row>2517</xdr:row>
      <xdr:rowOff>85680</xdr:rowOff>
    </xdr:from>
    <xdr:to>
      <xdr:col>14</xdr:col>
      <xdr:colOff>65160</xdr:colOff>
      <xdr:row>2522</xdr:row>
      <xdr:rowOff>142920</xdr:rowOff>
    </xdr:to>
    <xdr:sp>
      <xdr:nvSpPr>
        <xdr:cNvPr id="260" name="テキスト ボックス 196"/>
        <xdr:cNvSpPr/>
      </xdr:nvSpPr>
      <xdr:spPr>
        <a:xfrm>
          <a:off x="162720" y="384305040"/>
          <a:ext cx="684936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2538</xdr:row>
      <xdr:rowOff>47880</xdr:rowOff>
    </xdr:from>
    <xdr:to>
      <xdr:col>14</xdr:col>
      <xdr:colOff>43560</xdr:colOff>
      <xdr:row>2546</xdr:row>
      <xdr:rowOff>57240</xdr:rowOff>
    </xdr:to>
    <xdr:sp>
      <xdr:nvSpPr>
        <xdr:cNvPr id="261" name="テキスト ボックス 197"/>
        <xdr:cNvSpPr/>
      </xdr:nvSpPr>
      <xdr:spPr>
        <a:xfrm>
          <a:off x="141480" y="387467640"/>
          <a:ext cx="6849000" cy="122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微増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見ると、「してはいけない」と回答した男性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であり、いずれも</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を越えており、男女による差はないと考えられる。</a:t>
          </a:r>
          <a:endParaRPr b="0" lang="en-US" sz="1000" spc="-1" strike="noStrike">
            <a:latin typeface="Times New Roman"/>
          </a:endParaRPr>
        </a:p>
      </xdr:txBody>
    </xdr:sp>
    <xdr:clientData/>
  </xdr:twoCellAnchor>
  <xdr:twoCellAnchor editAs="oneCell">
    <xdr:from>
      <xdr:col>1</xdr:col>
      <xdr:colOff>10440</xdr:colOff>
      <xdr:row>2561</xdr:row>
      <xdr:rowOff>57240</xdr:rowOff>
    </xdr:from>
    <xdr:to>
      <xdr:col>14</xdr:col>
      <xdr:colOff>32760</xdr:colOff>
      <xdr:row>2567</xdr:row>
      <xdr:rowOff>152280</xdr:rowOff>
    </xdr:to>
    <xdr:sp>
      <xdr:nvSpPr>
        <xdr:cNvPr id="262" name="テキスト ボックス 198"/>
        <xdr:cNvSpPr/>
      </xdr:nvSpPr>
      <xdr:spPr>
        <a:xfrm>
          <a:off x="129960" y="390982320"/>
          <a:ext cx="6849720" cy="100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6.4</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93.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わからない」と回答した男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女性で「してはいけない」と回答したものは</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であり、前回調査（女性</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2583</xdr:row>
      <xdr:rowOff>57240</xdr:rowOff>
    </xdr:from>
    <xdr:to>
      <xdr:col>14</xdr:col>
      <xdr:colOff>54360</xdr:colOff>
      <xdr:row>2589</xdr:row>
      <xdr:rowOff>114480</xdr:rowOff>
    </xdr:to>
    <xdr:sp>
      <xdr:nvSpPr>
        <xdr:cNvPr id="263" name="テキスト ボックス 199"/>
        <xdr:cNvSpPr/>
      </xdr:nvSpPr>
      <xdr:spPr>
        <a:xfrm>
          <a:off x="151920" y="394335000"/>
          <a:ext cx="68493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万引きや自転車泥棒を「してもよい」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ともに</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以上が「してはいけない」と回答している事から、男女による差はないと考えられる。</a:t>
          </a:r>
          <a:endParaRPr b="0" lang="en-US" sz="1000" spc="-1" strike="noStrike">
            <a:latin typeface="Times New Roman"/>
          </a:endParaRPr>
        </a:p>
      </xdr:txBody>
    </xdr:sp>
    <xdr:clientData/>
  </xdr:twoCellAnchor>
  <xdr:twoCellAnchor editAs="oneCell">
    <xdr:from>
      <xdr:col>1</xdr:col>
      <xdr:colOff>21960</xdr:colOff>
      <xdr:row>2605</xdr:row>
      <xdr:rowOff>28440</xdr:rowOff>
    </xdr:from>
    <xdr:to>
      <xdr:col>14</xdr:col>
      <xdr:colOff>43560</xdr:colOff>
      <xdr:row>2611</xdr:row>
      <xdr:rowOff>85680</xdr:rowOff>
    </xdr:to>
    <xdr:sp>
      <xdr:nvSpPr>
        <xdr:cNvPr id="264" name="テキスト ボックス 200"/>
        <xdr:cNvSpPr/>
      </xdr:nvSpPr>
      <xdr:spPr>
        <a:xfrm>
          <a:off x="141480" y="397659240"/>
          <a:ext cx="684900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の差があわられている。</a:t>
          </a:r>
          <a:endParaRPr b="0" lang="en-US" sz="1000" spc="-1" strike="noStrike">
            <a:latin typeface="Times New Roman"/>
          </a:endParaRPr>
        </a:p>
      </xdr:txBody>
    </xdr:sp>
    <xdr:clientData/>
  </xdr:twoCellAnchor>
  <xdr:twoCellAnchor editAs="oneCell">
    <xdr:from>
      <xdr:col>0</xdr:col>
      <xdr:colOff>97560</xdr:colOff>
      <xdr:row>2628</xdr:row>
      <xdr:rowOff>19080</xdr:rowOff>
    </xdr:from>
    <xdr:to>
      <xdr:col>13</xdr:col>
      <xdr:colOff>130320</xdr:colOff>
      <xdr:row>2636</xdr:row>
      <xdr:rowOff>123840</xdr:rowOff>
    </xdr:to>
    <xdr:sp>
      <xdr:nvSpPr>
        <xdr:cNvPr id="265" name="テキスト ボックス 201"/>
        <xdr:cNvSpPr/>
      </xdr:nvSpPr>
      <xdr:spPr>
        <a:xfrm>
          <a:off x="97560" y="401154840"/>
          <a:ext cx="6849360" cy="132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男性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多くなっている。</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54360</xdr:colOff>
      <xdr:row>2650</xdr:row>
      <xdr:rowOff>19080</xdr:rowOff>
    </xdr:from>
    <xdr:to>
      <xdr:col>12</xdr:col>
      <xdr:colOff>228960</xdr:colOff>
      <xdr:row>2658</xdr:row>
      <xdr:rowOff>85680</xdr:rowOff>
    </xdr:to>
    <xdr:sp>
      <xdr:nvSpPr>
        <xdr:cNvPr id="266" name="テキスト ボックス 203"/>
        <xdr:cNvSpPr/>
      </xdr:nvSpPr>
      <xdr:spPr>
        <a:xfrm>
          <a:off x="173880" y="404507880"/>
          <a:ext cx="6621480" cy="128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援助交際を「してもよい」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に比べて</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いけない」と回答したものは</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73.8</a:t>
          </a:r>
          <a:r>
            <a:rPr b="0" lang="zh-CN" sz="1000" spc="-1" strike="noStrike">
              <a:solidFill>
                <a:srgbClr val="000000"/>
              </a:solidFill>
              <a:latin typeface="ＭＳ Ｐゴシック"/>
            </a:rPr>
            <a:t>％であるが、これは前回調査（男性</a:t>
          </a:r>
          <a:r>
            <a:rPr b="0" lang="en-US" sz="1000" spc="-1" strike="noStrike">
              <a:solidFill>
                <a:srgbClr val="000000"/>
              </a:solidFill>
              <a:latin typeface="ＭＳ Ｐゴシック"/>
            </a:rPr>
            <a:t>77.3</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女性で「してはいけない」と回答したもの（</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が、男性よりもその差は少ない。</a:t>
          </a:r>
          <a:endParaRPr b="0" lang="en-US" sz="1000" spc="-1" strike="noStrike">
            <a:latin typeface="Times New Roman"/>
          </a:endParaRPr>
        </a:p>
      </xdr:txBody>
    </xdr:sp>
    <xdr:clientData/>
  </xdr:twoCellAnchor>
  <xdr:twoCellAnchor editAs="oneCell">
    <xdr:from>
      <xdr:col>1</xdr:col>
      <xdr:colOff>21960</xdr:colOff>
      <xdr:row>2672</xdr:row>
      <xdr:rowOff>85680</xdr:rowOff>
    </xdr:from>
    <xdr:to>
      <xdr:col>14</xdr:col>
      <xdr:colOff>43560</xdr:colOff>
      <xdr:row>2677</xdr:row>
      <xdr:rowOff>123840</xdr:rowOff>
    </xdr:to>
    <xdr:sp>
      <xdr:nvSpPr>
        <xdr:cNvPr id="267" name="テキスト ボックス 204"/>
        <xdr:cNvSpPr/>
      </xdr:nvSpPr>
      <xdr:spPr>
        <a:xfrm>
          <a:off x="141480" y="407927160"/>
          <a:ext cx="684900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微増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ともに「してはいけない」と回答するものが</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いるため、男女による差はないと考えられる。</a:t>
          </a:r>
          <a:endParaRPr b="0" lang="en-US" sz="1000" spc="-1" strike="noStrike">
            <a:latin typeface="Times New Roman"/>
          </a:endParaRPr>
        </a:p>
      </xdr:txBody>
    </xdr:sp>
    <xdr:clientData/>
  </xdr:twoCellAnchor>
  <xdr:twoCellAnchor editAs="oneCell">
    <xdr:from>
      <xdr:col>0</xdr:col>
      <xdr:colOff>108360</xdr:colOff>
      <xdr:row>2692</xdr:row>
      <xdr:rowOff>9360</xdr:rowOff>
    </xdr:from>
    <xdr:to>
      <xdr:col>14</xdr:col>
      <xdr:colOff>10800</xdr:colOff>
      <xdr:row>2699</xdr:row>
      <xdr:rowOff>85680</xdr:rowOff>
    </xdr:to>
    <xdr:sp>
      <xdr:nvSpPr>
        <xdr:cNvPr id="268" name="テキスト ボックス 205"/>
        <xdr:cNvSpPr/>
      </xdr:nvSpPr>
      <xdr:spPr>
        <a:xfrm>
          <a:off x="108360" y="410898960"/>
          <a:ext cx="684936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けい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であり、これは前回調査（男性</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718</xdr:row>
      <xdr:rowOff>95400</xdr:rowOff>
    </xdr:from>
    <xdr:to>
      <xdr:col>14</xdr:col>
      <xdr:colOff>32760</xdr:colOff>
      <xdr:row>2729</xdr:row>
      <xdr:rowOff>19080</xdr:rowOff>
    </xdr:to>
    <xdr:sp>
      <xdr:nvSpPr>
        <xdr:cNvPr id="269" name="テキスト ボックス 206"/>
        <xdr:cNvSpPr/>
      </xdr:nvSpPr>
      <xdr:spPr>
        <a:xfrm>
          <a:off x="129960" y="414947160"/>
          <a:ext cx="684972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生・高校生の非行の原因や理由について、「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のしくみがよくないから」（</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男女の差があらわれているのは「インターネットによりアダルトサイトや出会い系サイトなどの有害な情報を得られるから」と回答したものであり、男性（</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な差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783</xdr:row>
      <xdr:rowOff>76320</xdr:rowOff>
    </xdr:from>
    <xdr:to>
      <xdr:col>14</xdr:col>
      <xdr:colOff>21960</xdr:colOff>
      <xdr:row>2796</xdr:row>
      <xdr:rowOff>104760</xdr:rowOff>
    </xdr:to>
    <xdr:sp>
      <xdr:nvSpPr>
        <xdr:cNvPr id="270" name="テキスト ボックス 207"/>
        <xdr:cNvSpPr/>
      </xdr:nvSpPr>
      <xdr:spPr>
        <a:xfrm>
          <a:off x="119520" y="424834200"/>
          <a:ext cx="684936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必要だと思うもの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次いで「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一方、「県内の青少年と県外（又は海外）の青少年との交流」（</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大きいのは「青少年などの悩みなどを気軽に相談できるところ」が最も多く、男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グループ・サークル活動に利用できる施設や場所」とが続き、男性（</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M124" activeCellId="0" sqref="M1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2" t="s">
        <v>4</v>
      </c>
    </row>
    <row r="7" customFormat="false" ht="15" hidden="false" customHeight="true" outlineLevel="0" collapsed="false">
      <c r="C7" s="5" t="s">
        <v>5</v>
      </c>
      <c r="L7" s="2" t="s">
        <v>4</v>
      </c>
    </row>
    <row r="8" customFormat="false" ht="15" hidden="false" customHeight="true" outlineLevel="0" collapsed="false">
      <c r="C8" s="5" t="s">
        <v>6</v>
      </c>
      <c r="L8" s="2" t="s">
        <v>4</v>
      </c>
    </row>
    <row r="9" customFormat="false" ht="15" hidden="false" customHeight="true" outlineLevel="0" collapsed="false">
      <c r="C9" s="5" t="s">
        <v>7</v>
      </c>
      <c r="L9" s="2" t="s">
        <v>4</v>
      </c>
    </row>
    <row r="10" customFormat="false" ht="15" hidden="false" customHeight="true" outlineLevel="0" collapsed="false">
      <c r="C10" s="5" t="s">
        <v>8</v>
      </c>
      <c r="L10" s="2" t="s">
        <v>9</v>
      </c>
    </row>
    <row r="11" customFormat="false" ht="15" hidden="false" customHeight="true" outlineLevel="0" collapsed="false">
      <c r="C11" s="5" t="s">
        <v>10</v>
      </c>
      <c r="L11" s="2"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2" t="s">
        <v>14</v>
      </c>
    </row>
    <row r="15" customFormat="false" ht="15" hidden="false" customHeight="true" outlineLevel="0" collapsed="false">
      <c r="C15" s="5" t="s">
        <v>15</v>
      </c>
      <c r="L15" s="2" t="s">
        <v>16</v>
      </c>
    </row>
    <row r="16" customFormat="false" ht="15" hidden="false" customHeight="true" outlineLevel="0" collapsed="false">
      <c r="C16" s="5" t="s">
        <v>17</v>
      </c>
      <c r="L16" s="2" t="s">
        <v>18</v>
      </c>
    </row>
    <row r="17" customFormat="false" ht="15" hidden="false" customHeight="true" outlineLevel="0" collapsed="false">
      <c r="C17" s="5" t="s">
        <v>19</v>
      </c>
      <c r="L17" s="2" t="s">
        <v>20</v>
      </c>
    </row>
    <row r="18" customFormat="false" ht="15" hidden="false" customHeight="true" outlineLevel="0" collapsed="false">
      <c r="C18" s="5" t="s">
        <v>21</v>
      </c>
      <c r="L18" s="2" t="s">
        <v>22</v>
      </c>
    </row>
    <row r="19" customFormat="false" ht="15" hidden="false" customHeight="true" outlineLevel="0" collapsed="false">
      <c r="C19" s="5" t="s">
        <v>23</v>
      </c>
      <c r="L19" s="2" t="s">
        <v>24</v>
      </c>
    </row>
    <row r="20" customFormat="false" ht="15" hidden="false" customHeight="true" outlineLevel="0" collapsed="false">
      <c r="C20" s="5" t="s">
        <v>25</v>
      </c>
      <c r="L20" s="2" t="s">
        <v>26</v>
      </c>
    </row>
    <row r="21" customFormat="false" ht="15" hidden="false" customHeight="true" outlineLevel="0" collapsed="false">
      <c r="C21" s="5" t="s">
        <v>27</v>
      </c>
      <c r="L21" s="2" t="s">
        <v>28</v>
      </c>
    </row>
    <row r="22" customFormat="false" ht="15" hidden="false" customHeight="true" outlineLevel="0" collapsed="false">
      <c r="C22" s="5" t="s">
        <v>29</v>
      </c>
      <c r="L22" s="2" t="s">
        <v>30</v>
      </c>
    </row>
    <row r="23" customFormat="false" ht="15" hidden="false" customHeight="true" outlineLevel="0" collapsed="false">
      <c r="C23" s="5" t="s">
        <v>31</v>
      </c>
      <c r="L23" s="2" t="s">
        <v>32</v>
      </c>
    </row>
    <row r="24" customFormat="false" ht="15" hidden="false" customHeight="true" outlineLevel="0" collapsed="false">
      <c r="C24" s="5" t="s">
        <v>33</v>
      </c>
      <c r="L24" s="2" t="s">
        <v>34</v>
      </c>
    </row>
    <row r="25" customFormat="false" ht="15" hidden="false" customHeight="true" outlineLevel="0" collapsed="false">
      <c r="C25" s="5" t="s">
        <v>35</v>
      </c>
      <c r="L25" s="2"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2" t="s">
        <v>38</v>
      </c>
    </row>
    <row r="29" customFormat="false" ht="15" hidden="false" customHeight="true" outlineLevel="0" collapsed="false">
      <c r="C29" s="5" t="s">
        <v>39</v>
      </c>
      <c r="L29" s="2" t="s">
        <v>40</v>
      </c>
    </row>
    <row r="30" customFormat="false" ht="15" hidden="false" customHeight="true" outlineLevel="0" collapsed="false">
      <c r="C30" s="5" t="s">
        <v>41</v>
      </c>
      <c r="L30" s="2" t="s">
        <v>42</v>
      </c>
    </row>
    <row r="31" customFormat="false" ht="15" hidden="false" customHeight="true" outlineLevel="0" collapsed="false">
      <c r="C31" s="5" t="s">
        <v>43</v>
      </c>
      <c r="L31" s="2" t="s">
        <v>44</v>
      </c>
    </row>
    <row r="32" customFormat="false" ht="15" hidden="false" customHeight="true" outlineLevel="0" collapsed="false">
      <c r="C32" s="5" t="s">
        <v>45</v>
      </c>
      <c r="L32" s="2" t="s">
        <v>46</v>
      </c>
    </row>
    <row r="33" customFormat="false" ht="15" hidden="false" customHeight="true" outlineLevel="0" collapsed="false">
      <c r="C33" s="5" t="s">
        <v>47</v>
      </c>
      <c r="L33" s="2" t="s">
        <v>48</v>
      </c>
    </row>
    <row r="34" customFormat="false" ht="15" hidden="false" customHeight="true" outlineLevel="0" collapsed="false">
      <c r="C34" s="5" t="s">
        <v>49</v>
      </c>
      <c r="L34" s="2" t="s">
        <v>50</v>
      </c>
    </row>
    <row r="35" customFormat="false" ht="15" hidden="false" customHeight="true" outlineLevel="0" collapsed="false">
      <c r="C35" s="5" t="s">
        <v>27</v>
      </c>
      <c r="L35" s="2" t="s">
        <v>51</v>
      </c>
    </row>
    <row r="36" customFormat="false" ht="15" hidden="false" customHeight="true" outlineLevel="0" collapsed="false">
      <c r="C36" s="5" t="s">
        <v>52</v>
      </c>
      <c r="L36" s="2" t="s">
        <v>53</v>
      </c>
    </row>
    <row r="37" customFormat="false" ht="15" hidden="false" customHeight="true" outlineLevel="0" collapsed="false">
      <c r="C37" s="5" t="s">
        <v>54</v>
      </c>
      <c r="L37" s="2" t="s">
        <v>55</v>
      </c>
    </row>
    <row r="38" customFormat="false" ht="15" hidden="false" customHeight="true" outlineLevel="0" collapsed="false">
      <c r="C38" s="5" t="s">
        <v>56</v>
      </c>
      <c r="L38" s="2" t="s">
        <v>57</v>
      </c>
    </row>
    <row r="39" customFormat="false" ht="15" hidden="false" customHeight="true" outlineLevel="0" collapsed="false">
      <c r="C39" s="5" t="s">
        <v>58</v>
      </c>
      <c r="L39" s="2" t="s">
        <v>59</v>
      </c>
    </row>
    <row r="40" customFormat="false" ht="15" hidden="false" customHeight="true" outlineLevel="0" collapsed="false">
      <c r="C40" s="5" t="s">
        <v>60</v>
      </c>
      <c r="L40" s="2"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2" t="s">
        <v>64</v>
      </c>
    </row>
    <row r="44" customFormat="false" ht="15" hidden="false" customHeight="true" outlineLevel="0" collapsed="false">
      <c r="C44" s="5" t="s">
        <v>65</v>
      </c>
      <c r="L44" s="2" t="s">
        <v>66</v>
      </c>
    </row>
    <row r="45" customFormat="false" ht="15" hidden="false" customHeight="true" outlineLevel="0" collapsed="false">
      <c r="C45" s="5" t="s">
        <v>67</v>
      </c>
      <c r="L45" s="2" t="s">
        <v>68</v>
      </c>
    </row>
    <row r="46" customFormat="false" ht="15" hidden="false" customHeight="true" outlineLevel="0" collapsed="false">
      <c r="C46" s="5" t="s">
        <v>69</v>
      </c>
      <c r="L46" s="2" t="s">
        <v>70</v>
      </c>
    </row>
    <row r="47" customFormat="false" ht="15" hidden="false" customHeight="true" outlineLevel="0" collapsed="false">
      <c r="C47" s="5" t="s">
        <v>71</v>
      </c>
      <c r="L47" s="2" t="s">
        <v>72</v>
      </c>
    </row>
    <row r="48" customFormat="false" ht="15" hidden="false" customHeight="true" outlineLevel="0" collapsed="false">
      <c r="C48" s="5" t="s">
        <v>73</v>
      </c>
      <c r="L48" s="2" t="s">
        <v>74</v>
      </c>
    </row>
    <row r="49" customFormat="false" ht="15" hidden="false" customHeight="true" outlineLevel="0" collapsed="false">
      <c r="C49" s="5" t="s">
        <v>75</v>
      </c>
      <c r="L49" s="2" t="s">
        <v>76</v>
      </c>
    </row>
    <row r="50" customFormat="false" ht="15" hidden="false" customHeight="true" outlineLevel="0" collapsed="false">
      <c r="C50" s="5" t="s">
        <v>77</v>
      </c>
      <c r="L50" s="2" t="s">
        <v>78</v>
      </c>
    </row>
    <row r="51" customFormat="false" ht="15" hidden="false" customHeight="true" outlineLevel="0" collapsed="false">
      <c r="C51" s="5" t="s">
        <v>79</v>
      </c>
      <c r="L51" s="2" t="s">
        <v>80</v>
      </c>
    </row>
    <row r="52" customFormat="false" ht="15" hidden="false" customHeight="true" outlineLevel="0" collapsed="false">
      <c r="C52" s="5" t="s">
        <v>81</v>
      </c>
      <c r="L52" s="2" t="s">
        <v>82</v>
      </c>
    </row>
    <row r="53" customFormat="false" ht="15" hidden="false" customHeight="true" outlineLevel="0" collapsed="false">
      <c r="C53" s="5" t="s">
        <v>83</v>
      </c>
      <c r="L53" s="2"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2" t="s">
        <v>87</v>
      </c>
    </row>
    <row r="57" customFormat="false" ht="15" hidden="false" customHeight="true" outlineLevel="0" collapsed="false">
      <c r="C57" s="5" t="s">
        <v>88</v>
      </c>
      <c r="L57" s="2" t="s">
        <v>89</v>
      </c>
    </row>
    <row r="58" customFormat="false" ht="15" hidden="false" customHeight="true" outlineLevel="0" collapsed="false">
      <c r="C58" s="5" t="s">
        <v>90</v>
      </c>
      <c r="L58" s="2"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row>
    <row r="62" customFormat="false" ht="15" hidden="false" customHeight="true" outlineLevel="0" collapsed="false">
      <c r="C62" s="5" t="s">
        <v>94</v>
      </c>
    </row>
    <row r="63" customFormat="false" ht="15" hidden="false" customHeight="true" outlineLevel="0" collapsed="false">
      <c r="C63" s="5" t="s">
        <v>9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6" t="s">
        <v>2</v>
      </c>
      <c r="C1" s="6"/>
      <c r="D1" s="6"/>
      <c r="E1" s="6"/>
      <c r="F1" s="6"/>
      <c r="G1" s="6"/>
      <c r="H1" s="6"/>
      <c r="I1" s="6"/>
      <c r="J1" s="6"/>
      <c r="K1" s="6"/>
      <c r="L1" s="6"/>
      <c r="M1" s="6"/>
    </row>
    <row r="53" customFormat="false" ht="12" hidden="false" customHeight="false" outlineLevel="0" collapsed="false">
      <c r="B53" s="5" t="s">
        <v>96</v>
      </c>
    </row>
    <row r="55" customFormat="false" ht="12" hidden="false" customHeight="false" outlineLevel="0" collapsed="false">
      <c r="B55" s="5" t="s">
        <v>97</v>
      </c>
    </row>
    <row r="56" customFormat="false" ht="12" hidden="false" customHeight="false" outlineLevel="0" collapsed="false">
      <c r="B56" s="5" t="s">
        <v>98</v>
      </c>
    </row>
    <row r="57" customFormat="false" ht="12" hidden="false" customHeight="false" outlineLevel="0" collapsed="false">
      <c r="B57" s="5" t="s">
        <v>99</v>
      </c>
    </row>
    <row r="58" customFormat="false" ht="12" hidden="false" customHeight="false" outlineLevel="0" collapsed="false">
      <c r="B58" s="5" t="s">
        <v>100</v>
      </c>
    </row>
    <row r="59" customFormat="false" ht="14.25" hidden="false" customHeight="false" outlineLevel="0" collapsed="false">
      <c r="B59" s="7"/>
    </row>
    <row r="60" customFormat="false" ht="12" hidden="false" customHeight="false" outlineLevel="0" collapsed="false">
      <c r="H60" s="8"/>
    </row>
    <row r="61" customFormat="false" ht="12" hidden="false" customHeight="false" outlineLevel="0" collapsed="false">
      <c r="B61" s="5" t="s">
        <v>101</v>
      </c>
    </row>
    <row r="62" customFormat="false" ht="12" hidden="false" customHeight="true" outlineLevel="0" collapsed="false">
      <c r="B62" s="9" t="s">
        <v>102</v>
      </c>
      <c r="C62" s="10" t="s">
        <v>103</v>
      </c>
      <c r="D62" s="9" t="s">
        <v>104</v>
      </c>
      <c r="E62" s="9"/>
      <c r="F62" s="9"/>
      <c r="G62" s="9"/>
      <c r="H62" s="9" t="s">
        <v>105</v>
      </c>
      <c r="I62" s="9"/>
      <c r="J62" s="9"/>
      <c r="K62" s="9"/>
      <c r="L62" s="9" t="s">
        <v>106</v>
      </c>
    </row>
    <row r="63" customFormat="false" ht="12" hidden="false" customHeight="false" outlineLevel="0" collapsed="false">
      <c r="B63" s="9"/>
      <c r="C63" s="10"/>
      <c r="D63" s="11" t="s">
        <v>107</v>
      </c>
      <c r="E63" s="11" t="s">
        <v>108</v>
      </c>
      <c r="F63" s="11" t="s">
        <v>109</v>
      </c>
      <c r="G63" s="11" t="s">
        <v>110</v>
      </c>
      <c r="H63" s="11" t="s">
        <v>107</v>
      </c>
      <c r="I63" s="11" t="s">
        <v>108</v>
      </c>
      <c r="J63" s="11" t="s">
        <v>109</v>
      </c>
      <c r="K63" s="11" t="s">
        <v>110</v>
      </c>
      <c r="L63" s="9"/>
    </row>
    <row r="64" customFormat="false" ht="12" hidden="false" customHeight="false" outlineLevel="0" collapsed="false">
      <c r="B64" s="12" t="s">
        <v>111</v>
      </c>
      <c r="C64" s="12" t="n">
        <v>140</v>
      </c>
      <c r="D64" s="13" t="n">
        <v>69</v>
      </c>
      <c r="E64" s="13" t="n">
        <v>68</v>
      </c>
      <c r="F64" s="13" t="n">
        <v>0</v>
      </c>
      <c r="G64" s="13" t="n">
        <f aca="false">SUM(D64:F64)</f>
        <v>137</v>
      </c>
      <c r="H64" s="14" t="n">
        <f aca="false">D64/$D$69*100</f>
        <v>27.3809523809524</v>
      </c>
      <c r="I64" s="14" t="n">
        <f aca="false">E64/$E$69*100</f>
        <v>28.4518828451883</v>
      </c>
      <c r="J64" s="14" t="n">
        <f aca="false">F64/$F$69*100</f>
        <v>0</v>
      </c>
      <c r="K64" s="14" t="n">
        <f aca="false">G64/$G$69*100</f>
        <v>27.8455284552846</v>
      </c>
      <c r="L64" s="15" t="s">
        <v>112</v>
      </c>
    </row>
    <row r="65" customFormat="false" ht="12" hidden="false" customHeight="false" outlineLevel="0" collapsed="false">
      <c r="B65" s="12" t="s">
        <v>113</v>
      </c>
      <c r="C65" s="12" t="n">
        <v>220</v>
      </c>
      <c r="D65" s="13" t="n">
        <v>97</v>
      </c>
      <c r="E65" s="13" t="n">
        <v>96</v>
      </c>
      <c r="F65" s="13" t="n">
        <v>0</v>
      </c>
      <c r="G65" s="13" t="n">
        <f aca="false">SUM(D65:F65)</f>
        <v>193</v>
      </c>
      <c r="H65" s="14" t="n">
        <f aca="false">D65/$D$69*100</f>
        <v>38.4920634920635</v>
      </c>
      <c r="I65" s="14" t="n">
        <f aca="false">E65/$E$69*100</f>
        <v>40.1673640167364</v>
      </c>
      <c r="J65" s="14" t="n">
        <f aca="false">F65/$F$69*100</f>
        <v>0</v>
      </c>
      <c r="K65" s="14" t="n">
        <f aca="false">G65/$G$69*100</f>
        <v>39.2276422764228</v>
      </c>
      <c r="L65" s="15" t="s">
        <v>112</v>
      </c>
    </row>
    <row r="66" customFormat="false" ht="12" hidden="false" customHeight="false" outlineLevel="0" collapsed="false">
      <c r="B66" s="12" t="s">
        <v>114</v>
      </c>
      <c r="C66" s="12" t="n">
        <v>100</v>
      </c>
      <c r="D66" s="13" t="n">
        <v>62</v>
      </c>
      <c r="E66" s="13" t="n">
        <v>48</v>
      </c>
      <c r="F66" s="13" t="n">
        <v>0</v>
      </c>
      <c r="G66" s="13" t="n">
        <f aca="false">SUM(D66:F66)</f>
        <v>110</v>
      </c>
      <c r="H66" s="14" t="n">
        <f aca="false">D66/$D$69*100</f>
        <v>24.6031746031746</v>
      </c>
      <c r="I66" s="14" t="n">
        <f aca="false">E66/$E$69*100</f>
        <v>20.0836820083682</v>
      </c>
      <c r="J66" s="14" t="n">
        <f aca="false">F66/$F$69*100</f>
        <v>0</v>
      </c>
      <c r="K66" s="14" t="n">
        <f aca="false">G66/$G$69*100</f>
        <v>22.3577235772358</v>
      </c>
      <c r="L66" s="15" t="s">
        <v>112</v>
      </c>
    </row>
    <row r="67" customFormat="false" ht="12" hidden="false" customHeight="false" outlineLevel="0" collapsed="false">
      <c r="B67" s="12" t="s">
        <v>115</v>
      </c>
      <c r="C67" s="12" t="n">
        <v>40</v>
      </c>
      <c r="D67" s="13" t="n">
        <v>23</v>
      </c>
      <c r="E67" s="13" t="n">
        <v>26</v>
      </c>
      <c r="F67" s="13" t="n">
        <v>0</v>
      </c>
      <c r="G67" s="13" t="n">
        <f aca="false">SUM(D67:F67)</f>
        <v>49</v>
      </c>
      <c r="H67" s="14" t="n">
        <f aca="false">D67/$D$69*100</f>
        <v>9.12698412698413</v>
      </c>
      <c r="I67" s="14" t="n">
        <f aca="false">E67/$E$69*100</f>
        <v>10.8786610878661</v>
      </c>
      <c r="J67" s="14" t="n">
        <f aca="false">F67/$F$69*100</f>
        <v>0</v>
      </c>
      <c r="K67" s="14" t="n">
        <f aca="false">G67/$G$69*100</f>
        <v>9.95934959349594</v>
      </c>
      <c r="L67" s="15" t="s">
        <v>112</v>
      </c>
    </row>
    <row r="68" customFormat="false" ht="12" hidden="false" customHeight="false" outlineLevel="0" collapsed="false">
      <c r="B68" s="12" t="s">
        <v>116</v>
      </c>
      <c r="C68" s="12"/>
      <c r="D68" s="13" t="n">
        <v>1</v>
      </c>
      <c r="E68" s="13" t="n">
        <v>1</v>
      </c>
      <c r="F68" s="13" t="n">
        <v>1</v>
      </c>
      <c r="G68" s="13" t="n">
        <f aca="false">SUM(D68:F68)</f>
        <v>3</v>
      </c>
      <c r="H68" s="14" t="n">
        <f aca="false">D68/$D$69*100</f>
        <v>0.396825396825397</v>
      </c>
      <c r="I68" s="14" t="n">
        <f aca="false">E68/$E$69*100</f>
        <v>0.418410041841004</v>
      </c>
      <c r="J68" s="14" t="n">
        <f aca="false">F68/$F$69*100</f>
        <v>100</v>
      </c>
      <c r="K68" s="14" t="n">
        <f aca="false">G68/$G$69*100</f>
        <v>0.609756097560976</v>
      </c>
      <c r="L68" s="14"/>
    </row>
    <row r="69" customFormat="false" ht="12" hidden="false" customHeight="false" outlineLevel="0" collapsed="false">
      <c r="B69" s="12" t="s">
        <v>117</v>
      </c>
      <c r="C69" s="12" t="n">
        <v>500</v>
      </c>
      <c r="D69" s="12" t="n">
        <f aca="false">SUM(D64:D68)</f>
        <v>252</v>
      </c>
      <c r="E69" s="12" t="n">
        <f aca="false">SUM(E64:E68)</f>
        <v>239</v>
      </c>
      <c r="F69" s="12" t="n">
        <f aca="false">SUM(F64:F68)</f>
        <v>1</v>
      </c>
      <c r="G69" s="13" t="n">
        <f aca="false">SUM(D69:F69)</f>
        <v>492</v>
      </c>
      <c r="H69" s="14" t="n">
        <f aca="false">D69/$D$69*100</f>
        <v>100</v>
      </c>
      <c r="I69" s="14" t="n">
        <f aca="false">E69/$E$69*100</f>
        <v>100</v>
      </c>
      <c r="J69" s="14" t="n">
        <f aca="false">F69/$F$69*100</f>
        <v>100</v>
      </c>
      <c r="K69" s="14" t="n">
        <f aca="false">G69/$G$69*100</f>
        <v>100</v>
      </c>
      <c r="L69" s="14"/>
    </row>
    <row r="70" customFormat="false" ht="12" hidden="false" customHeight="false" outlineLevel="0" collapsed="false">
      <c r="B70" s="16" t="s">
        <v>118</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19</v>
      </c>
    </row>
    <row r="73" customFormat="false" ht="12" hidden="false" customHeight="true" outlineLevel="0" collapsed="false">
      <c r="B73" s="9" t="s">
        <v>102</v>
      </c>
      <c r="C73" s="10" t="s">
        <v>103</v>
      </c>
      <c r="D73" s="9" t="s">
        <v>104</v>
      </c>
      <c r="E73" s="9"/>
      <c r="F73" s="9"/>
      <c r="G73" s="9"/>
      <c r="H73" s="9" t="s">
        <v>105</v>
      </c>
      <c r="I73" s="9"/>
      <c r="J73" s="9"/>
      <c r="K73" s="9"/>
      <c r="L73" s="9" t="s">
        <v>106</v>
      </c>
    </row>
    <row r="74" customFormat="false" ht="12" hidden="false" customHeight="false" outlineLevel="0" collapsed="false">
      <c r="B74" s="9"/>
      <c r="C74" s="10"/>
      <c r="D74" s="11" t="s">
        <v>107</v>
      </c>
      <c r="E74" s="11" t="s">
        <v>108</v>
      </c>
      <c r="F74" s="11" t="s">
        <v>109</v>
      </c>
      <c r="G74" s="11" t="s">
        <v>110</v>
      </c>
      <c r="H74" s="11" t="s">
        <v>107</v>
      </c>
      <c r="I74" s="11" t="s">
        <v>108</v>
      </c>
      <c r="J74" s="11" t="s">
        <v>109</v>
      </c>
      <c r="K74" s="11" t="s">
        <v>110</v>
      </c>
      <c r="L74" s="9"/>
    </row>
    <row r="75" customFormat="false" ht="12" hidden="false" customHeight="false" outlineLevel="0" collapsed="false">
      <c r="B75" s="12" t="s">
        <v>111</v>
      </c>
      <c r="C75" s="12" t="n">
        <v>140</v>
      </c>
      <c r="D75" s="13" t="n">
        <v>35</v>
      </c>
      <c r="E75" s="13" t="n">
        <v>99</v>
      </c>
      <c r="F75" s="13" t="n">
        <v>0</v>
      </c>
      <c r="G75" s="13" t="n">
        <f aca="false">SUM(D75:F75)</f>
        <v>134</v>
      </c>
      <c r="H75" s="14" t="n">
        <f aca="false">D75/$D$80*100</f>
        <v>26.3157894736842</v>
      </c>
      <c r="I75" s="14" t="n">
        <f aca="false">E75/$E$80*100</f>
        <v>28.448275862069</v>
      </c>
      <c r="J75" s="14" t="n">
        <f aca="false">F75/$F$80*100</f>
        <v>0</v>
      </c>
      <c r="K75" s="14" t="n">
        <f aca="false">G75/$G$80*100</f>
        <v>27.7432712215321</v>
      </c>
      <c r="L75" s="15" t="s">
        <v>112</v>
      </c>
    </row>
    <row r="76" customFormat="false" ht="12" hidden="false" customHeight="false" outlineLevel="0" collapsed="false">
      <c r="B76" s="12" t="s">
        <v>113</v>
      </c>
      <c r="C76" s="12" t="n">
        <v>220</v>
      </c>
      <c r="D76" s="13" t="n">
        <v>58</v>
      </c>
      <c r="E76" s="13" t="n">
        <v>128</v>
      </c>
      <c r="F76" s="13" t="n">
        <v>0</v>
      </c>
      <c r="G76" s="13" t="n">
        <f aca="false">SUM(D76:F76)</f>
        <v>186</v>
      </c>
      <c r="H76" s="14" t="n">
        <f aca="false">D76/$D$80*100</f>
        <v>43.609022556391</v>
      </c>
      <c r="I76" s="14" t="n">
        <f aca="false">E76/$E$80*100</f>
        <v>36.7816091954023</v>
      </c>
      <c r="J76" s="14" t="n">
        <f aca="false">F76/$F$80*100</f>
        <v>0</v>
      </c>
      <c r="K76" s="14" t="n">
        <f aca="false">G76/$G$80*100</f>
        <v>38.5093167701863</v>
      </c>
      <c r="L76" s="15" t="s">
        <v>112</v>
      </c>
    </row>
    <row r="77" customFormat="false" ht="12" hidden="false" customHeight="false" outlineLevel="0" collapsed="false">
      <c r="B77" s="12" t="s">
        <v>114</v>
      </c>
      <c r="C77" s="12" t="n">
        <v>100</v>
      </c>
      <c r="D77" s="13" t="n">
        <v>29</v>
      </c>
      <c r="E77" s="13" t="n">
        <v>82</v>
      </c>
      <c r="F77" s="13" t="n">
        <v>0</v>
      </c>
      <c r="G77" s="13" t="n">
        <f aca="false">SUM(D77:F77)</f>
        <v>111</v>
      </c>
      <c r="H77" s="14" t="n">
        <f aca="false">D77/$D$80*100</f>
        <v>21.8045112781955</v>
      </c>
      <c r="I77" s="14" t="n">
        <f aca="false">E77/$E$80*100</f>
        <v>23.5632183908046</v>
      </c>
      <c r="J77" s="14" t="n">
        <f aca="false">F77/$F$80*100</f>
        <v>0</v>
      </c>
      <c r="K77" s="14" t="n">
        <f aca="false">G77/$G$80*100</f>
        <v>22.9813664596273</v>
      </c>
      <c r="L77" s="15" t="s">
        <v>112</v>
      </c>
    </row>
    <row r="78" customFormat="false" ht="12" hidden="false" customHeight="false" outlineLevel="0" collapsed="false">
      <c r="B78" s="12" t="s">
        <v>115</v>
      </c>
      <c r="C78" s="12" t="n">
        <v>40</v>
      </c>
      <c r="D78" s="13" t="n">
        <v>11</v>
      </c>
      <c r="E78" s="13" t="n">
        <v>38</v>
      </c>
      <c r="F78" s="13" t="n">
        <v>0</v>
      </c>
      <c r="G78" s="13" t="n">
        <f aca="false">SUM(D78:F78)</f>
        <v>49</v>
      </c>
      <c r="H78" s="14" t="n">
        <f aca="false">D78/$D$80*100</f>
        <v>8.27067669172932</v>
      </c>
      <c r="I78" s="14" t="n">
        <f aca="false">E78/$E$80*100</f>
        <v>10.9195402298851</v>
      </c>
      <c r="J78" s="14" t="n">
        <f aca="false">F78/$F$80*100</f>
        <v>0</v>
      </c>
      <c r="K78" s="14" t="n">
        <f aca="false">G78/$G$80*100</f>
        <v>10.1449275362319</v>
      </c>
      <c r="L78" s="15" t="s">
        <v>112</v>
      </c>
    </row>
    <row r="79" customFormat="false" ht="12" hidden="false" customHeight="false" outlineLevel="0" collapsed="false">
      <c r="B79" s="12" t="s">
        <v>116</v>
      </c>
      <c r="C79" s="12"/>
      <c r="D79" s="13" t="n">
        <v>0</v>
      </c>
      <c r="E79" s="13" t="n">
        <v>1</v>
      </c>
      <c r="F79" s="13" t="n">
        <v>2</v>
      </c>
      <c r="G79" s="13" t="n">
        <f aca="false">SUM(D79:F79)</f>
        <v>3</v>
      </c>
      <c r="H79" s="14" t="n">
        <f aca="false">D79/$D$80*100</f>
        <v>0</v>
      </c>
      <c r="I79" s="14" t="n">
        <f aca="false">E79/$E$80*100</f>
        <v>0.28735632183908</v>
      </c>
      <c r="J79" s="14" t="n">
        <f aca="false">F79/$F$80*100</f>
        <v>100</v>
      </c>
      <c r="K79" s="14" t="n">
        <f aca="false">G79/$G$80*100</f>
        <v>0.62111801242236</v>
      </c>
      <c r="L79" s="14"/>
    </row>
    <row r="80" customFormat="false" ht="12" hidden="false" customHeight="false" outlineLevel="0" collapsed="false">
      <c r="B80" s="12" t="s">
        <v>117</v>
      </c>
      <c r="C80" s="12" t="n">
        <v>500</v>
      </c>
      <c r="D80" s="13" t="n">
        <f aca="false">SUM(D75:D79)</f>
        <v>133</v>
      </c>
      <c r="E80" s="13" t="n">
        <f aca="false">SUM(E75:E79)</f>
        <v>348</v>
      </c>
      <c r="F80" s="13" t="n">
        <f aca="false">SUM(F75:F79)</f>
        <v>2</v>
      </c>
      <c r="G80" s="13" t="n">
        <f aca="false">SUM(G75:G79)</f>
        <v>483</v>
      </c>
      <c r="H80" s="14" t="n">
        <f aca="false">D80/$D$80*100</f>
        <v>100</v>
      </c>
      <c r="I80" s="14" t="n">
        <f aca="false">E80/$E$80*100</f>
        <v>100</v>
      </c>
      <c r="J80" s="14" t="n">
        <f aca="false">F80/$F$80*100</f>
        <v>100</v>
      </c>
      <c r="K80" s="14" t="n">
        <f aca="false">G80/$G$80*100</f>
        <v>100</v>
      </c>
      <c r="L80" s="14"/>
    </row>
    <row r="81" customFormat="false" ht="12" hidden="false" customHeight="false" outlineLevel="0" collapsed="false">
      <c r="B81" s="16" t="s">
        <v>120</v>
      </c>
    </row>
    <row r="82" customFormat="false" ht="6" hidden="false" customHeight="true" outlineLevel="0" collapsed="false">
      <c r="B82" s="16"/>
    </row>
    <row r="83" customFormat="false" ht="12" hidden="false" customHeight="false" outlineLevel="0" collapsed="false">
      <c r="B83" s="5" t="s">
        <v>121</v>
      </c>
    </row>
    <row r="84" customFormat="false" ht="12" hidden="false" customHeight="true" outlineLevel="0" collapsed="false">
      <c r="B84" s="9" t="s">
        <v>102</v>
      </c>
      <c r="C84" s="10" t="s">
        <v>103</v>
      </c>
      <c r="D84" s="9" t="s">
        <v>104</v>
      </c>
      <c r="E84" s="9"/>
      <c r="F84" s="9"/>
      <c r="G84" s="9"/>
      <c r="H84" s="9" t="s">
        <v>105</v>
      </c>
      <c r="I84" s="9"/>
      <c r="J84" s="9"/>
      <c r="K84" s="9"/>
      <c r="L84" s="9" t="s">
        <v>106</v>
      </c>
    </row>
    <row r="85" customFormat="false" ht="12" hidden="false" customHeight="false" outlineLevel="0" collapsed="false">
      <c r="B85" s="9"/>
      <c r="C85" s="10"/>
      <c r="D85" s="11" t="s">
        <v>107</v>
      </c>
      <c r="E85" s="11" t="s">
        <v>108</v>
      </c>
      <c r="F85" s="11" t="s">
        <v>109</v>
      </c>
      <c r="G85" s="11" t="s">
        <v>110</v>
      </c>
      <c r="H85" s="11" t="s">
        <v>107</v>
      </c>
      <c r="I85" s="11" t="s">
        <v>108</v>
      </c>
      <c r="J85" s="11" t="s">
        <v>109</v>
      </c>
      <c r="K85" s="11" t="s">
        <v>110</v>
      </c>
      <c r="L85" s="9"/>
    </row>
    <row r="86" customFormat="false" ht="12" hidden="false" customHeight="false" outlineLevel="0" collapsed="false">
      <c r="B86" s="12" t="s">
        <v>111</v>
      </c>
      <c r="C86" s="12" t="n">
        <v>750</v>
      </c>
      <c r="D86" s="13" t="n">
        <v>82</v>
      </c>
      <c r="E86" s="13" t="n">
        <v>125</v>
      </c>
      <c r="F86" s="13" t="n">
        <v>0</v>
      </c>
      <c r="G86" s="13" t="n">
        <f aca="false">SUM(D86:F86)</f>
        <v>207</v>
      </c>
      <c r="H86" s="14" t="n">
        <f aca="false">D86/$D$91*100</f>
        <v>37.7880184331797</v>
      </c>
      <c r="I86" s="14" t="n">
        <f aca="false">E86/$E$91*100</f>
        <v>38.8198757763975</v>
      </c>
      <c r="J86" s="14" t="n">
        <f aca="false">F86/$F$91*100</f>
        <v>0</v>
      </c>
      <c r="K86" s="14" t="n">
        <f aca="false">G86/$G$91*100</f>
        <v>38.0514705882353</v>
      </c>
      <c r="L86" s="14"/>
    </row>
    <row r="87" customFormat="false" ht="12" hidden="false" customHeight="false" outlineLevel="0" collapsed="false">
      <c r="B87" s="12" t="s">
        <v>113</v>
      </c>
      <c r="C87" s="12" t="n">
        <v>750</v>
      </c>
      <c r="D87" s="13" t="n">
        <v>86</v>
      </c>
      <c r="E87" s="13" t="n">
        <v>114</v>
      </c>
      <c r="F87" s="13" t="n">
        <v>0</v>
      </c>
      <c r="G87" s="13" t="n">
        <f aca="false">SUM(D87:F87)</f>
        <v>200</v>
      </c>
      <c r="H87" s="14" t="n">
        <f aca="false">D87/$D$91*100</f>
        <v>39.63133640553</v>
      </c>
      <c r="I87" s="14" t="n">
        <f aca="false">E87/$E$91*100</f>
        <v>35.4037267080745</v>
      </c>
      <c r="J87" s="14" t="n">
        <f aca="false">F87/$F$91*100</f>
        <v>0</v>
      </c>
      <c r="K87" s="14" t="n">
        <f aca="false">G87/$G$91*100</f>
        <v>36.7647058823529</v>
      </c>
      <c r="L87" s="14"/>
    </row>
    <row r="88" customFormat="false" ht="12" hidden="false" customHeight="false" outlineLevel="0" collapsed="false">
      <c r="B88" s="12" t="s">
        <v>114</v>
      </c>
      <c r="C88" s="12" t="n">
        <v>300</v>
      </c>
      <c r="D88" s="13" t="n">
        <v>28</v>
      </c>
      <c r="E88" s="13" t="n">
        <v>45</v>
      </c>
      <c r="F88" s="13" t="n">
        <v>1</v>
      </c>
      <c r="G88" s="13" t="n">
        <f aca="false">SUM(D88:F88)</f>
        <v>74</v>
      </c>
      <c r="H88" s="14" t="n">
        <f aca="false">D88/$D$91*100</f>
        <v>12.9032258064516</v>
      </c>
      <c r="I88" s="14" t="n">
        <f aca="false">E88/$E$91*100</f>
        <v>13.9751552795031</v>
      </c>
      <c r="J88" s="14" t="n">
        <f aca="false">F88/$F$91*100</f>
        <v>20</v>
      </c>
      <c r="K88" s="14" t="n">
        <f aca="false">G88/$G$91*100</f>
        <v>13.6029411764706</v>
      </c>
      <c r="L88" s="14"/>
    </row>
    <row r="89" customFormat="false" ht="12" hidden="false" customHeight="false" outlineLevel="0" collapsed="false">
      <c r="B89" s="12" t="s">
        <v>115</v>
      </c>
      <c r="C89" s="12" t="n">
        <v>200</v>
      </c>
      <c r="D89" s="13" t="n">
        <v>21</v>
      </c>
      <c r="E89" s="13" t="n">
        <v>38</v>
      </c>
      <c r="F89" s="13" t="n">
        <v>0</v>
      </c>
      <c r="G89" s="13" t="n">
        <f aca="false">SUM(D89:F89)</f>
        <v>59</v>
      </c>
      <c r="H89" s="14" t="n">
        <f aca="false">D89/$D$91*100</f>
        <v>9.67741935483871</v>
      </c>
      <c r="I89" s="14" t="n">
        <f aca="false">E89/$E$91*100</f>
        <v>11.8012422360248</v>
      </c>
      <c r="J89" s="14" t="n">
        <f aca="false">F89/$F$91*100</f>
        <v>0</v>
      </c>
      <c r="K89" s="14" t="n">
        <f aca="false">G89/$G$91*100</f>
        <v>10.8455882352941</v>
      </c>
      <c r="L89" s="14"/>
    </row>
    <row r="90" customFormat="false" ht="12" hidden="false" customHeight="false" outlineLevel="0" collapsed="false">
      <c r="B90" s="12" t="s">
        <v>116</v>
      </c>
      <c r="C90" s="12"/>
      <c r="D90" s="13" t="n">
        <v>0</v>
      </c>
      <c r="E90" s="13" t="n">
        <v>0</v>
      </c>
      <c r="F90" s="13" t="n">
        <v>4</v>
      </c>
      <c r="G90" s="13" t="n">
        <f aca="false">SUM(D90:F90)</f>
        <v>4</v>
      </c>
      <c r="H90" s="14" t="n">
        <f aca="false">D90/$D$91*100</f>
        <v>0</v>
      </c>
      <c r="I90" s="14" t="n">
        <f aca="false">E90/$E$91*100</f>
        <v>0</v>
      </c>
      <c r="J90" s="14" t="n">
        <f aca="false">F90/$F$91*100</f>
        <v>80</v>
      </c>
      <c r="K90" s="14" t="n">
        <f aca="false">G90/$G$91*100</f>
        <v>0.735294117647059</v>
      </c>
      <c r="L90" s="14"/>
    </row>
    <row r="91" customFormat="false" ht="12" hidden="false" customHeight="false" outlineLevel="0" collapsed="false">
      <c r="B91" s="12" t="s">
        <v>117</v>
      </c>
      <c r="C91" s="12" t="n">
        <v>2000</v>
      </c>
      <c r="D91" s="13" t="n">
        <f aca="false">SUM(D86:D90)</f>
        <v>217</v>
      </c>
      <c r="E91" s="13" t="n">
        <f aca="false">SUM(E86:E90)</f>
        <v>322</v>
      </c>
      <c r="F91" s="13" t="n">
        <f aca="false">SUM(F86:F90)</f>
        <v>5</v>
      </c>
      <c r="G91" s="13" t="n">
        <f aca="false">SUM(D91:F91)</f>
        <v>544</v>
      </c>
      <c r="H91" s="14" t="n">
        <f aca="false">D91/$D$91*100</f>
        <v>100</v>
      </c>
      <c r="I91" s="14" t="n">
        <f aca="false">E91/$E$91*100</f>
        <v>100</v>
      </c>
      <c r="J91" s="14" t="n">
        <f aca="false">F91/$F$91*100</f>
        <v>100</v>
      </c>
      <c r="K91" s="14" t="n">
        <f aca="false">G91/$G$91*100</f>
        <v>100</v>
      </c>
      <c r="L91" s="14"/>
    </row>
    <row r="124" customFormat="false" ht="12" hidden="false" customHeight="false" outlineLevel="0" collapsed="false">
      <c r="B124" s="5" t="s">
        <v>122</v>
      </c>
    </row>
    <row r="125" customFormat="false" ht="12" hidden="false" customHeight="false" outlineLevel="0" collapsed="false">
      <c r="B125" s="5" t="s">
        <v>123</v>
      </c>
    </row>
    <row r="126" customFormat="false" ht="12" hidden="false" customHeight="false" outlineLevel="0" collapsed="false">
      <c r="B126" s="5" t="s">
        <v>124</v>
      </c>
    </row>
    <row r="127" customFormat="false" ht="12" hidden="false" customHeight="false" outlineLevel="0" collapsed="false">
      <c r="B127" s="5" t="s">
        <v>125</v>
      </c>
    </row>
    <row r="128" customFormat="false" ht="12" hidden="false" customHeight="false" outlineLevel="0" collapsed="false">
      <c r="B128" s="5" t="s">
        <v>126</v>
      </c>
    </row>
    <row r="186" customFormat="false" ht="12" hidden="false" customHeight="false" outlineLevel="0" collapsed="false">
      <c r="B186" s="19"/>
    </row>
    <row r="200" customFormat="false" ht="12" hidden="false" customHeight="false" outlineLevel="0" collapsed="false">
      <c r="B200" s="5" t="s">
        <v>127</v>
      </c>
    </row>
    <row r="212" customFormat="false" ht="12" hidden="false" customHeight="true" outlineLevel="0" collapsed="false"/>
    <row r="223" customFormat="false" ht="12" hidden="false" customHeight="false" outlineLevel="0" collapsed="false">
      <c r="B223" s="5" t="s">
        <v>128</v>
      </c>
    </row>
    <row r="234" customFormat="false" ht="12" hidden="false" customHeight="true" outlineLevel="0" collapsed="false"/>
    <row r="245" customFormat="false" ht="12" hidden="false" customHeight="false" outlineLevel="0" collapsed="false">
      <c r="B245" s="5" t="s">
        <v>129</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4" min="14" style="1" width="1.99"/>
    <col collapsed="false" customWidth="true" hidden="false" outlineLevel="0" max="15" min="15" style="1" width="1.83"/>
    <col collapsed="false" customWidth="false" hidden="false" outlineLevel="0" max="16" min="16" style="20" width="9.32"/>
    <col collapsed="false" customWidth="false" hidden="false" outlineLevel="0" max="257" min="17" style="1" width="9.32"/>
  </cols>
  <sheetData>
    <row r="1" customFormat="false" ht="17.25" hidden="false" customHeight="false" outlineLevel="0" collapsed="false">
      <c r="B1" s="6" t="s">
        <v>12</v>
      </c>
      <c r="C1" s="6"/>
      <c r="D1" s="6"/>
      <c r="E1" s="6"/>
      <c r="F1" s="6"/>
      <c r="G1" s="6"/>
      <c r="H1" s="6"/>
      <c r="I1" s="6"/>
      <c r="J1" s="6"/>
      <c r="K1" s="6"/>
      <c r="L1" s="6"/>
      <c r="M1" s="6"/>
      <c r="P1" s="1"/>
    </row>
    <row r="3" customFormat="false" ht="15" hidden="false" customHeight="true" outlineLevel="0" collapsed="false">
      <c r="B3" s="21" t="s">
        <v>13</v>
      </c>
    </row>
    <row r="59" customFormat="false" ht="12" hidden="false" customHeight="false" outlineLevel="0" collapsed="false">
      <c r="B59" s="22" t="s">
        <v>130</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c r="I107" s="24"/>
      <c r="J107" s="24"/>
      <c r="K107" s="24"/>
      <c r="L107" s="24"/>
      <c r="M107" s="17"/>
      <c r="N107" s="17"/>
      <c r="O107" s="24"/>
    </row>
    <row r="108" customFormat="false" ht="12" hidden="false" customHeight="false" outlineLevel="0" collapsed="false">
      <c r="H108" s="24"/>
      <c r="M108" s="17"/>
      <c r="N108" s="17"/>
      <c r="O108" s="24"/>
    </row>
    <row r="109" customFormat="false" ht="12" hidden="false" customHeight="false" outlineLevel="0" collapsed="false">
      <c r="H109" s="25"/>
      <c r="I109" s="26" t="s">
        <v>131</v>
      </c>
      <c r="J109" s="24"/>
      <c r="K109" s="24"/>
      <c r="L109" s="24"/>
      <c r="M109" s="17"/>
      <c r="N109" s="17"/>
      <c r="O109" s="24"/>
    </row>
    <row r="110" customFormat="false" ht="12" hidden="false" customHeight="false" outlineLevel="0" collapsed="false">
      <c r="H110" s="27"/>
      <c r="I110" s="28" t="s">
        <v>132</v>
      </c>
      <c r="J110" s="24"/>
      <c r="K110" s="29"/>
      <c r="L110" s="29" t="n">
        <v>5</v>
      </c>
      <c r="M110" s="17"/>
      <c r="N110" s="17"/>
      <c r="O110" s="24"/>
    </row>
    <row r="111" customFormat="false" ht="12" hidden="false" customHeight="false" outlineLevel="0" collapsed="false">
      <c r="H111" s="25"/>
      <c r="I111" s="28" t="s">
        <v>133</v>
      </c>
      <c r="J111" s="24"/>
      <c r="K111" s="29"/>
      <c r="L111" s="29" t="n">
        <v>5</v>
      </c>
      <c r="M111" s="17"/>
      <c r="N111" s="17"/>
      <c r="O111" s="24"/>
    </row>
    <row r="112" customFormat="false" ht="12" hidden="false" customHeight="false" outlineLevel="0" collapsed="false">
      <c r="H112" s="25"/>
      <c r="I112" s="28" t="s">
        <v>134</v>
      </c>
      <c r="J112" s="24"/>
      <c r="K112" s="29"/>
      <c r="L112" s="29" t="n">
        <v>2</v>
      </c>
      <c r="M112" s="17"/>
      <c r="N112" s="17"/>
      <c r="O112" s="24"/>
    </row>
    <row r="113" customFormat="false" ht="12" hidden="false" customHeight="false" outlineLevel="0" collapsed="false">
      <c r="H113" s="25"/>
      <c r="I113" s="28" t="s">
        <v>135</v>
      </c>
      <c r="J113" s="24"/>
      <c r="K113" s="29"/>
      <c r="L113" s="29" t="n">
        <v>2</v>
      </c>
      <c r="M113" s="17"/>
      <c r="N113" s="17"/>
      <c r="O113" s="24"/>
    </row>
    <row r="114" customFormat="false" ht="12" hidden="false" customHeight="false" outlineLevel="0" collapsed="false">
      <c r="H114" s="27"/>
      <c r="I114" s="28" t="s">
        <v>136</v>
      </c>
      <c r="J114" s="24"/>
      <c r="K114" s="29"/>
      <c r="L114" s="29" t="n">
        <v>1</v>
      </c>
      <c r="M114" s="17"/>
      <c r="N114" s="17"/>
      <c r="O114" s="24"/>
    </row>
    <row r="115" customFormat="false" ht="12" hidden="false" customHeight="false" outlineLevel="0" collapsed="false">
      <c r="H115" s="27"/>
      <c r="I115" s="28" t="s">
        <v>137</v>
      </c>
      <c r="J115" s="24"/>
      <c r="K115" s="29"/>
      <c r="L115" s="29" t="n">
        <v>1</v>
      </c>
      <c r="M115" s="17"/>
      <c r="N115" s="17"/>
      <c r="O115" s="24"/>
    </row>
    <row r="116" customFormat="false" ht="12" hidden="false" customHeight="false" outlineLevel="0" collapsed="false">
      <c r="H116" s="25"/>
      <c r="I116" s="28" t="s">
        <v>138</v>
      </c>
      <c r="J116" s="24"/>
      <c r="K116" s="29"/>
      <c r="L116" s="29" t="n">
        <v>2</v>
      </c>
      <c r="M116" s="17"/>
      <c r="N116" s="17"/>
      <c r="O116" s="24"/>
    </row>
    <row r="117" customFormat="false" ht="12" hidden="false" customHeight="false" outlineLevel="0" collapsed="false">
      <c r="H117" s="25"/>
      <c r="I117" s="28" t="s">
        <v>139</v>
      </c>
      <c r="J117" s="24"/>
      <c r="K117" s="29"/>
      <c r="L117" s="29" t="n">
        <v>1</v>
      </c>
      <c r="M117" s="17"/>
      <c r="N117" s="17"/>
      <c r="O117" s="24"/>
    </row>
    <row r="118" customFormat="false" ht="12" hidden="false" customHeight="false" outlineLevel="0" collapsed="false">
      <c r="H118" s="27"/>
      <c r="I118" s="28" t="s">
        <v>140</v>
      </c>
      <c r="J118" s="24"/>
      <c r="K118" s="29"/>
      <c r="L118" s="29" t="n">
        <v>1</v>
      </c>
      <c r="M118" s="17"/>
      <c r="N118" s="17"/>
      <c r="O118" s="24"/>
    </row>
    <row r="119" customFormat="false" ht="12" hidden="false" customHeight="false" outlineLevel="0" collapsed="false">
      <c r="H119" s="25"/>
      <c r="I119" s="28" t="s">
        <v>141</v>
      </c>
      <c r="J119" s="24"/>
      <c r="K119" s="29"/>
      <c r="L119" s="29" t="n">
        <v>1</v>
      </c>
      <c r="M119" s="17"/>
      <c r="N119" s="17"/>
      <c r="O119" s="24"/>
    </row>
    <row r="120" customFormat="false" ht="12" hidden="false" customHeight="false" outlineLevel="0" collapsed="false">
      <c r="H120" s="25"/>
      <c r="I120" s="28" t="s">
        <v>142</v>
      </c>
      <c r="J120" s="24"/>
      <c r="K120" s="29"/>
      <c r="L120" s="29" t="n">
        <v>1</v>
      </c>
      <c r="M120" s="17"/>
      <c r="N120" s="17"/>
      <c r="O120" s="24"/>
    </row>
    <row r="121" customFormat="false" ht="12" hidden="false" customHeight="false" outlineLevel="0" collapsed="false">
      <c r="H121" s="25"/>
      <c r="I121" s="30" t="s">
        <v>143</v>
      </c>
      <c r="J121" s="30"/>
      <c r="K121" s="31"/>
      <c r="L121" s="31" t="n">
        <v>1</v>
      </c>
      <c r="M121" s="17"/>
      <c r="N121" s="17"/>
      <c r="O121" s="24"/>
    </row>
    <row r="122" customFormat="false" ht="12" hidden="false" customHeight="false" outlineLevel="0" collapsed="false">
      <c r="H122" s="24"/>
      <c r="I122" s="28" t="s">
        <v>117</v>
      </c>
      <c r="J122" s="24"/>
      <c r="K122" s="29"/>
      <c r="L122" s="29" t="n">
        <v>23</v>
      </c>
      <c r="M122" s="17"/>
      <c r="N122" s="17"/>
      <c r="O122" s="24"/>
    </row>
    <row r="123" customFormat="false" ht="12" hidden="false" customHeight="false" outlineLevel="0" collapsed="false">
      <c r="H123" s="24"/>
      <c r="I123" s="24"/>
      <c r="J123" s="24"/>
      <c r="K123" s="24"/>
      <c r="L123" s="24"/>
      <c r="M123" s="17"/>
      <c r="N123" s="17"/>
      <c r="O123" s="24"/>
    </row>
    <row r="124" customFormat="false" ht="12" hidden="false" customHeight="false" outlineLevel="0" collapsed="false">
      <c r="H124" s="17"/>
      <c r="I124" s="32" t="s">
        <v>144</v>
      </c>
      <c r="J124" s="24"/>
      <c r="K124" s="24"/>
      <c r="L124" s="24"/>
      <c r="M124" s="17"/>
      <c r="N124" s="17"/>
      <c r="O124" s="17"/>
    </row>
    <row r="125" customFormat="false" ht="12" hidden="false" customHeight="false" outlineLevel="0" collapsed="false">
      <c r="H125" s="33"/>
      <c r="I125" s="34" t="s">
        <v>145</v>
      </c>
      <c r="J125" s="17"/>
      <c r="K125" s="17"/>
      <c r="L125" s="17"/>
      <c r="M125" s="17"/>
      <c r="N125" s="17"/>
      <c r="O125" s="17"/>
    </row>
    <row r="126" customFormat="false" ht="12" hidden="false" customHeight="false" outlineLevel="0" collapsed="false">
      <c r="H126" s="33"/>
      <c r="I126" s="34" t="s">
        <v>146</v>
      </c>
      <c r="J126" s="17"/>
      <c r="K126" s="17"/>
      <c r="L126" s="17"/>
      <c r="M126" s="17"/>
      <c r="N126" s="17"/>
      <c r="O126" s="17"/>
    </row>
    <row r="127" customFormat="false" ht="12" hidden="false" customHeight="false" outlineLevel="0" collapsed="false">
      <c r="H127" s="33"/>
      <c r="I127" s="34" t="s">
        <v>147</v>
      </c>
      <c r="J127" s="17"/>
      <c r="K127" s="17"/>
      <c r="L127" s="17"/>
      <c r="M127" s="17"/>
      <c r="N127" s="17"/>
      <c r="O127" s="17"/>
    </row>
    <row r="128" customFormat="false" ht="12" hidden="false" customHeight="false" outlineLevel="0" collapsed="false">
      <c r="H128" s="17"/>
      <c r="I128" s="17"/>
      <c r="J128" s="17"/>
      <c r="K128" s="17"/>
      <c r="L128" s="17"/>
      <c r="M128" s="17"/>
      <c r="N128" s="17"/>
      <c r="O128" s="17"/>
    </row>
    <row r="129" customFormat="false" ht="12" hidden="false" customHeight="false" outlineLevel="0" collapsed="false">
      <c r="H129" s="17"/>
      <c r="I129" s="17"/>
      <c r="J129" s="17"/>
      <c r="K129" s="17"/>
      <c r="L129" s="17"/>
      <c r="M129" s="17"/>
      <c r="N129" s="17"/>
      <c r="O129" s="17"/>
    </row>
    <row r="130" customFormat="false" ht="12" hidden="false" customHeight="false" outlineLevel="0" collapsed="false">
      <c r="B130" s="5" t="s">
        <v>148</v>
      </c>
      <c r="I130" s="17"/>
    </row>
    <row r="132" customFormat="false" ht="15" hidden="false" customHeight="true" outlineLevel="0" collapsed="false">
      <c r="B132" s="21" t="s">
        <v>17</v>
      </c>
    </row>
    <row r="148" customFormat="false" ht="12" hidden="false" customHeight="false" outlineLevel="0" collapsed="false">
      <c r="B148" s="5" t="s">
        <v>149</v>
      </c>
    </row>
    <row r="160" customFormat="false" ht="12" hidden="false" customHeight="false" outlineLevel="0" collapsed="false">
      <c r="B160" s="22" t="s">
        <v>150</v>
      </c>
    </row>
    <row r="173" customFormat="false" ht="12" hidden="false" customHeight="false" outlineLevel="0" collapsed="false">
      <c r="B173" s="26" t="s">
        <v>131</v>
      </c>
    </row>
    <row r="174" customFormat="false" ht="12" hidden="false" customHeight="false" outlineLevel="0" collapsed="false">
      <c r="B174" s="23"/>
      <c r="C174" s="24"/>
      <c r="D174" s="24"/>
      <c r="E174" s="24"/>
      <c r="F174" s="24"/>
      <c r="G174" s="24"/>
      <c r="H174" s="24"/>
    </row>
    <row r="175" customFormat="false" ht="12" hidden="false" customHeight="false" outlineLevel="0" collapsed="false">
      <c r="B175" s="30" t="s">
        <v>151</v>
      </c>
      <c r="C175" s="30"/>
      <c r="D175" s="30"/>
      <c r="E175" s="30" t="n">
        <v>1</v>
      </c>
      <c r="F175" s="24"/>
      <c r="G175" s="24"/>
      <c r="H175" s="24"/>
    </row>
    <row r="176" customFormat="false" ht="12" hidden="false" customHeight="false" outlineLevel="0" collapsed="false">
      <c r="B176" s="32" t="s">
        <v>117</v>
      </c>
      <c r="C176" s="24"/>
      <c r="D176" s="24"/>
      <c r="E176" s="24" t="n">
        <v>1</v>
      </c>
      <c r="F176" s="24"/>
      <c r="G176" s="24"/>
      <c r="H176" s="24"/>
    </row>
    <row r="177" customFormat="false" ht="12" hidden="false" customHeight="false" outlineLevel="0" collapsed="false">
      <c r="B177" s="24"/>
      <c r="C177" s="24"/>
      <c r="D177" s="24"/>
      <c r="E177" s="24"/>
      <c r="F177" s="24"/>
      <c r="G177" s="24"/>
      <c r="H177" s="24"/>
    </row>
    <row r="178" customFormat="false" ht="12" hidden="false" customHeight="false" outlineLevel="0" collapsed="false">
      <c r="B178" s="24"/>
      <c r="C178" s="24"/>
      <c r="D178" s="24"/>
      <c r="E178" s="24"/>
      <c r="F178" s="24"/>
      <c r="G178" s="24"/>
      <c r="H178" s="24"/>
    </row>
    <row r="179" customFormat="false" ht="12" hidden="false" customHeight="false" outlineLevel="0" collapsed="false">
      <c r="B179" s="33"/>
      <c r="C179" s="17"/>
      <c r="D179" s="17"/>
      <c r="E179" s="17"/>
      <c r="F179" s="17"/>
      <c r="G179" s="17"/>
      <c r="H179" s="17"/>
    </row>
    <row r="180" customFormat="false" ht="12" hidden="false" customHeight="false" outlineLevel="0" collapsed="false">
      <c r="B180" s="5"/>
    </row>
    <row r="185" customFormat="false" ht="12" hidden="false" customHeight="false" outlineLevel="0" collapsed="false">
      <c r="S185" s="20"/>
      <c r="T185" s="20"/>
      <c r="U185" s="20"/>
      <c r="V185" s="20"/>
    </row>
    <row r="186" customFormat="false" ht="12" hidden="false" customHeight="false" outlineLevel="0" collapsed="false">
      <c r="S186" s="20"/>
      <c r="T186" s="20"/>
      <c r="U186" s="20"/>
      <c r="V186" s="20"/>
    </row>
    <row r="187" customFormat="false" ht="12" hidden="false" customHeight="false" outlineLevel="0" collapsed="false">
      <c r="S187" s="20"/>
      <c r="T187" s="20"/>
      <c r="U187" s="20"/>
      <c r="V187" s="20"/>
    </row>
    <row r="188" customFormat="false" ht="12" hidden="false" customHeight="false" outlineLevel="0" collapsed="false">
      <c r="S188" s="20"/>
      <c r="T188" s="20"/>
      <c r="U188" s="20"/>
      <c r="V188" s="20"/>
    </row>
    <row r="189" customFormat="false" ht="12" hidden="false" customHeight="false" outlineLevel="0" collapsed="false">
      <c r="S189" s="20"/>
      <c r="T189" s="20"/>
      <c r="U189" s="20"/>
      <c r="V189" s="20"/>
    </row>
    <row r="190" customFormat="false" ht="12" hidden="false" customHeight="false" outlineLevel="0" collapsed="false">
      <c r="S190" s="20"/>
      <c r="T190" s="20"/>
      <c r="U190" s="20"/>
      <c r="V190" s="20"/>
    </row>
    <row r="191" customFormat="false" ht="12" hidden="false" customHeight="false" outlineLevel="0" collapsed="false">
      <c r="S191" s="20"/>
      <c r="T191" s="20"/>
      <c r="U191" s="20"/>
      <c r="V191" s="20"/>
    </row>
    <row r="192" customFormat="false" ht="12" hidden="false" customHeight="false" outlineLevel="0" collapsed="false">
      <c r="S192" s="20"/>
      <c r="T192" s="20"/>
      <c r="U192" s="20"/>
      <c r="V192" s="20"/>
    </row>
    <row r="193" customFormat="false" ht="12" hidden="false" customHeight="false" outlineLevel="0" collapsed="false">
      <c r="S193" s="20"/>
      <c r="T193" s="20"/>
      <c r="U193" s="20"/>
      <c r="V193" s="20"/>
    </row>
    <row r="194" customFormat="false" ht="12" hidden="false" customHeight="false" outlineLevel="0" collapsed="false">
      <c r="H194" s="23"/>
      <c r="I194" s="24"/>
      <c r="J194" s="24"/>
      <c r="K194" s="24"/>
      <c r="L194" s="24"/>
      <c r="M194" s="17"/>
      <c r="S194" s="20"/>
      <c r="T194" s="20"/>
      <c r="U194" s="20"/>
      <c r="V194" s="20"/>
    </row>
    <row r="195" customFormat="false" ht="12" hidden="false" customHeight="false" outlineLevel="0" collapsed="false">
      <c r="H195" s="24"/>
      <c r="I195" s="26" t="s">
        <v>131</v>
      </c>
      <c r="J195" s="24"/>
      <c r="K195" s="24"/>
      <c r="L195" s="24"/>
      <c r="M195" s="17"/>
      <c r="S195" s="20"/>
      <c r="T195" s="20"/>
      <c r="U195" s="20"/>
      <c r="V195" s="20"/>
    </row>
    <row r="196" customFormat="false" ht="12" hidden="false" customHeight="false" outlineLevel="0" collapsed="false">
      <c r="H196" s="27"/>
      <c r="I196" s="24"/>
      <c r="J196" s="24"/>
      <c r="K196" s="24"/>
      <c r="L196" s="29"/>
      <c r="M196" s="17"/>
      <c r="S196" s="20"/>
      <c r="T196" s="20"/>
      <c r="U196" s="20"/>
      <c r="V196" s="20"/>
    </row>
    <row r="197" customFormat="false" ht="12" hidden="false" customHeight="false" outlineLevel="0" collapsed="false">
      <c r="H197" s="27"/>
      <c r="I197" s="28" t="s">
        <v>152</v>
      </c>
      <c r="J197" s="24"/>
      <c r="K197" s="24"/>
      <c r="L197" s="29"/>
      <c r="M197" s="17" t="n">
        <v>1</v>
      </c>
      <c r="S197" s="20"/>
      <c r="T197" s="20"/>
      <c r="U197" s="20"/>
      <c r="V197" s="20"/>
    </row>
    <row r="198" customFormat="false" ht="12" hidden="false" customHeight="false" outlineLevel="0" collapsed="false">
      <c r="H198" s="27"/>
      <c r="I198" s="28" t="s">
        <v>153</v>
      </c>
      <c r="J198" s="24"/>
      <c r="K198" s="24"/>
      <c r="L198" s="29"/>
      <c r="M198" s="17" t="n">
        <v>4</v>
      </c>
      <c r="S198" s="20"/>
      <c r="T198" s="20"/>
      <c r="U198" s="20"/>
      <c r="V198" s="20"/>
    </row>
    <row r="199" customFormat="false" ht="12" hidden="false" customHeight="false" outlineLevel="0" collapsed="false">
      <c r="H199" s="27"/>
      <c r="I199" s="28" t="s">
        <v>154</v>
      </c>
      <c r="J199" s="24"/>
      <c r="K199" s="24"/>
      <c r="L199" s="29"/>
      <c r="M199" s="17" t="n">
        <v>9</v>
      </c>
      <c r="S199" s="20"/>
      <c r="T199" s="20"/>
      <c r="U199" s="20"/>
      <c r="V199" s="20"/>
    </row>
    <row r="200" customFormat="false" ht="12" hidden="false" customHeight="false" outlineLevel="0" collapsed="false">
      <c r="H200" s="27"/>
      <c r="I200" s="32" t="s">
        <v>155</v>
      </c>
      <c r="J200" s="24"/>
      <c r="K200" s="24"/>
      <c r="L200" s="29"/>
      <c r="M200" s="17" t="n">
        <v>4</v>
      </c>
      <c r="S200" s="20"/>
      <c r="T200" s="20"/>
      <c r="U200" s="20"/>
      <c r="V200" s="20"/>
    </row>
    <row r="201" customFormat="false" ht="13.5" hidden="false" customHeight="true" outlineLevel="0" collapsed="false">
      <c r="H201" s="27"/>
      <c r="I201" s="32" t="s">
        <v>156</v>
      </c>
      <c r="J201" s="32"/>
      <c r="K201" s="32"/>
      <c r="L201" s="29"/>
      <c r="M201" s="17" t="n">
        <v>2</v>
      </c>
      <c r="S201" s="20"/>
      <c r="T201" s="20"/>
      <c r="U201" s="20"/>
      <c r="V201" s="20"/>
    </row>
    <row r="202" customFormat="false" ht="12" hidden="false" customHeight="false" outlineLevel="0" collapsed="false">
      <c r="H202" s="27"/>
      <c r="I202" s="32" t="s">
        <v>157</v>
      </c>
      <c r="J202" s="24"/>
      <c r="K202" s="24"/>
      <c r="L202" s="29"/>
      <c r="M202" s="17" t="n">
        <v>1</v>
      </c>
      <c r="S202" s="20"/>
      <c r="T202" s="20"/>
      <c r="U202" s="20"/>
      <c r="V202" s="20"/>
    </row>
    <row r="203" customFormat="false" ht="12" hidden="false" customHeight="false" outlineLevel="0" collapsed="false">
      <c r="H203" s="27"/>
      <c r="I203" s="32" t="s">
        <v>158</v>
      </c>
      <c r="J203" s="24"/>
      <c r="K203" s="24"/>
      <c r="L203" s="29"/>
      <c r="M203" s="17" t="n">
        <v>1</v>
      </c>
      <c r="S203" s="20"/>
      <c r="T203" s="20"/>
      <c r="U203" s="20"/>
      <c r="V203" s="20"/>
    </row>
    <row r="204" customFormat="false" ht="12" hidden="false" customHeight="false" outlineLevel="0" collapsed="false">
      <c r="H204" s="27"/>
      <c r="I204" s="32" t="s">
        <v>159</v>
      </c>
      <c r="J204" s="24"/>
      <c r="K204" s="24"/>
      <c r="L204" s="29"/>
      <c r="M204" s="17" t="n">
        <v>1</v>
      </c>
      <c r="S204" s="20"/>
      <c r="T204" s="20"/>
      <c r="U204" s="20"/>
      <c r="V204" s="20"/>
    </row>
    <row r="205" customFormat="false" ht="12" hidden="false" customHeight="false" outlineLevel="0" collapsed="false">
      <c r="H205" s="27"/>
      <c r="I205" s="32" t="s">
        <v>160</v>
      </c>
      <c r="J205" s="24"/>
      <c r="K205" s="24"/>
      <c r="L205" s="29"/>
      <c r="M205" s="17" t="n">
        <v>1</v>
      </c>
      <c r="S205" s="20"/>
      <c r="T205" s="20"/>
      <c r="U205" s="20"/>
      <c r="V205" s="20"/>
    </row>
    <row r="206" customFormat="false" ht="12" hidden="false" customHeight="false" outlineLevel="0" collapsed="false">
      <c r="H206" s="27"/>
      <c r="I206" s="32" t="s">
        <v>161</v>
      </c>
      <c r="J206" s="24"/>
      <c r="K206" s="24"/>
      <c r="L206" s="29"/>
      <c r="M206" s="17" t="n">
        <v>1</v>
      </c>
      <c r="S206" s="20"/>
      <c r="T206" s="20"/>
      <c r="U206" s="20"/>
      <c r="V206" s="20"/>
    </row>
    <row r="207" customFormat="false" ht="12" hidden="false" customHeight="false" outlineLevel="0" collapsed="false">
      <c r="H207" s="27"/>
      <c r="I207" s="32" t="s">
        <v>162</v>
      </c>
      <c r="J207" s="24"/>
      <c r="K207" s="24"/>
      <c r="L207" s="29"/>
      <c r="M207" s="17" t="n">
        <v>1</v>
      </c>
      <c r="S207" s="20"/>
      <c r="T207" s="20"/>
      <c r="U207" s="20"/>
      <c r="V207" s="20"/>
    </row>
    <row r="208" customFormat="false" ht="12" hidden="false" customHeight="false" outlineLevel="0" collapsed="false">
      <c r="H208" s="27"/>
      <c r="I208" s="32" t="s">
        <v>163</v>
      </c>
      <c r="J208" s="24"/>
      <c r="K208" s="24"/>
      <c r="L208" s="29"/>
      <c r="M208" s="17" t="n">
        <v>1</v>
      </c>
      <c r="S208" s="20"/>
      <c r="T208" s="20"/>
      <c r="U208" s="20"/>
      <c r="V208" s="20"/>
    </row>
    <row r="209" customFormat="false" ht="12" hidden="false" customHeight="false" outlineLevel="0" collapsed="false">
      <c r="H209" s="27"/>
      <c r="I209" s="28" t="s">
        <v>164</v>
      </c>
      <c r="J209" s="24"/>
      <c r="K209" s="24"/>
      <c r="L209" s="29"/>
      <c r="M209" s="17" t="n">
        <v>1</v>
      </c>
      <c r="S209" s="20"/>
      <c r="T209" s="20"/>
      <c r="U209" s="20"/>
      <c r="V209" s="20"/>
    </row>
    <row r="210" customFormat="false" ht="12" hidden="false" customHeight="false" outlineLevel="0" collapsed="false">
      <c r="H210" s="27"/>
      <c r="I210" s="32" t="s">
        <v>165</v>
      </c>
      <c r="J210" s="24"/>
      <c r="K210" s="24"/>
      <c r="L210" s="29"/>
      <c r="M210" s="17" t="n">
        <v>1</v>
      </c>
      <c r="S210" s="20"/>
      <c r="T210" s="20"/>
      <c r="U210" s="20"/>
      <c r="V210" s="20"/>
    </row>
    <row r="211" customFormat="false" ht="12" hidden="false" customHeight="false" outlineLevel="0" collapsed="false">
      <c r="H211" s="27"/>
      <c r="I211" s="32" t="s">
        <v>166</v>
      </c>
      <c r="J211" s="24"/>
      <c r="K211" s="24"/>
      <c r="L211" s="29"/>
      <c r="M211" s="17" t="n">
        <v>1</v>
      </c>
      <c r="S211" s="20"/>
      <c r="T211" s="20"/>
      <c r="U211" s="20"/>
      <c r="V211" s="20"/>
    </row>
    <row r="212" customFormat="false" ht="12" hidden="false" customHeight="false" outlineLevel="0" collapsed="false">
      <c r="H212" s="27"/>
      <c r="I212" s="32" t="s">
        <v>167</v>
      </c>
      <c r="J212" s="24"/>
      <c r="K212" s="24"/>
      <c r="L212" s="29"/>
      <c r="M212" s="17" t="n">
        <v>1</v>
      </c>
      <c r="S212" s="20"/>
      <c r="T212" s="20"/>
      <c r="U212" s="20"/>
      <c r="V212" s="20"/>
    </row>
    <row r="213" customFormat="false" ht="12" hidden="false" customHeight="false" outlineLevel="0" collapsed="false">
      <c r="H213" s="27"/>
      <c r="I213" s="32" t="s">
        <v>168</v>
      </c>
      <c r="J213" s="24"/>
      <c r="K213" s="24"/>
      <c r="L213" s="29"/>
      <c r="M213" s="17" t="n">
        <v>1</v>
      </c>
      <c r="S213" s="20"/>
      <c r="T213" s="20"/>
      <c r="U213" s="20"/>
      <c r="V213" s="20"/>
    </row>
    <row r="214" customFormat="false" ht="12" hidden="false" customHeight="false" outlineLevel="0" collapsed="false">
      <c r="H214" s="29"/>
      <c r="I214" s="32" t="s">
        <v>169</v>
      </c>
      <c r="J214" s="24"/>
      <c r="K214" s="24"/>
      <c r="L214" s="29"/>
      <c r="M214" s="17" t="n">
        <v>1</v>
      </c>
      <c r="S214" s="20"/>
      <c r="T214" s="20"/>
      <c r="U214" s="20"/>
      <c r="V214" s="20"/>
    </row>
    <row r="215" customFormat="false" ht="12" hidden="false" customHeight="false" outlineLevel="0" collapsed="false">
      <c r="H215" s="24"/>
      <c r="I215" s="28" t="s">
        <v>170</v>
      </c>
      <c r="J215" s="24"/>
      <c r="K215" s="24"/>
      <c r="L215" s="24"/>
      <c r="M215" s="17" t="n">
        <v>1</v>
      </c>
      <c r="S215" s="20"/>
      <c r="T215" s="20"/>
      <c r="U215" s="20"/>
      <c r="V215" s="20"/>
    </row>
    <row r="216" customFormat="false" ht="12" hidden="false" customHeight="false" outlineLevel="0" collapsed="false">
      <c r="H216" s="24"/>
      <c r="I216" s="28" t="s">
        <v>171</v>
      </c>
      <c r="J216" s="24"/>
      <c r="K216" s="24"/>
      <c r="L216" s="24"/>
      <c r="M216" s="17" t="n">
        <v>1</v>
      </c>
      <c r="S216" s="20"/>
      <c r="T216" s="20"/>
      <c r="U216" s="20"/>
      <c r="V216" s="20"/>
    </row>
    <row r="217" customFormat="false" ht="12" hidden="false" customHeight="false" outlineLevel="0" collapsed="false">
      <c r="H217" s="17"/>
      <c r="I217" s="35" t="s">
        <v>172</v>
      </c>
      <c r="J217" s="35"/>
      <c r="K217" s="35"/>
      <c r="L217" s="35"/>
      <c r="M217" s="35" t="n">
        <v>1</v>
      </c>
      <c r="S217" s="20"/>
      <c r="T217" s="20"/>
      <c r="U217" s="20"/>
      <c r="V217" s="20"/>
    </row>
    <row r="218" customFormat="false" ht="12" hidden="false" customHeight="false" outlineLevel="0" collapsed="false">
      <c r="H218" s="33"/>
      <c r="I218" s="36" t="s">
        <v>117</v>
      </c>
      <c r="J218" s="17"/>
      <c r="K218" s="17"/>
      <c r="L218" s="17"/>
      <c r="M218" s="17" t="n">
        <v>36</v>
      </c>
      <c r="S218" s="20"/>
      <c r="T218" s="20"/>
      <c r="U218" s="20"/>
      <c r="V218" s="20"/>
    </row>
    <row r="219" customFormat="false" ht="12" hidden="false" customHeight="false" outlineLevel="0" collapsed="false">
      <c r="H219" s="33"/>
      <c r="I219" s="17"/>
      <c r="J219" s="17"/>
      <c r="K219" s="17"/>
      <c r="L219" s="17"/>
      <c r="M219" s="17"/>
      <c r="S219" s="20"/>
      <c r="T219" s="20"/>
      <c r="U219" s="20"/>
      <c r="V219" s="20"/>
    </row>
    <row r="220" customFormat="false" ht="12" hidden="false" customHeight="false" outlineLevel="0" collapsed="false">
      <c r="H220" s="17"/>
      <c r="I220" s="34" t="s">
        <v>146</v>
      </c>
      <c r="J220" s="17"/>
      <c r="K220" s="17"/>
      <c r="L220" s="17"/>
      <c r="M220" s="17"/>
      <c r="S220" s="20"/>
      <c r="T220" s="20"/>
      <c r="U220" s="20"/>
      <c r="V220" s="20"/>
    </row>
    <row r="221" customFormat="false" ht="12" hidden="false" customHeight="false" outlineLevel="0" collapsed="false">
      <c r="H221" s="17"/>
      <c r="I221" s="34" t="s">
        <v>147</v>
      </c>
      <c r="J221" s="17"/>
      <c r="K221" s="17"/>
      <c r="L221" s="17"/>
      <c r="M221" s="17"/>
      <c r="S221" s="20"/>
      <c r="T221" s="20"/>
      <c r="U221" s="20"/>
      <c r="V221" s="20"/>
    </row>
    <row r="222" customFormat="false" ht="12" hidden="false" customHeight="false" outlineLevel="0" collapsed="false">
      <c r="H222" s="33"/>
      <c r="I222" s="17"/>
      <c r="J222" s="17"/>
      <c r="K222" s="17"/>
      <c r="L222" s="17"/>
      <c r="M222" s="17"/>
      <c r="S222" s="20"/>
      <c r="T222" s="20"/>
      <c r="U222" s="20"/>
      <c r="V222" s="20"/>
    </row>
    <row r="223" customFormat="false" ht="12" hidden="false" customHeight="false" outlineLevel="0" collapsed="false">
      <c r="H223" s="17"/>
      <c r="I223" s="17"/>
      <c r="J223" s="17"/>
      <c r="K223" s="17"/>
      <c r="L223" s="17"/>
      <c r="M223" s="17"/>
      <c r="S223" s="20"/>
      <c r="T223" s="20"/>
      <c r="U223" s="20"/>
      <c r="V223" s="20"/>
    </row>
    <row r="224" customFormat="false" ht="12" hidden="false" customHeight="false" outlineLevel="0" collapsed="false">
      <c r="H224" s="17"/>
      <c r="I224" s="17"/>
      <c r="J224" s="17"/>
      <c r="K224" s="17"/>
      <c r="L224" s="17"/>
      <c r="M224" s="17"/>
      <c r="S224" s="20"/>
      <c r="T224" s="20"/>
      <c r="U224" s="20"/>
      <c r="V224" s="20"/>
    </row>
    <row r="225" customFormat="false" ht="12" hidden="false" customHeight="false" outlineLevel="0" collapsed="false">
      <c r="H225" s="17"/>
      <c r="I225" s="17"/>
      <c r="J225" s="17"/>
      <c r="K225" s="17"/>
      <c r="L225" s="17"/>
      <c r="M225" s="17"/>
    </row>
    <row r="226" customFormat="false" ht="12" hidden="false" customHeight="false" outlineLevel="0" collapsed="false">
      <c r="H226" s="17"/>
      <c r="I226" s="17"/>
      <c r="J226" s="17"/>
      <c r="K226" s="17"/>
      <c r="L226" s="17"/>
      <c r="M226" s="17"/>
    </row>
    <row r="260" customFormat="false" ht="12" hidden="false" customHeight="false" outlineLevel="0" collapsed="false">
      <c r="H260" s="23"/>
      <c r="I260" s="24"/>
      <c r="J260" s="24"/>
      <c r="K260" s="24"/>
      <c r="L260" s="24"/>
    </row>
    <row r="261" customFormat="false" ht="12" hidden="false" customHeight="false" outlineLevel="0" collapsed="false">
      <c r="H261" s="24"/>
      <c r="I261" s="24"/>
      <c r="J261" s="24"/>
      <c r="K261" s="24"/>
      <c r="L261" s="24"/>
    </row>
    <row r="262" customFormat="false" ht="12" hidden="false" customHeight="false" outlineLevel="0" collapsed="false">
      <c r="H262" s="27"/>
      <c r="I262" s="26" t="s">
        <v>131</v>
      </c>
      <c r="J262" s="24"/>
      <c r="K262" s="24"/>
      <c r="L262" s="24"/>
    </row>
    <row r="263" customFormat="false" ht="12" hidden="false" customHeight="false" outlineLevel="0" collapsed="false">
      <c r="H263" s="27"/>
      <c r="I263" s="24"/>
      <c r="J263" s="24"/>
      <c r="K263" s="24"/>
      <c r="L263" s="24"/>
    </row>
    <row r="264" customFormat="false" ht="12" hidden="false" customHeight="false" outlineLevel="0" collapsed="false">
      <c r="H264" s="27"/>
      <c r="I264" s="28" t="s">
        <v>173</v>
      </c>
      <c r="J264" s="24"/>
      <c r="K264" s="24"/>
      <c r="L264" s="24"/>
      <c r="M264" s="1" t="n">
        <v>1</v>
      </c>
    </row>
    <row r="265" customFormat="false" ht="12" hidden="false" customHeight="false" outlineLevel="0" collapsed="false">
      <c r="H265" s="27"/>
      <c r="I265" s="28" t="s">
        <v>174</v>
      </c>
      <c r="J265" s="24"/>
      <c r="K265" s="24"/>
      <c r="L265" s="24"/>
      <c r="M265" s="1" t="n">
        <v>1</v>
      </c>
    </row>
    <row r="266" customFormat="false" ht="12" hidden="false" customHeight="false" outlineLevel="0" collapsed="false">
      <c r="H266" s="24"/>
      <c r="I266" s="28" t="s">
        <v>175</v>
      </c>
      <c r="J266" s="24"/>
      <c r="K266" s="24"/>
      <c r="L266" s="24"/>
      <c r="M266" s="1" t="n">
        <v>1</v>
      </c>
    </row>
    <row r="267" customFormat="false" ht="12" hidden="false" customHeight="true" outlineLevel="0" collapsed="false">
      <c r="H267" s="24"/>
      <c r="I267" s="28" t="s">
        <v>176</v>
      </c>
      <c r="J267" s="24"/>
      <c r="K267" s="24"/>
      <c r="L267" s="24"/>
      <c r="M267" s="1" t="n">
        <v>1</v>
      </c>
    </row>
    <row r="268" customFormat="false" ht="12" hidden="false" customHeight="true" outlineLevel="0" collapsed="false">
      <c r="H268" s="24"/>
      <c r="I268" s="28" t="s">
        <v>177</v>
      </c>
      <c r="J268" s="24"/>
      <c r="K268" s="24"/>
      <c r="L268" s="24"/>
    </row>
    <row r="269" customFormat="false" ht="12" hidden="false" customHeight="true" outlineLevel="0" collapsed="false">
      <c r="H269" s="37"/>
      <c r="I269" s="5" t="s">
        <v>178</v>
      </c>
      <c r="J269" s="24"/>
      <c r="K269" s="24"/>
      <c r="L269" s="24"/>
      <c r="M269" s="1" t="n">
        <v>1</v>
      </c>
    </row>
    <row r="270" customFormat="false" ht="12" hidden="false" customHeight="true" outlineLevel="0" collapsed="false">
      <c r="H270" s="37"/>
      <c r="I270" s="28" t="s">
        <v>179</v>
      </c>
      <c r="J270" s="24"/>
      <c r="K270" s="24"/>
      <c r="L270" s="24"/>
      <c r="M270" s="1" t="n">
        <v>1</v>
      </c>
    </row>
    <row r="271" customFormat="false" ht="12" hidden="false" customHeight="false" outlineLevel="0" collapsed="false">
      <c r="H271" s="24"/>
      <c r="I271" s="30" t="s">
        <v>180</v>
      </c>
      <c r="J271" s="30"/>
      <c r="K271" s="30"/>
      <c r="L271" s="30"/>
      <c r="M271" s="35" t="n">
        <v>1</v>
      </c>
    </row>
    <row r="272" customFormat="false" ht="12" hidden="false" customHeight="false" outlineLevel="0" collapsed="false">
      <c r="H272" s="17"/>
      <c r="I272" s="36" t="s">
        <v>117</v>
      </c>
      <c r="J272" s="17"/>
      <c r="K272" s="17"/>
      <c r="L272" s="17"/>
      <c r="M272" s="1" t="n">
        <v>7</v>
      </c>
    </row>
    <row r="274" customFormat="false" ht="12" hidden="false" customHeight="true" outlineLevel="0" collapsed="false">
      <c r="I274" s="34" t="s">
        <v>146</v>
      </c>
    </row>
    <row r="275" customFormat="false" ht="12" hidden="false" customHeight="false" outlineLevel="0" collapsed="false">
      <c r="I275" s="34" t="s">
        <v>147</v>
      </c>
    </row>
    <row r="312" customFormat="false" ht="12" hidden="false" customHeight="false" outlineLevel="0" collapsed="false">
      <c r="B312" s="5" t="s">
        <v>149</v>
      </c>
    </row>
    <row r="325" customFormat="false" ht="12" hidden="false" customHeight="false" outlineLevel="0" collapsed="false">
      <c r="B325" s="22" t="s">
        <v>150</v>
      </c>
    </row>
    <row r="340" customFormat="false" ht="15" hidden="false" customHeight="true" outlineLevel="0" collapsed="false">
      <c r="B340" s="21" t="s">
        <v>19</v>
      </c>
    </row>
    <row r="356" customFormat="false" ht="12" hidden="false" customHeight="false" outlineLevel="0" collapsed="false">
      <c r="B356" s="5" t="s">
        <v>149</v>
      </c>
    </row>
    <row r="368" customFormat="false" ht="12" hidden="false" customHeight="false" outlineLevel="0" collapsed="false">
      <c r="B368" s="22" t="s">
        <v>150</v>
      </c>
    </row>
    <row r="381" customFormat="false" ht="12" hidden="false" customHeight="false" outlineLevel="0" collapsed="false">
      <c r="A381" s="17"/>
      <c r="B381" s="26" t="s">
        <v>131</v>
      </c>
      <c r="F381" s="24"/>
      <c r="G381" s="17"/>
      <c r="H381" s="17"/>
    </row>
    <row r="382" customFormat="false" ht="12" hidden="false" customHeight="false" outlineLevel="0" collapsed="false">
      <c r="A382" s="17"/>
      <c r="B382" s="23"/>
      <c r="C382" s="24"/>
      <c r="D382" s="24"/>
      <c r="E382" s="24"/>
      <c r="F382" s="24"/>
      <c r="G382" s="17"/>
      <c r="H382" s="17"/>
    </row>
    <row r="383" customFormat="false" ht="12" hidden="false" customHeight="false" outlineLevel="0" collapsed="false">
      <c r="A383" s="17"/>
      <c r="B383" s="30" t="s">
        <v>151</v>
      </c>
      <c r="C383" s="30"/>
      <c r="D383" s="30"/>
      <c r="E383" s="30" t="n">
        <v>1</v>
      </c>
      <c r="F383" s="24"/>
      <c r="G383" s="17"/>
      <c r="H383" s="17"/>
    </row>
    <row r="384" customFormat="false" ht="12" hidden="false" customHeight="false" outlineLevel="0" collapsed="false">
      <c r="A384" s="17"/>
      <c r="B384" s="32" t="s">
        <v>117</v>
      </c>
      <c r="C384" s="24"/>
      <c r="D384" s="24"/>
      <c r="E384" s="24" t="n">
        <v>1</v>
      </c>
      <c r="F384" s="24"/>
      <c r="G384" s="17"/>
      <c r="H384" s="17"/>
    </row>
    <row r="385" customFormat="false" ht="12" hidden="false" customHeight="false" outlineLevel="0" collapsed="false">
      <c r="A385" s="17"/>
      <c r="B385" s="17"/>
      <c r="C385" s="17"/>
      <c r="D385" s="17"/>
      <c r="E385" s="17"/>
      <c r="F385" s="17"/>
      <c r="G385" s="17"/>
      <c r="H385" s="17"/>
    </row>
    <row r="386" customFormat="false" ht="12" hidden="false" customHeight="false" outlineLevel="0" collapsed="false">
      <c r="A386" s="17"/>
      <c r="B386" s="33"/>
      <c r="C386" s="17"/>
      <c r="D386" s="17"/>
      <c r="E386" s="17"/>
      <c r="F386" s="17"/>
      <c r="G386" s="17"/>
      <c r="H386" s="17"/>
    </row>
    <row r="401" customFormat="false" ht="12" hidden="false" customHeight="false" outlineLevel="0" collapsed="false">
      <c r="H401" s="23"/>
      <c r="I401" s="26" t="s">
        <v>131</v>
      </c>
      <c r="J401" s="24"/>
      <c r="K401" s="24"/>
      <c r="L401" s="24"/>
      <c r="R401" s="38"/>
    </row>
    <row r="402" customFormat="false" ht="12" hidden="false" customHeight="false" outlineLevel="0" collapsed="false">
      <c r="H402" s="24"/>
      <c r="I402" s="24"/>
      <c r="J402" s="24"/>
      <c r="K402" s="24"/>
      <c r="L402" s="24"/>
    </row>
    <row r="403" customFormat="false" ht="12" hidden="false" customHeight="false" outlineLevel="0" collapsed="false">
      <c r="H403" s="27"/>
      <c r="I403" s="28" t="s">
        <v>181</v>
      </c>
      <c r="J403" s="24"/>
      <c r="K403" s="24"/>
      <c r="L403" s="29"/>
      <c r="M403" s="1" t="n">
        <v>1</v>
      </c>
      <c r="R403" s="38"/>
    </row>
    <row r="404" customFormat="false" ht="12" hidden="false" customHeight="false" outlineLevel="0" collapsed="false">
      <c r="H404" s="27"/>
      <c r="I404" s="28" t="s">
        <v>182</v>
      </c>
      <c r="J404" s="24"/>
      <c r="K404" s="24"/>
      <c r="L404" s="29"/>
      <c r="M404" s="1" t="n">
        <v>6</v>
      </c>
    </row>
    <row r="405" customFormat="false" ht="12" hidden="false" customHeight="false" outlineLevel="0" collapsed="false">
      <c r="H405" s="27"/>
      <c r="I405" s="28" t="s">
        <v>156</v>
      </c>
      <c r="J405" s="24"/>
      <c r="K405" s="24"/>
      <c r="L405" s="29"/>
      <c r="M405" s="1" t="n">
        <v>1</v>
      </c>
    </row>
    <row r="406" customFormat="false" ht="12" hidden="false" customHeight="false" outlineLevel="0" collapsed="false">
      <c r="H406" s="27"/>
      <c r="I406" s="28" t="s">
        <v>183</v>
      </c>
      <c r="J406" s="24"/>
      <c r="K406" s="24"/>
      <c r="L406" s="29"/>
      <c r="M406" s="1" t="n">
        <v>1</v>
      </c>
      <c r="R406" s="38"/>
    </row>
    <row r="407" customFormat="false" ht="12" hidden="false" customHeight="false" outlineLevel="0" collapsed="false">
      <c r="H407" s="27"/>
      <c r="I407" s="28" t="s">
        <v>184</v>
      </c>
      <c r="J407" s="24"/>
      <c r="K407" s="24"/>
      <c r="L407" s="29"/>
      <c r="M407" s="1" t="n">
        <v>1</v>
      </c>
      <c r="R407" s="38"/>
    </row>
    <row r="408" customFormat="false" ht="12" hidden="false" customHeight="false" outlineLevel="0" collapsed="false">
      <c r="H408" s="27"/>
      <c r="I408" s="28" t="s">
        <v>185</v>
      </c>
      <c r="J408" s="24"/>
      <c r="K408" s="24"/>
      <c r="L408" s="29"/>
      <c r="M408" s="1" t="n">
        <v>1</v>
      </c>
    </row>
    <row r="409" customFormat="false" ht="12" hidden="false" customHeight="false" outlineLevel="0" collapsed="false">
      <c r="H409" s="27"/>
      <c r="I409" s="28" t="s">
        <v>186</v>
      </c>
      <c r="J409" s="24"/>
      <c r="K409" s="24"/>
      <c r="L409" s="29"/>
      <c r="M409" s="1" t="n">
        <v>1</v>
      </c>
      <c r="R409" s="38"/>
    </row>
    <row r="410" customFormat="false" ht="12" hidden="false" customHeight="false" outlineLevel="0" collapsed="false">
      <c r="H410" s="27"/>
      <c r="I410" s="28" t="s">
        <v>187</v>
      </c>
      <c r="J410" s="24"/>
      <c r="K410" s="24"/>
      <c r="L410" s="29"/>
      <c r="M410" s="1" t="n">
        <v>1</v>
      </c>
      <c r="R410" s="38"/>
    </row>
    <row r="411" customFormat="false" ht="12" hidden="false" customHeight="false" outlineLevel="0" collapsed="false">
      <c r="H411" s="27"/>
      <c r="I411" s="28" t="s">
        <v>163</v>
      </c>
      <c r="J411" s="24"/>
      <c r="K411" s="24"/>
      <c r="L411" s="29"/>
      <c r="M411" s="1" t="n">
        <v>1</v>
      </c>
      <c r="R411" s="38"/>
    </row>
    <row r="412" customFormat="false" ht="12" hidden="false" customHeight="false" outlineLevel="0" collapsed="false">
      <c r="H412" s="27"/>
      <c r="I412" s="28" t="s">
        <v>166</v>
      </c>
      <c r="J412" s="24"/>
      <c r="K412" s="24"/>
      <c r="L412" s="29"/>
      <c r="M412" s="1" t="n">
        <v>1</v>
      </c>
    </row>
    <row r="413" customFormat="false" ht="12" hidden="false" customHeight="false" outlineLevel="0" collapsed="false">
      <c r="H413" s="27"/>
      <c r="I413" s="28" t="s">
        <v>160</v>
      </c>
      <c r="J413" s="24"/>
      <c r="K413" s="24"/>
      <c r="L413" s="29"/>
      <c r="M413" s="1" t="n">
        <v>1</v>
      </c>
    </row>
    <row r="414" customFormat="false" ht="12" hidden="false" customHeight="false" outlineLevel="0" collapsed="false">
      <c r="H414" s="27"/>
      <c r="I414" s="30" t="s">
        <v>167</v>
      </c>
      <c r="J414" s="30"/>
      <c r="K414" s="30"/>
      <c r="L414" s="31"/>
      <c r="M414" s="35" t="n">
        <v>1</v>
      </c>
    </row>
    <row r="415" customFormat="false" ht="12" hidden="false" customHeight="false" outlineLevel="0" collapsed="false">
      <c r="H415" s="29"/>
      <c r="I415" s="28" t="s">
        <v>117</v>
      </c>
      <c r="J415" s="24"/>
      <c r="K415" s="24"/>
      <c r="L415" s="29"/>
      <c r="M415" s="1" t="n">
        <v>17</v>
      </c>
      <c r="R415" s="38"/>
    </row>
    <row r="416" customFormat="false" ht="12" hidden="false" customHeight="false" outlineLevel="0" collapsed="false">
      <c r="H416" s="24"/>
      <c r="I416" s="24"/>
      <c r="J416" s="24"/>
      <c r="K416" s="24"/>
      <c r="L416" s="24"/>
      <c r="R416" s="38"/>
    </row>
    <row r="417" customFormat="false" ht="12" hidden="false" customHeight="false" outlineLevel="0" collapsed="false">
      <c r="H417" s="24"/>
      <c r="I417" s="34" t="s">
        <v>146</v>
      </c>
      <c r="J417" s="24"/>
      <c r="K417" s="24"/>
      <c r="L417" s="24"/>
      <c r="R417" s="38"/>
    </row>
    <row r="418" customFormat="false" ht="12" hidden="false" customHeight="false" outlineLevel="0" collapsed="false">
      <c r="H418" s="33"/>
      <c r="I418" s="34" t="s">
        <v>147</v>
      </c>
      <c r="J418" s="24"/>
      <c r="K418" s="24"/>
      <c r="L418" s="24"/>
    </row>
    <row r="419" customFormat="false" ht="12" hidden="false" customHeight="false" outlineLevel="0" collapsed="false">
      <c r="H419" s="33"/>
      <c r="I419" s="24"/>
      <c r="J419" s="24"/>
      <c r="K419" s="24"/>
      <c r="L419" s="24"/>
    </row>
    <row r="420" customFormat="false" ht="12" hidden="false" customHeight="false" outlineLevel="0" collapsed="false">
      <c r="H420" s="24"/>
      <c r="I420" s="24"/>
      <c r="J420" s="24"/>
      <c r="K420" s="24"/>
      <c r="L420" s="24"/>
    </row>
    <row r="421" customFormat="false" ht="12" hidden="false" customHeight="false" outlineLevel="0" collapsed="false">
      <c r="H421" s="24"/>
      <c r="I421" s="24"/>
      <c r="J421" s="24"/>
      <c r="K421" s="24"/>
      <c r="L421" s="24"/>
    </row>
    <row r="422" customFormat="false" ht="12" hidden="false" customHeight="false" outlineLevel="0" collapsed="false">
      <c r="H422" s="24"/>
      <c r="I422" s="24"/>
      <c r="J422" s="24"/>
      <c r="K422" s="24"/>
      <c r="L422" s="24"/>
    </row>
    <row r="423" customFormat="false" ht="12" hidden="false" customHeight="false" outlineLevel="0" collapsed="false">
      <c r="H423" s="20"/>
      <c r="I423" s="20"/>
      <c r="J423" s="20"/>
      <c r="K423" s="20"/>
      <c r="L423" s="20"/>
    </row>
    <row r="470" customFormat="false" ht="12" hidden="false" customHeight="false" outlineLevel="0" collapsed="false">
      <c r="H470" s="17"/>
      <c r="I470" s="23"/>
      <c r="J470" s="24"/>
      <c r="K470" s="24"/>
      <c r="L470" s="24"/>
      <c r="M470" s="17"/>
      <c r="N470" s="17"/>
    </row>
    <row r="471" customFormat="false" ht="12" hidden="false" customHeight="false" outlineLevel="0" collapsed="false">
      <c r="H471" s="17"/>
      <c r="I471" s="24"/>
      <c r="J471" s="24"/>
      <c r="K471" s="24"/>
      <c r="L471" s="24"/>
      <c r="M471" s="17"/>
      <c r="N471" s="17"/>
    </row>
    <row r="472" customFormat="false" ht="12" hidden="false" customHeight="false" outlineLevel="0" collapsed="false">
      <c r="H472" s="17"/>
      <c r="I472" s="24"/>
      <c r="J472" s="24"/>
      <c r="K472" s="24"/>
      <c r="L472" s="24"/>
      <c r="M472" s="17"/>
      <c r="N472" s="17"/>
    </row>
    <row r="473" customFormat="false" ht="12" hidden="false" customHeight="false" outlineLevel="0" collapsed="false">
      <c r="H473" s="17"/>
      <c r="I473" s="24"/>
      <c r="J473" s="24"/>
      <c r="K473" s="24"/>
      <c r="L473" s="24"/>
      <c r="M473" s="17"/>
      <c r="N473" s="17"/>
    </row>
    <row r="474" customFormat="false" ht="12" hidden="false" customHeight="false" outlineLevel="0" collapsed="false">
      <c r="H474" s="17"/>
      <c r="I474" s="17"/>
      <c r="J474" s="17"/>
      <c r="K474" s="17"/>
      <c r="L474" s="17"/>
      <c r="M474" s="17"/>
      <c r="N474" s="17"/>
    </row>
    <row r="475" customFormat="false" ht="12" hidden="false" customHeight="false" outlineLevel="0" collapsed="false">
      <c r="H475" s="17"/>
      <c r="I475" s="33"/>
      <c r="J475" s="17"/>
      <c r="K475" s="17"/>
      <c r="L475" s="17"/>
      <c r="M475" s="17"/>
      <c r="N475" s="17"/>
    </row>
    <row r="476" customFormat="false" ht="12" hidden="false" customHeight="false" outlineLevel="0" collapsed="false">
      <c r="H476" s="17"/>
      <c r="I476" s="33"/>
      <c r="J476" s="17"/>
      <c r="K476" s="17"/>
      <c r="L476" s="17"/>
      <c r="M476" s="17"/>
      <c r="N476" s="17"/>
    </row>
    <row r="477" customFormat="false" ht="12" hidden="false" customHeight="false" outlineLevel="0" collapsed="false">
      <c r="H477" s="17"/>
      <c r="I477" s="17"/>
      <c r="J477" s="17"/>
      <c r="K477" s="17"/>
      <c r="L477" s="17"/>
      <c r="M477" s="17"/>
      <c r="N477" s="17"/>
    </row>
    <row r="527" customFormat="false" ht="12" hidden="false" customHeight="false" outlineLevel="0" collapsed="false">
      <c r="B527" s="5" t="s">
        <v>149</v>
      </c>
    </row>
    <row r="540" customFormat="false" ht="12" hidden="false" customHeight="false" outlineLevel="0" collapsed="false">
      <c r="B540" s="22" t="s">
        <v>150</v>
      </c>
    </row>
    <row r="554" customFormat="false" ht="15" hidden="false" customHeight="true" outlineLevel="0" collapsed="false">
      <c r="B554" s="21" t="s">
        <v>21</v>
      </c>
    </row>
    <row r="574" customFormat="false" ht="12" hidden="false" customHeight="false" outlineLevel="0" collapsed="false">
      <c r="B574" s="5" t="s">
        <v>149</v>
      </c>
    </row>
    <row r="596" customFormat="false" ht="12" hidden="false" customHeight="false" outlineLevel="0" collapsed="false">
      <c r="B596" s="22" t="s">
        <v>150</v>
      </c>
    </row>
    <row r="619" customFormat="false" ht="12" hidden="false" customHeight="false" outlineLevel="0" collapsed="false">
      <c r="B619" s="26" t="s">
        <v>131</v>
      </c>
    </row>
    <row r="620" customFormat="false" ht="12" hidden="false" customHeight="false" outlineLevel="0" collapsed="false">
      <c r="B620" s="26"/>
    </row>
    <row r="621" customFormat="false" ht="12" hidden="false" customHeight="false" outlineLevel="0" collapsed="false">
      <c r="B621" s="28" t="s">
        <v>188</v>
      </c>
      <c r="C621" s="24"/>
      <c r="D621" s="24"/>
      <c r="E621" s="24" t="n">
        <v>1</v>
      </c>
      <c r="F621" s="24"/>
      <c r="G621" s="17"/>
      <c r="H621" s="17"/>
      <c r="I621" s="17"/>
      <c r="J621" s="17"/>
      <c r="K621" s="17"/>
      <c r="L621" s="17"/>
    </row>
    <row r="622" customFormat="false" ht="12" hidden="false" customHeight="false" outlineLevel="0" collapsed="false">
      <c r="B622" s="39" t="s">
        <v>189</v>
      </c>
      <c r="C622" s="24"/>
      <c r="D622" s="24"/>
      <c r="E622" s="24" t="n">
        <v>1</v>
      </c>
      <c r="F622" s="29"/>
      <c r="G622" s="17"/>
      <c r="H622" s="17"/>
      <c r="I622" s="17"/>
      <c r="J622" s="17"/>
      <c r="K622" s="17"/>
      <c r="L622" s="17"/>
    </row>
    <row r="623" customFormat="false" ht="12" hidden="false" customHeight="false" outlineLevel="0" collapsed="false">
      <c r="B623" s="39" t="s">
        <v>190</v>
      </c>
      <c r="C623" s="24"/>
      <c r="D623" s="24"/>
      <c r="E623" s="24" t="n">
        <v>1</v>
      </c>
      <c r="F623" s="29"/>
      <c r="G623" s="17"/>
      <c r="H623" s="17"/>
      <c r="I623" s="17"/>
      <c r="J623" s="17"/>
      <c r="K623" s="17"/>
      <c r="L623" s="17"/>
    </row>
    <row r="624" customFormat="false" ht="12" hidden="false" customHeight="false" outlineLevel="0" collapsed="false">
      <c r="B624" s="39" t="s">
        <v>191</v>
      </c>
      <c r="C624" s="24"/>
      <c r="D624" s="24"/>
      <c r="E624" s="24" t="n">
        <v>1</v>
      </c>
      <c r="F624" s="29"/>
      <c r="G624" s="17"/>
      <c r="H624" s="17"/>
      <c r="I624" s="17"/>
      <c r="J624" s="17"/>
      <c r="K624" s="17"/>
      <c r="L624" s="17"/>
    </row>
    <row r="625" customFormat="false" ht="12" hidden="false" customHeight="false" outlineLevel="0" collapsed="false">
      <c r="B625" s="40" t="s">
        <v>192</v>
      </c>
      <c r="C625" s="30"/>
      <c r="D625" s="30"/>
      <c r="E625" s="30" t="n">
        <v>1</v>
      </c>
      <c r="F625" s="29"/>
      <c r="G625" s="17"/>
      <c r="H625" s="17"/>
      <c r="I625" s="17"/>
      <c r="J625" s="17"/>
      <c r="K625" s="17"/>
      <c r="L625" s="17"/>
    </row>
    <row r="626" customFormat="false" ht="12" hidden="false" customHeight="false" outlineLevel="0" collapsed="false">
      <c r="B626" s="39" t="s">
        <v>117</v>
      </c>
      <c r="C626" s="24"/>
      <c r="D626" s="24"/>
      <c r="E626" s="24" t="n">
        <v>5</v>
      </c>
      <c r="F626" s="29"/>
      <c r="G626" s="17"/>
      <c r="H626" s="17"/>
      <c r="I626" s="17"/>
      <c r="J626" s="17"/>
      <c r="K626" s="17"/>
      <c r="L626" s="17"/>
    </row>
    <row r="627" customFormat="false" ht="12" hidden="false" customHeight="false" outlineLevel="0" collapsed="false">
      <c r="B627" s="39"/>
      <c r="C627" s="24"/>
      <c r="D627" s="24"/>
      <c r="E627" s="24"/>
      <c r="F627" s="29"/>
      <c r="G627" s="17"/>
      <c r="H627" s="17"/>
      <c r="I627" s="17"/>
      <c r="J627" s="17"/>
      <c r="K627" s="17"/>
      <c r="L627" s="17"/>
    </row>
    <row r="628" customFormat="false" ht="12" hidden="false" customHeight="false" outlineLevel="0" collapsed="false">
      <c r="B628" s="34" t="s">
        <v>146</v>
      </c>
      <c r="C628" s="24"/>
      <c r="D628" s="24"/>
      <c r="E628" s="24"/>
      <c r="F628" s="29"/>
      <c r="G628" s="17"/>
      <c r="H628" s="33"/>
      <c r="I628" s="17"/>
      <c r="J628" s="17"/>
      <c r="K628" s="17"/>
      <c r="L628" s="17"/>
    </row>
    <row r="629" customFormat="false" ht="12" hidden="false" customHeight="false" outlineLevel="0" collapsed="false">
      <c r="B629" s="34" t="s">
        <v>147</v>
      </c>
      <c r="C629" s="24"/>
      <c r="D629" s="24"/>
      <c r="E629" s="24"/>
      <c r="F629" s="24"/>
      <c r="G629" s="17"/>
      <c r="H629" s="33"/>
      <c r="I629" s="17"/>
      <c r="J629" s="17"/>
      <c r="K629" s="17"/>
      <c r="L629" s="17"/>
    </row>
    <row r="642" customFormat="false" ht="12" hidden="false" customHeight="false" outlineLevel="0" collapsed="false">
      <c r="B642" s="5" t="s">
        <v>193</v>
      </c>
      <c r="H642" s="5"/>
    </row>
    <row r="655" customFormat="false" ht="12" hidden="false" customHeight="false" outlineLevel="0" collapsed="false">
      <c r="B655" s="22" t="s">
        <v>194</v>
      </c>
    </row>
    <row r="673" customFormat="false" ht="12" hidden="false" customHeight="false" outlineLevel="0" collapsed="false">
      <c r="B673" s="5" t="s">
        <v>195</v>
      </c>
    </row>
    <row r="686" customFormat="false" ht="12" hidden="false" customHeight="false" outlineLevel="0" collapsed="false">
      <c r="B686" s="22" t="s">
        <v>196</v>
      </c>
    </row>
    <row r="711" customFormat="false" ht="12" hidden="false" customHeight="false" outlineLevel="0" collapsed="false">
      <c r="B711" s="5"/>
      <c r="F711" s="5"/>
      <c r="H711" s="22"/>
    </row>
    <row r="747" customFormat="false" ht="15" hidden="false" customHeight="true" outlineLevel="0" collapsed="false">
      <c r="B747" s="21" t="s">
        <v>23</v>
      </c>
    </row>
    <row r="764" customFormat="false" ht="12" hidden="false" customHeight="false" outlineLevel="0" collapsed="false">
      <c r="B764" s="5" t="s">
        <v>149</v>
      </c>
      <c r="I764" s="22" t="s">
        <v>150</v>
      </c>
    </row>
    <row r="803" customFormat="false" ht="12" hidden="false" customHeight="false" outlineLevel="0" collapsed="false">
      <c r="F803" s="22"/>
    </row>
    <row r="804" customFormat="false" ht="12" hidden="false" customHeight="false" outlineLevel="0" collapsed="false">
      <c r="B804" s="26" t="s">
        <v>131</v>
      </c>
      <c r="C804" s="24"/>
      <c r="D804" s="24"/>
      <c r="E804" s="24"/>
      <c r="F804" s="24"/>
      <c r="G804" s="17"/>
    </row>
    <row r="805" customFormat="false" ht="12" hidden="false" customHeight="false" outlineLevel="0" collapsed="false">
      <c r="B805" s="24"/>
      <c r="C805" s="24"/>
      <c r="D805" s="24"/>
      <c r="E805" s="24"/>
      <c r="F805" s="24"/>
      <c r="G805" s="17"/>
    </row>
    <row r="806" customFormat="false" ht="12" hidden="false" customHeight="false" outlineLevel="0" collapsed="false">
      <c r="B806" s="39" t="s">
        <v>197</v>
      </c>
      <c r="C806" s="24"/>
      <c r="D806" s="24"/>
      <c r="E806" s="24"/>
      <c r="F806" s="29"/>
      <c r="G806" s="17" t="n">
        <v>1</v>
      </c>
      <c r="H806" s="34"/>
    </row>
    <row r="807" customFormat="false" ht="12" hidden="false" customHeight="false" outlineLevel="0" collapsed="false">
      <c r="B807" s="39" t="s">
        <v>198</v>
      </c>
      <c r="C807" s="24"/>
      <c r="D807" s="24"/>
      <c r="E807" s="24"/>
      <c r="F807" s="29"/>
      <c r="G807" s="17" t="n">
        <v>1</v>
      </c>
      <c r="H807" s="34"/>
    </row>
    <row r="808" customFormat="false" ht="12" hidden="false" customHeight="false" outlineLevel="0" collapsed="false">
      <c r="B808" s="39" t="s">
        <v>199</v>
      </c>
      <c r="C808" s="24"/>
      <c r="D808" s="24"/>
      <c r="E808" s="24"/>
      <c r="F808" s="29"/>
      <c r="G808" s="17" t="n">
        <v>1</v>
      </c>
      <c r="H808" s="34"/>
    </row>
    <row r="809" customFormat="false" ht="12" hidden="false" customHeight="false" outlineLevel="0" collapsed="false">
      <c r="B809" s="39" t="s">
        <v>200</v>
      </c>
      <c r="C809" s="24"/>
      <c r="D809" s="24"/>
      <c r="E809" s="24"/>
      <c r="F809" s="29"/>
      <c r="G809" s="17" t="n">
        <v>1</v>
      </c>
      <c r="H809" s="34"/>
    </row>
    <row r="810" customFormat="false" ht="12" hidden="false" customHeight="false" outlineLevel="0" collapsed="false">
      <c r="B810" s="40" t="s">
        <v>201</v>
      </c>
      <c r="C810" s="30"/>
      <c r="D810" s="30"/>
      <c r="E810" s="30"/>
      <c r="F810" s="31"/>
      <c r="G810" s="35" t="n">
        <v>1</v>
      </c>
      <c r="H810" s="34"/>
    </row>
    <row r="811" customFormat="false" ht="12" hidden="false" customHeight="true" outlineLevel="0" collapsed="false">
      <c r="B811" s="39" t="s">
        <v>117</v>
      </c>
      <c r="C811" s="32"/>
      <c r="D811" s="32"/>
      <c r="E811" s="32"/>
      <c r="F811" s="29"/>
      <c r="G811" s="17" t="n">
        <v>5</v>
      </c>
    </row>
    <row r="812" customFormat="false" ht="12" hidden="false" customHeight="true" outlineLevel="0" collapsed="false">
      <c r="B812" s="29"/>
      <c r="C812" s="32"/>
      <c r="D812" s="32"/>
      <c r="E812" s="32"/>
      <c r="F812" s="29"/>
      <c r="G812" s="17"/>
    </row>
    <row r="813" customFormat="false" ht="12" hidden="false" customHeight="false" outlineLevel="0" collapsed="false">
      <c r="B813" s="34" t="s">
        <v>202</v>
      </c>
      <c r="C813" s="24"/>
      <c r="D813" s="24"/>
      <c r="E813" s="24"/>
      <c r="F813" s="24"/>
      <c r="G813" s="17"/>
    </row>
    <row r="814" customFormat="false" ht="12" hidden="false" customHeight="false" outlineLevel="0" collapsed="false">
      <c r="B814" s="34"/>
      <c r="C814" s="17"/>
      <c r="D814" s="17"/>
      <c r="E814" s="17"/>
      <c r="F814" s="17"/>
      <c r="G814" s="17"/>
      <c r="H814" s="17"/>
      <c r="I814" s="17"/>
      <c r="J814" s="17"/>
      <c r="K814" s="17"/>
      <c r="L814" s="17"/>
    </row>
    <row r="815" customFormat="false" ht="12" hidden="false" customHeight="false" outlineLevel="0" collapsed="false">
      <c r="B815" s="33"/>
      <c r="C815" s="17"/>
      <c r="D815" s="17"/>
      <c r="E815" s="17"/>
      <c r="F815" s="17"/>
      <c r="G815" s="17"/>
    </row>
    <row r="830" customFormat="false" ht="12" hidden="false" customHeight="false" outlineLevel="0" collapsed="false">
      <c r="I830" s="23"/>
      <c r="J830" s="24"/>
      <c r="K830" s="24"/>
      <c r="L830" s="24"/>
    </row>
    <row r="831" customFormat="false" ht="12" hidden="false" customHeight="false" outlineLevel="0" collapsed="false">
      <c r="I831" s="26" t="s">
        <v>131</v>
      </c>
      <c r="J831" s="24"/>
      <c r="K831" s="24"/>
      <c r="L831" s="24"/>
    </row>
    <row r="832" customFormat="false" ht="12" hidden="false" customHeight="false" outlineLevel="0" collapsed="false">
      <c r="I832" s="39"/>
      <c r="J832" s="24"/>
      <c r="K832" s="24"/>
      <c r="L832" s="29"/>
    </row>
    <row r="833" customFormat="false" ht="12" hidden="false" customHeight="false" outlineLevel="0" collapsed="false">
      <c r="I833" s="39" t="s">
        <v>203</v>
      </c>
      <c r="J833" s="24"/>
      <c r="K833" s="24"/>
      <c r="L833" s="29"/>
      <c r="M833" s="1" t="n">
        <v>1</v>
      </c>
    </row>
    <row r="834" customFormat="false" ht="12" hidden="false" customHeight="false" outlineLevel="0" collapsed="false">
      <c r="I834" s="39" t="s">
        <v>204</v>
      </c>
      <c r="J834" s="24"/>
      <c r="K834" s="24"/>
      <c r="L834" s="29"/>
      <c r="M834" s="1" t="n">
        <v>1</v>
      </c>
    </row>
    <row r="835" customFormat="false" ht="12" hidden="false" customHeight="false" outlineLevel="0" collapsed="false">
      <c r="I835" s="39" t="s">
        <v>205</v>
      </c>
      <c r="J835" s="24"/>
      <c r="K835" s="24"/>
      <c r="L835" s="29"/>
      <c r="M835" s="1" t="n">
        <v>1</v>
      </c>
    </row>
    <row r="836" customFormat="false" ht="12" hidden="false" customHeight="true" outlineLevel="0" collapsed="false">
      <c r="I836" s="39" t="s">
        <v>206</v>
      </c>
      <c r="J836" s="24"/>
      <c r="K836" s="24"/>
      <c r="L836" s="29"/>
      <c r="M836" s="1" t="n">
        <v>1</v>
      </c>
    </row>
    <row r="837" customFormat="false" ht="12" hidden="false" customHeight="false" outlineLevel="0" collapsed="false">
      <c r="I837" s="39" t="s">
        <v>207</v>
      </c>
      <c r="J837" s="32"/>
      <c r="K837" s="32"/>
      <c r="L837" s="29"/>
      <c r="M837" s="1" t="n">
        <v>1</v>
      </c>
    </row>
    <row r="838" customFormat="false" ht="12" hidden="false" customHeight="true" outlineLevel="0" collapsed="false">
      <c r="I838" s="39" t="s">
        <v>208</v>
      </c>
      <c r="J838" s="24"/>
      <c r="K838" s="24"/>
      <c r="L838" s="29"/>
      <c r="M838" s="1" t="n">
        <v>1</v>
      </c>
    </row>
    <row r="839" customFormat="false" ht="12" hidden="false" customHeight="false" outlineLevel="0" collapsed="false">
      <c r="I839" s="39" t="s">
        <v>209</v>
      </c>
      <c r="J839" s="24"/>
      <c r="K839" s="24"/>
      <c r="L839" s="29"/>
      <c r="M839" s="1" t="n">
        <v>1</v>
      </c>
    </row>
    <row r="840" customFormat="false" ht="12" hidden="false" customHeight="false" outlineLevel="0" collapsed="false">
      <c r="I840" s="32" t="s">
        <v>210</v>
      </c>
      <c r="J840" s="24"/>
      <c r="K840" s="24"/>
      <c r="L840" s="24"/>
      <c r="M840" s="1" t="n">
        <v>1</v>
      </c>
    </row>
    <row r="841" customFormat="false" ht="12" hidden="false" customHeight="false" outlineLevel="0" collapsed="false">
      <c r="I841" s="34" t="s">
        <v>211</v>
      </c>
      <c r="J841" s="17"/>
      <c r="K841" s="17"/>
      <c r="L841" s="17"/>
      <c r="M841" s="1" t="n">
        <v>1</v>
      </c>
    </row>
    <row r="842" customFormat="false" ht="12" hidden="false" customHeight="false" outlineLevel="0" collapsed="false">
      <c r="I842" s="34" t="s">
        <v>212</v>
      </c>
      <c r="J842" s="17"/>
      <c r="K842" s="17"/>
      <c r="L842" s="17"/>
      <c r="M842" s="1" t="n">
        <v>1</v>
      </c>
    </row>
    <row r="843" customFormat="false" ht="12" hidden="false" customHeight="false" outlineLevel="0" collapsed="false">
      <c r="I843" s="34" t="s">
        <v>209</v>
      </c>
      <c r="J843" s="17"/>
      <c r="K843" s="17"/>
      <c r="L843" s="17"/>
      <c r="M843" s="1" t="n">
        <v>1</v>
      </c>
    </row>
    <row r="844" customFormat="false" ht="12" hidden="false" customHeight="false" outlineLevel="0" collapsed="false">
      <c r="I844" s="41" t="s">
        <v>213</v>
      </c>
      <c r="J844" s="35"/>
      <c r="K844" s="35"/>
      <c r="L844" s="35"/>
      <c r="M844" s="35" t="n">
        <v>1</v>
      </c>
    </row>
    <row r="845" customFormat="false" ht="12" hidden="false" customHeight="false" outlineLevel="0" collapsed="false">
      <c r="I845" s="34" t="s">
        <v>117</v>
      </c>
      <c r="J845" s="17"/>
      <c r="K845" s="17"/>
      <c r="L845" s="17"/>
      <c r="M845" s="1" t="n">
        <v>12</v>
      </c>
    </row>
    <row r="846" customFormat="false" ht="12" hidden="false" customHeight="false" outlineLevel="0" collapsed="false">
      <c r="I846" s="17"/>
      <c r="J846" s="17"/>
      <c r="K846" s="17"/>
      <c r="L846" s="17"/>
    </row>
    <row r="847" customFormat="false" ht="12" hidden="false" customHeight="false" outlineLevel="0" collapsed="false">
      <c r="I847" s="34" t="s">
        <v>146</v>
      </c>
      <c r="J847" s="17"/>
      <c r="K847" s="17"/>
      <c r="L847" s="17"/>
    </row>
    <row r="848" customFormat="false" ht="12" hidden="false" customHeight="false" outlineLevel="0" collapsed="false">
      <c r="I848" s="42" t="s">
        <v>147</v>
      </c>
    </row>
    <row r="888" customFormat="false" ht="12" hidden="false" customHeight="false" outlineLevel="0" collapsed="false">
      <c r="I888" s="23"/>
      <c r="J888" s="24"/>
      <c r="K888" s="24"/>
      <c r="L888" s="24"/>
      <c r="M888" s="24"/>
    </row>
    <row r="889" customFormat="false" ht="12" hidden="false" customHeight="true" outlineLevel="0" collapsed="false">
      <c r="I889" s="26" t="s">
        <v>131</v>
      </c>
      <c r="J889" s="24"/>
      <c r="K889" s="24"/>
      <c r="L889" s="24"/>
      <c r="M889" s="24"/>
    </row>
    <row r="890" customFormat="false" ht="12" hidden="false" customHeight="true" outlineLevel="0" collapsed="false">
      <c r="I890" s="39"/>
      <c r="J890" s="32"/>
      <c r="K890" s="32"/>
      <c r="L890" s="32"/>
      <c r="M890" s="29"/>
    </row>
    <row r="891" customFormat="false" ht="12" hidden="false" customHeight="true" outlineLevel="0" collapsed="false">
      <c r="I891" s="43" t="s">
        <v>214</v>
      </c>
      <c r="J891" s="32"/>
      <c r="K891" s="32"/>
      <c r="L891" s="32"/>
      <c r="M891" s="29" t="n">
        <v>1</v>
      </c>
    </row>
    <row r="892" customFormat="false" ht="12" hidden="false" customHeight="true" outlineLevel="0" collapsed="false">
      <c r="I892" s="43" t="s">
        <v>215</v>
      </c>
      <c r="J892" s="32"/>
      <c r="K892" s="32"/>
      <c r="L892" s="32"/>
      <c r="M892" s="29" t="n">
        <v>1</v>
      </c>
    </row>
    <row r="893" customFormat="false" ht="12" hidden="false" customHeight="true" outlineLevel="0" collapsed="false">
      <c r="I893" s="43" t="s">
        <v>216</v>
      </c>
      <c r="J893" s="44"/>
      <c r="K893" s="44"/>
      <c r="L893" s="32"/>
      <c r="M893" s="29" t="n">
        <v>1</v>
      </c>
    </row>
    <row r="894" customFormat="false" ht="12" hidden="false" customHeight="true" outlineLevel="0" collapsed="false">
      <c r="I894" s="43" t="s">
        <v>217</v>
      </c>
      <c r="J894" s="44"/>
      <c r="K894" s="44"/>
      <c r="L894" s="32"/>
      <c r="M894" s="29" t="n">
        <v>1</v>
      </c>
    </row>
    <row r="895" customFormat="false" ht="12" hidden="false" customHeight="true" outlineLevel="0" collapsed="false">
      <c r="I895" s="32" t="s">
        <v>218</v>
      </c>
      <c r="J895" s="45"/>
      <c r="K895" s="45"/>
      <c r="L895" s="45"/>
      <c r="M895" s="29" t="n">
        <v>1</v>
      </c>
    </row>
    <row r="896" customFormat="false" ht="12" hidden="false" customHeight="true" outlineLevel="0" collapsed="false">
      <c r="I896" s="32" t="s">
        <v>219</v>
      </c>
      <c r="J896" s="45"/>
      <c r="K896" s="45"/>
      <c r="L896" s="45"/>
      <c r="M896" s="29" t="n">
        <v>1</v>
      </c>
    </row>
    <row r="897" customFormat="false" ht="12" hidden="false" customHeight="true" outlineLevel="0" collapsed="false">
      <c r="I897" s="32" t="s">
        <v>220</v>
      </c>
      <c r="J897" s="46"/>
      <c r="K897" s="46"/>
      <c r="L897" s="46"/>
      <c r="M897" s="29" t="n">
        <v>1</v>
      </c>
    </row>
    <row r="898" customFormat="false" ht="12" hidden="false" customHeight="true" outlineLevel="0" collapsed="false">
      <c r="I898" s="34" t="s">
        <v>221</v>
      </c>
      <c r="J898" s="46"/>
      <c r="K898" s="46"/>
      <c r="L898" s="46"/>
      <c r="M898" s="29" t="n">
        <v>1</v>
      </c>
    </row>
    <row r="899" customFormat="false" ht="12" hidden="false" customHeight="true" outlineLevel="0" collapsed="false">
      <c r="I899" s="32" t="s">
        <v>222</v>
      </c>
      <c r="J899" s="46"/>
      <c r="K899" s="46"/>
      <c r="L899" s="46"/>
      <c r="M899" s="29" t="n">
        <v>1</v>
      </c>
    </row>
    <row r="900" customFormat="false" ht="12" hidden="false" customHeight="true" outlineLevel="0" collapsed="false">
      <c r="I900" s="47" t="s">
        <v>143</v>
      </c>
      <c r="J900" s="48"/>
      <c r="K900" s="48"/>
      <c r="L900" s="48"/>
      <c r="M900" s="31" t="n">
        <v>1</v>
      </c>
    </row>
    <row r="901" customFormat="false" ht="12" hidden="false" customHeight="true" outlineLevel="0" collapsed="false">
      <c r="I901" s="39" t="s">
        <v>117</v>
      </c>
      <c r="J901" s="32"/>
      <c r="K901" s="32"/>
      <c r="L901" s="32"/>
      <c r="M901" s="29" t="n">
        <v>10</v>
      </c>
    </row>
    <row r="902" customFormat="false" ht="12" hidden="false" customHeight="true" outlineLevel="0" collapsed="false">
      <c r="I902" s="39"/>
      <c r="J902" s="32"/>
      <c r="K902" s="32"/>
      <c r="L902" s="32"/>
      <c r="M902" s="29"/>
    </row>
    <row r="903" customFormat="false" ht="12" hidden="false" customHeight="false" outlineLevel="0" collapsed="false">
      <c r="I903" s="34" t="s">
        <v>146</v>
      </c>
      <c r="J903" s="32"/>
      <c r="K903" s="32"/>
      <c r="L903" s="32"/>
      <c r="M903" s="29"/>
    </row>
    <row r="904" customFormat="false" ht="12" hidden="false" customHeight="false" outlineLevel="0" collapsed="false">
      <c r="I904" s="42" t="s">
        <v>147</v>
      </c>
      <c r="J904" s="24"/>
      <c r="K904" s="24"/>
      <c r="L904" s="24"/>
      <c r="M904" s="29"/>
    </row>
    <row r="905" customFormat="false" ht="12" hidden="false" customHeight="false" outlineLevel="0" collapsed="false">
      <c r="I905" s="24"/>
      <c r="J905" s="24"/>
      <c r="K905" s="24"/>
      <c r="L905" s="24"/>
      <c r="M905" s="24"/>
    </row>
    <row r="906" customFormat="false" ht="12" hidden="false" customHeight="false" outlineLevel="0" collapsed="false">
      <c r="I906" s="17"/>
      <c r="J906" s="17"/>
      <c r="K906" s="17"/>
      <c r="L906" s="17"/>
      <c r="M906" s="17"/>
    </row>
    <row r="907" customFormat="false" ht="12" hidden="false" customHeight="false" outlineLevel="0" collapsed="false">
      <c r="I907" s="33"/>
      <c r="J907" s="17"/>
      <c r="K907" s="17"/>
      <c r="L907" s="17"/>
      <c r="M907" s="17"/>
    </row>
    <row r="908" customFormat="false" ht="12" hidden="false" customHeight="false" outlineLevel="0" collapsed="false">
      <c r="I908" s="33"/>
      <c r="J908" s="17"/>
      <c r="K908" s="17"/>
      <c r="L908" s="17"/>
      <c r="M908" s="17"/>
    </row>
    <row r="909" customFormat="false" ht="12" hidden="false" customHeight="false" outlineLevel="0" collapsed="false">
      <c r="I909" s="17"/>
      <c r="J909" s="17"/>
      <c r="K909" s="17"/>
      <c r="L909" s="17"/>
      <c r="M909" s="17"/>
    </row>
    <row r="910" customFormat="false" ht="12" hidden="false" customHeight="false" outlineLevel="0" collapsed="false">
      <c r="I910" s="17"/>
      <c r="J910" s="17"/>
      <c r="K910" s="17"/>
      <c r="L910" s="17"/>
      <c r="M910" s="17"/>
    </row>
    <row r="911" customFormat="false" ht="12" hidden="false" customHeight="false" outlineLevel="0" collapsed="false">
      <c r="I911" s="17"/>
      <c r="J911" s="17"/>
      <c r="K911" s="17"/>
      <c r="L911" s="17"/>
      <c r="M911" s="17"/>
    </row>
    <row r="912" customFormat="false" ht="12" hidden="false" customHeight="false" outlineLevel="0" collapsed="false">
      <c r="I912" s="17"/>
      <c r="J912" s="17"/>
      <c r="K912" s="17"/>
      <c r="L912" s="17"/>
      <c r="M912" s="17"/>
    </row>
    <row r="913" customFormat="false" ht="12" hidden="false" customHeight="false" outlineLevel="0" collapsed="false">
      <c r="I913" s="17"/>
      <c r="J913" s="17"/>
      <c r="K913" s="17"/>
      <c r="L913" s="17"/>
      <c r="M913" s="17"/>
    </row>
    <row r="934" customFormat="false" ht="15" hidden="false" customHeight="true" outlineLevel="0" collapsed="false">
      <c r="B934" s="21" t="s">
        <v>25</v>
      </c>
    </row>
    <row r="948" customFormat="false" ht="12" hidden="false" customHeight="false" outlineLevel="0" collapsed="false">
      <c r="B948" s="5" t="s">
        <v>223</v>
      </c>
    </row>
    <row r="960" customFormat="false" ht="12" hidden="false" customHeight="false" outlineLevel="0" collapsed="false">
      <c r="B960" s="5" t="s">
        <v>224</v>
      </c>
      <c r="I960" s="22" t="s">
        <v>225</v>
      </c>
    </row>
    <row r="998" customFormat="false" ht="12" hidden="false" customHeight="false" outlineLevel="0" collapsed="false">
      <c r="B998" s="26" t="s">
        <v>131</v>
      </c>
      <c r="E998" s="34" t="s">
        <v>202</v>
      </c>
    </row>
    <row r="999" customFormat="false" ht="12" hidden="false" customHeight="false" outlineLevel="0" collapsed="false">
      <c r="B999" s="39" t="s">
        <v>181</v>
      </c>
      <c r="C999" s="24"/>
      <c r="D999" s="24"/>
      <c r="E999" s="24"/>
      <c r="F999" s="33"/>
      <c r="G999" s="24"/>
      <c r="H999" s="34" t="n">
        <v>1</v>
      </c>
      <c r="I999" s="17"/>
      <c r="J999" s="17"/>
      <c r="K999" s="17"/>
      <c r="L999" s="17"/>
      <c r="M999" s="17"/>
    </row>
    <row r="1000" customFormat="false" ht="12" hidden="false" customHeight="true" outlineLevel="0" collapsed="false">
      <c r="B1000" s="39" t="s">
        <v>226</v>
      </c>
      <c r="C1000" s="24"/>
      <c r="D1000" s="24"/>
      <c r="E1000" s="24"/>
      <c r="F1000" s="29"/>
      <c r="G1000" s="17"/>
      <c r="H1000" s="39" t="n">
        <v>1</v>
      </c>
      <c r="I1000" s="24"/>
      <c r="J1000" s="24"/>
      <c r="K1000" s="24"/>
      <c r="L1000" s="29"/>
      <c r="M1000" s="17"/>
    </row>
    <row r="1001" customFormat="false" ht="12" hidden="false" customHeight="true" outlineLevel="0" collapsed="false">
      <c r="B1001" s="30" t="s">
        <v>227</v>
      </c>
      <c r="C1001" s="30"/>
      <c r="D1001" s="30"/>
      <c r="E1001" s="30"/>
      <c r="F1001" s="31"/>
      <c r="G1001" s="35"/>
      <c r="H1001" s="40" t="n">
        <v>1</v>
      </c>
      <c r="I1001" s="24"/>
      <c r="J1001" s="24"/>
      <c r="K1001" s="24"/>
      <c r="L1001" s="29"/>
      <c r="M1001" s="17"/>
    </row>
    <row r="1002" customFormat="false" ht="12" hidden="false" customHeight="true" outlineLevel="0" collapsed="false">
      <c r="B1002" s="5" t="s">
        <v>117</v>
      </c>
      <c r="C1002" s="24"/>
      <c r="D1002" s="24"/>
      <c r="E1002" s="24"/>
      <c r="F1002" s="24"/>
      <c r="G1002" s="24"/>
      <c r="H1002" s="32" t="n">
        <v>3</v>
      </c>
      <c r="I1002" s="24"/>
      <c r="J1002" s="24"/>
      <c r="K1002" s="24"/>
      <c r="L1002" s="24"/>
      <c r="M1002" s="17"/>
    </row>
    <row r="1018" customFormat="false" ht="12" hidden="false" customHeight="false" outlineLevel="0" collapsed="false">
      <c r="B1018" s="5" t="s">
        <v>149</v>
      </c>
      <c r="I1018" s="22" t="s">
        <v>150</v>
      </c>
    </row>
    <row r="1058" customFormat="false" ht="12" hidden="false" customHeight="false" outlineLevel="0" collapsed="false">
      <c r="B1058" s="26" t="s">
        <v>131</v>
      </c>
      <c r="C1058" s="24"/>
      <c r="D1058" s="24"/>
      <c r="E1058" s="24"/>
      <c r="F1058" s="24"/>
      <c r="G1058" s="17"/>
      <c r="H1058" s="17"/>
    </row>
    <row r="1059" customFormat="false" ht="12" hidden="false" customHeight="false" outlineLevel="0" collapsed="false">
      <c r="B1059" s="24"/>
      <c r="C1059" s="24"/>
      <c r="D1059" s="24"/>
      <c r="E1059" s="24"/>
      <c r="F1059" s="24"/>
      <c r="G1059" s="17"/>
      <c r="H1059" s="17"/>
    </row>
    <row r="1060" customFormat="false" ht="12" hidden="false" customHeight="false" outlineLevel="0" collapsed="false">
      <c r="B1060" s="39" t="s">
        <v>228</v>
      </c>
      <c r="C1060" s="24"/>
      <c r="D1060" s="24"/>
      <c r="E1060" s="24" t="n">
        <v>2</v>
      </c>
      <c r="F1060" s="29"/>
      <c r="G1060" s="17"/>
      <c r="H1060" s="17"/>
    </row>
    <row r="1061" customFormat="false" ht="12" hidden="false" customHeight="false" outlineLevel="0" collapsed="false">
      <c r="B1061" s="39" t="s">
        <v>229</v>
      </c>
      <c r="C1061" s="24"/>
      <c r="D1061" s="24"/>
      <c r="E1061" s="24" t="n">
        <v>1</v>
      </c>
      <c r="F1061" s="29"/>
      <c r="G1061" s="17"/>
      <c r="H1061" s="17"/>
    </row>
    <row r="1062" customFormat="false" ht="12" hidden="false" customHeight="false" outlineLevel="0" collapsed="false">
      <c r="B1062" s="39" t="s">
        <v>230</v>
      </c>
      <c r="C1062" s="24"/>
      <c r="D1062" s="24"/>
      <c r="E1062" s="24" t="n">
        <v>1</v>
      </c>
      <c r="F1062" s="29"/>
      <c r="G1062" s="17"/>
      <c r="H1062" s="17"/>
    </row>
    <row r="1063" customFormat="false" ht="12" hidden="false" customHeight="false" outlineLevel="0" collapsed="false">
      <c r="B1063" s="39" t="s">
        <v>231</v>
      </c>
      <c r="C1063" s="24"/>
      <c r="D1063" s="24"/>
      <c r="E1063" s="24" t="n">
        <v>1</v>
      </c>
      <c r="F1063" s="29"/>
      <c r="G1063" s="17"/>
      <c r="H1063" s="17"/>
    </row>
    <row r="1064" customFormat="false" ht="12" hidden="false" customHeight="false" outlineLevel="0" collapsed="false">
      <c r="B1064" s="39" t="s">
        <v>232</v>
      </c>
      <c r="C1064" s="24"/>
      <c r="D1064" s="24"/>
      <c r="E1064" s="24" t="n">
        <v>1</v>
      </c>
      <c r="F1064" s="29"/>
      <c r="G1064" s="17"/>
      <c r="H1064" s="17"/>
    </row>
    <row r="1065" customFormat="false" ht="12" hidden="false" customHeight="false" outlineLevel="0" collapsed="false">
      <c r="B1065" s="39" t="s">
        <v>233</v>
      </c>
      <c r="C1065" s="24"/>
      <c r="D1065" s="24"/>
      <c r="E1065" s="24" t="n">
        <v>1</v>
      </c>
      <c r="F1065" s="29"/>
      <c r="G1065" s="17"/>
      <c r="H1065" s="17"/>
    </row>
    <row r="1066" customFormat="false" ht="12" hidden="false" customHeight="false" outlineLevel="0" collapsed="false">
      <c r="B1066" s="49" t="s">
        <v>234</v>
      </c>
      <c r="C1066" s="30"/>
      <c r="D1066" s="30"/>
      <c r="E1066" s="30" t="n">
        <v>1</v>
      </c>
      <c r="F1066" s="29"/>
      <c r="G1066" s="17"/>
      <c r="H1066" s="17"/>
    </row>
    <row r="1067" customFormat="false" ht="12" hidden="false" customHeight="false" outlineLevel="0" collapsed="false">
      <c r="B1067" s="28" t="s">
        <v>117</v>
      </c>
      <c r="C1067" s="24"/>
      <c r="D1067" s="24"/>
      <c r="E1067" s="24" t="n">
        <v>8</v>
      </c>
      <c r="F1067" s="24"/>
      <c r="G1067" s="17"/>
      <c r="H1067" s="17"/>
    </row>
    <row r="1068" customFormat="false" ht="12" hidden="false" customHeight="false" outlineLevel="0" collapsed="false">
      <c r="B1068" s="17"/>
      <c r="C1068" s="17"/>
      <c r="D1068" s="17"/>
      <c r="E1068" s="17"/>
      <c r="F1068" s="17"/>
      <c r="G1068" s="17"/>
      <c r="H1068" s="17"/>
    </row>
    <row r="1069" customFormat="false" ht="12" hidden="false" customHeight="false" outlineLevel="0" collapsed="false">
      <c r="B1069" s="34" t="s">
        <v>202</v>
      </c>
      <c r="C1069" s="17"/>
      <c r="D1069" s="17"/>
      <c r="E1069" s="17"/>
      <c r="F1069" s="17"/>
      <c r="G1069" s="17"/>
      <c r="H1069" s="17"/>
    </row>
    <row r="1070" customFormat="false" ht="12" hidden="false" customHeight="false" outlineLevel="0" collapsed="false">
      <c r="B1070" s="17"/>
      <c r="C1070" s="17"/>
      <c r="D1070" s="17"/>
      <c r="E1070" s="17"/>
      <c r="F1070" s="17"/>
      <c r="G1070" s="17"/>
      <c r="H1070" s="17"/>
    </row>
    <row r="1083" customFormat="false" ht="12" hidden="false" customHeight="false" outlineLevel="0" collapsed="false">
      <c r="B1083" s="5" t="s">
        <v>149</v>
      </c>
      <c r="H1083" s="5"/>
      <c r="I1083" s="22" t="s">
        <v>150</v>
      </c>
    </row>
    <row r="1137" customFormat="false" ht="12" hidden="false" customHeight="false" outlineLevel="0" collapsed="false">
      <c r="B1137" s="5" t="s">
        <v>149</v>
      </c>
      <c r="H1137" s="5"/>
      <c r="I1137" s="22" t="s">
        <v>150</v>
      </c>
    </row>
    <row r="1138" customFormat="false" ht="12" hidden="false" customHeight="false" outlineLevel="0" collapsed="false">
      <c r="N1138" s="20"/>
    </row>
    <row r="1139" customFormat="false" ht="12" hidden="false" customHeight="false" outlineLevel="0" collapsed="false">
      <c r="N1139" s="20"/>
      <c r="P1139" s="1"/>
    </row>
    <row r="1140" customFormat="false" ht="12" hidden="false" customHeight="false" outlineLevel="0" collapsed="false">
      <c r="N1140" s="20"/>
      <c r="P1140" s="1"/>
    </row>
    <row r="1141" customFormat="false" ht="12" hidden="false" customHeight="true" outlineLevel="0" collapsed="false">
      <c r="N1141" s="20"/>
      <c r="P1141" s="1"/>
    </row>
    <row r="1142" customFormat="false" ht="12" hidden="false" customHeight="false" outlineLevel="0" collapsed="false">
      <c r="N1142" s="20"/>
      <c r="P1142" s="1"/>
    </row>
    <row r="1143" customFormat="false" ht="12" hidden="false" customHeight="false" outlineLevel="0" collapsed="false">
      <c r="N1143" s="20"/>
      <c r="P1143" s="1"/>
    </row>
    <row r="1144" customFormat="false" ht="12" hidden="false" customHeight="true" outlineLevel="0" collapsed="false">
      <c r="N1144" s="20"/>
      <c r="P1144" s="1"/>
    </row>
    <row r="1145" customFormat="false" ht="12" hidden="false" customHeight="false" outlineLevel="0" collapsed="false">
      <c r="N1145" s="20"/>
      <c r="P1145" s="1"/>
    </row>
    <row r="1146" customFormat="false" ht="12" hidden="false" customHeight="false" outlineLevel="0" collapsed="false">
      <c r="N1146" s="20"/>
      <c r="P1146" s="1"/>
    </row>
    <row r="1147" customFormat="false" ht="12" hidden="false" customHeight="false" outlineLevel="0" collapsed="false">
      <c r="N1147" s="20"/>
      <c r="P1147" s="1"/>
    </row>
    <row r="1148" customFormat="false" ht="12" hidden="false" customHeight="false" outlineLevel="0" collapsed="false">
      <c r="N1148" s="20"/>
      <c r="P1148" s="1"/>
    </row>
    <row r="1149" customFormat="false" ht="12" hidden="false" customHeight="true" outlineLevel="0" collapsed="false">
      <c r="N1149" s="20"/>
      <c r="P1149" s="1"/>
    </row>
    <row r="1150" customFormat="false" ht="12" hidden="false" customHeight="false" outlineLevel="0" collapsed="false">
      <c r="N1150" s="20"/>
      <c r="P1150" s="1"/>
    </row>
    <row r="1151" customFormat="false" ht="12" hidden="false" customHeight="true" outlineLevel="0" collapsed="false">
      <c r="N1151" s="20"/>
      <c r="P1151" s="1"/>
    </row>
    <row r="1152" customFormat="false" ht="12" hidden="false" customHeight="false" outlineLevel="0" collapsed="false">
      <c r="N1152" s="20"/>
      <c r="P1152" s="1"/>
    </row>
    <row r="1153" customFormat="false" ht="12" hidden="false" customHeight="false" outlineLevel="0" collapsed="false">
      <c r="N1153" s="20"/>
      <c r="P1153" s="1"/>
    </row>
    <row r="1154" customFormat="false" ht="12" hidden="false" customHeight="true" outlineLevel="0" collapsed="false">
      <c r="N1154" s="20"/>
      <c r="P1154" s="1"/>
    </row>
    <row r="1155" customFormat="false" ht="12" hidden="false" customHeight="false" outlineLevel="0" collapsed="false">
      <c r="P1155" s="1"/>
    </row>
    <row r="1156" customFormat="false" ht="12" hidden="false" customHeight="false" outlineLevel="0" collapsed="false">
      <c r="P1156" s="1"/>
    </row>
    <row r="1157" customFormat="false" ht="12" hidden="false" customHeight="false" outlineLevel="0" collapsed="false">
      <c r="P1157" s="1"/>
    </row>
    <row r="1158" customFormat="false" ht="12" hidden="false" customHeight="false" outlineLevel="0" collapsed="false">
      <c r="P1158" s="1"/>
    </row>
    <row r="1187" customFormat="false" ht="12" hidden="false" customHeight="false" outlineLevel="0" collapsed="false">
      <c r="B1187" s="26" t="s">
        <v>131</v>
      </c>
    </row>
    <row r="1189" customFormat="false" ht="12" hidden="false" customHeight="false" outlineLevel="0" collapsed="false">
      <c r="B1189" s="39" t="s">
        <v>235</v>
      </c>
      <c r="C1189" s="24"/>
      <c r="D1189" s="24"/>
      <c r="E1189" s="50" t="n">
        <v>2</v>
      </c>
      <c r="F1189" s="29"/>
      <c r="G1189" s="17"/>
      <c r="H1189" s="39"/>
      <c r="I1189" s="24"/>
      <c r="J1189" s="24"/>
      <c r="K1189" s="24"/>
      <c r="L1189" s="29"/>
      <c r="M1189" s="17"/>
    </row>
    <row r="1190" customFormat="false" ht="12" hidden="false" customHeight="false" outlineLevel="0" collapsed="false">
      <c r="B1190" s="39" t="s">
        <v>236</v>
      </c>
      <c r="C1190" s="24"/>
      <c r="D1190" s="24"/>
      <c r="E1190" s="50" t="n">
        <v>1</v>
      </c>
      <c r="F1190" s="29"/>
      <c r="G1190" s="17"/>
      <c r="H1190" s="39"/>
      <c r="I1190" s="24"/>
      <c r="J1190" s="24"/>
      <c r="K1190" s="24"/>
      <c r="L1190" s="29"/>
      <c r="M1190" s="17"/>
    </row>
    <row r="1191" customFormat="false" ht="12" hidden="false" customHeight="false" outlineLevel="0" collapsed="false">
      <c r="B1191" s="39" t="s">
        <v>237</v>
      </c>
      <c r="C1191" s="24"/>
      <c r="D1191" s="24"/>
      <c r="E1191" s="50" t="n">
        <v>1</v>
      </c>
      <c r="F1191" s="29"/>
      <c r="G1191" s="17"/>
      <c r="H1191" s="39"/>
      <c r="I1191" s="24"/>
      <c r="J1191" s="24"/>
      <c r="K1191" s="24"/>
      <c r="L1191" s="29"/>
      <c r="M1191" s="17"/>
    </row>
    <row r="1192" customFormat="false" ht="12" hidden="false" customHeight="false" outlineLevel="0" collapsed="false">
      <c r="B1192" s="39" t="s">
        <v>238</v>
      </c>
      <c r="C1192" s="24"/>
      <c r="D1192" s="24"/>
      <c r="E1192" s="50" t="n">
        <v>1</v>
      </c>
      <c r="F1192" s="29"/>
      <c r="G1192" s="17"/>
      <c r="H1192" s="39"/>
      <c r="I1192" s="24"/>
      <c r="J1192" s="24"/>
      <c r="K1192" s="24"/>
      <c r="L1192" s="29"/>
      <c r="M1192" s="17"/>
    </row>
    <row r="1193" customFormat="false" ht="12" hidden="false" customHeight="false" outlineLevel="0" collapsed="false">
      <c r="B1193" s="39" t="s">
        <v>239</v>
      </c>
      <c r="C1193" s="24"/>
      <c r="D1193" s="24"/>
      <c r="E1193" s="50" t="n">
        <v>1</v>
      </c>
      <c r="F1193" s="29"/>
      <c r="G1193" s="17"/>
      <c r="H1193" s="39"/>
      <c r="I1193" s="24"/>
      <c r="J1193" s="24"/>
      <c r="K1193" s="24"/>
      <c r="L1193" s="29"/>
      <c r="M1193" s="17"/>
    </row>
    <row r="1194" customFormat="false" ht="12" hidden="false" customHeight="false" outlineLevel="0" collapsed="false">
      <c r="B1194" s="39" t="s">
        <v>240</v>
      </c>
      <c r="C1194" s="24"/>
      <c r="D1194" s="24"/>
      <c r="E1194" s="50" t="n">
        <v>1</v>
      </c>
      <c r="F1194" s="29"/>
      <c r="G1194" s="17"/>
      <c r="H1194" s="39"/>
      <c r="I1194" s="24"/>
      <c r="J1194" s="24"/>
      <c r="K1194" s="24"/>
      <c r="L1194" s="29"/>
      <c r="M1194" s="17"/>
    </row>
    <row r="1195" customFormat="false" ht="12" hidden="false" customHeight="false" outlineLevel="0" collapsed="false">
      <c r="B1195" s="39" t="s">
        <v>241</v>
      </c>
      <c r="C1195" s="24"/>
      <c r="D1195" s="24"/>
      <c r="E1195" s="50" t="n">
        <v>1</v>
      </c>
      <c r="F1195" s="29"/>
      <c r="G1195" s="17"/>
      <c r="H1195" s="39"/>
      <c r="I1195" s="24"/>
      <c r="J1195" s="24"/>
      <c r="K1195" s="24"/>
      <c r="L1195" s="29"/>
      <c r="M1195" s="17"/>
    </row>
    <row r="1196" customFormat="false" ht="12" hidden="false" customHeight="false" outlineLevel="0" collapsed="false">
      <c r="B1196" s="39" t="s">
        <v>242</v>
      </c>
      <c r="C1196" s="24"/>
      <c r="D1196" s="24"/>
      <c r="E1196" s="50" t="n">
        <v>1</v>
      </c>
      <c r="F1196" s="29"/>
      <c r="G1196" s="17"/>
      <c r="H1196" s="39"/>
      <c r="I1196" s="24"/>
      <c r="J1196" s="24"/>
      <c r="K1196" s="24"/>
      <c r="L1196" s="29"/>
      <c r="M1196" s="17"/>
    </row>
    <row r="1197" customFormat="false" ht="12" hidden="false" customHeight="false" outlineLevel="0" collapsed="false">
      <c r="B1197" s="40" t="s">
        <v>243</v>
      </c>
      <c r="C1197" s="30"/>
      <c r="D1197" s="30"/>
      <c r="E1197" s="51" t="n">
        <v>1</v>
      </c>
      <c r="F1197" s="29"/>
      <c r="G1197" s="17"/>
      <c r="H1197" s="39"/>
      <c r="I1197" s="24"/>
      <c r="J1197" s="24"/>
      <c r="K1197" s="24"/>
      <c r="L1197" s="29"/>
      <c r="M1197" s="17"/>
    </row>
    <row r="1198" customFormat="false" ht="12" hidden="false" customHeight="false" outlineLevel="0" collapsed="false">
      <c r="B1198" s="39" t="s">
        <v>117</v>
      </c>
      <c r="C1198" s="24"/>
      <c r="D1198" s="24"/>
      <c r="E1198" s="24" t="n">
        <v>10</v>
      </c>
      <c r="F1198" s="29"/>
      <c r="G1198" s="17"/>
      <c r="H1198" s="39"/>
      <c r="I1198" s="50"/>
      <c r="J1198" s="50"/>
      <c r="K1198" s="24"/>
      <c r="L1198" s="29"/>
      <c r="M1198" s="17"/>
    </row>
    <row r="1199" customFormat="false" ht="12" hidden="false" customHeight="false" outlineLevel="0" collapsed="false">
      <c r="B1199" s="39"/>
      <c r="C1199" s="24"/>
      <c r="D1199" s="24"/>
      <c r="E1199" s="24"/>
      <c r="F1199" s="29"/>
      <c r="G1199" s="17"/>
      <c r="H1199" s="39"/>
      <c r="I1199" s="24"/>
      <c r="J1199" s="24"/>
      <c r="K1199" s="24"/>
      <c r="L1199" s="29"/>
      <c r="M1199" s="17"/>
    </row>
    <row r="1200" customFormat="false" ht="12" hidden="false" customHeight="false" outlineLevel="0" collapsed="false">
      <c r="B1200" s="34" t="s">
        <v>202</v>
      </c>
      <c r="C1200" s="52"/>
      <c r="D1200" s="52"/>
      <c r="E1200" s="52"/>
      <c r="F1200" s="29"/>
      <c r="G1200" s="17"/>
      <c r="H1200" s="39"/>
      <c r="I1200" s="50"/>
      <c r="J1200" s="50"/>
      <c r="K1200" s="50"/>
      <c r="L1200" s="29"/>
      <c r="M1200" s="17"/>
    </row>
    <row r="1201" customFormat="false" ht="12" hidden="false" customHeight="false" outlineLevel="0" collapsed="false">
      <c r="B1201" s="39"/>
      <c r="C1201" s="52"/>
      <c r="D1201" s="52"/>
      <c r="E1201" s="52"/>
      <c r="F1201" s="29"/>
      <c r="G1201" s="17"/>
      <c r="H1201" s="39"/>
      <c r="I1201" s="24"/>
      <c r="J1201" s="24"/>
      <c r="K1201" s="24"/>
      <c r="L1201" s="29"/>
      <c r="M1201" s="17"/>
    </row>
    <row r="1202" customFormat="false" ht="12" hidden="false" customHeight="false" outlineLevel="0" collapsed="false">
      <c r="B1202" s="39"/>
      <c r="C1202" s="24"/>
      <c r="D1202" s="24"/>
      <c r="E1202" s="24"/>
      <c r="F1202" s="29"/>
      <c r="G1202" s="17"/>
      <c r="H1202" s="29"/>
      <c r="I1202" s="24"/>
      <c r="J1202" s="24"/>
      <c r="K1202" s="24"/>
      <c r="L1202" s="29"/>
      <c r="M1202" s="17"/>
    </row>
    <row r="1203" customFormat="false" ht="12" hidden="false" customHeight="false" outlineLevel="0" collapsed="false">
      <c r="B1203" s="24"/>
      <c r="C1203" s="24"/>
      <c r="D1203" s="24"/>
      <c r="E1203" s="24"/>
      <c r="F1203" s="24"/>
      <c r="G1203" s="24"/>
      <c r="H1203" s="24"/>
      <c r="I1203" s="24"/>
      <c r="J1203" s="24"/>
      <c r="K1203" s="24"/>
      <c r="L1203" s="24"/>
      <c r="M1203" s="17"/>
    </row>
    <row r="1204" customFormat="false" ht="15" hidden="false" customHeight="true" outlineLevel="0" collapsed="false">
      <c r="B1204" s="21" t="s">
        <v>27</v>
      </c>
    </row>
    <row r="1205" customFormat="false" ht="15" hidden="false" customHeight="true" outlineLevel="0" collapsed="false">
      <c r="B1205" s="21"/>
      <c r="P1205" s="1"/>
    </row>
    <row r="1210" customFormat="false" ht="12" hidden="false" customHeight="false" outlineLevel="0" collapsed="false">
      <c r="P1210" s="1"/>
    </row>
    <row r="1212" customFormat="false" ht="12" hidden="false" customHeight="false" outlineLevel="0" collapsed="false">
      <c r="P1212" s="22"/>
    </row>
    <row r="1214" customFormat="false" ht="12" hidden="false" customHeight="false" outlineLevel="0" collapsed="false">
      <c r="B1214" s="5" t="s">
        <v>149</v>
      </c>
    </row>
    <row r="1237" customFormat="false" ht="12" hidden="false" customHeight="false" outlineLevel="0" collapsed="false">
      <c r="B1237" s="5" t="s">
        <v>244</v>
      </c>
    </row>
    <row r="1251" customFormat="false" ht="12" hidden="false" customHeight="false" outlineLevel="0" collapsed="false">
      <c r="H1251" s="22"/>
    </row>
    <row r="1254" customFormat="false" ht="12" hidden="false" customHeight="false" outlineLevel="0" collapsed="false">
      <c r="B1254" s="22" t="s">
        <v>245</v>
      </c>
    </row>
    <row r="1284" customFormat="false" ht="12" hidden="false" customHeight="false" outlineLevel="0" collapsed="false">
      <c r="B1284" s="5" t="s">
        <v>149</v>
      </c>
    </row>
    <row r="1285" customFormat="false" ht="12" hidden="false" customHeight="false" outlineLevel="0" collapsed="false">
      <c r="J1285" s="26" t="s">
        <v>131</v>
      </c>
      <c r="K1285" s="24"/>
      <c r="L1285" s="24"/>
      <c r="M1285" s="24"/>
      <c r="N1285" s="17"/>
    </row>
    <row r="1286" customFormat="false" ht="12" hidden="false" customHeight="false" outlineLevel="0" collapsed="false">
      <c r="J1286" s="24"/>
      <c r="K1286" s="24"/>
      <c r="L1286" s="24"/>
      <c r="M1286" s="24"/>
      <c r="N1286" s="17"/>
    </row>
    <row r="1287" customFormat="false" ht="12" hidden="false" customHeight="true" outlineLevel="0" collapsed="false">
      <c r="J1287" s="43" t="s">
        <v>246</v>
      </c>
      <c r="K1287" s="45"/>
      <c r="L1287" s="32"/>
      <c r="M1287" s="29"/>
      <c r="N1287" s="17" t="n">
        <v>1</v>
      </c>
    </row>
    <row r="1288" customFormat="false" ht="12" hidden="false" customHeight="false" outlineLevel="0" collapsed="false">
      <c r="J1288" s="43" t="s">
        <v>247</v>
      </c>
      <c r="K1288" s="45"/>
      <c r="L1288" s="32"/>
      <c r="M1288" s="29"/>
      <c r="N1288" s="53" t="n">
        <v>1</v>
      </c>
    </row>
    <row r="1289" customFormat="false" ht="12" hidden="false" customHeight="false" outlineLevel="0" collapsed="false">
      <c r="J1289" s="43" t="s">
        <v>248</v>
      </c>
      <c r="K1289" s="32"/>
      <c r="L1289" s="32"/>
      <c r="M1289" s="29"/>
      <c r="N1289" s="53" t="n">
        <v>1</v>
      </c>
    </row>
    <row r="1290" customFormat="false" ht="12" hidden="false" customHeight="false" outlineLevel="0" collapsed="false">
      <c r="J1290" s="32" t="s">
        <v>249</v>
      </c>
      <c r="K1290" s="54"/>
      <c r="L1290" s="54"/>
      <c r="M1290" s="29"/>
      <c r="N1290" s="53" t="n">
        <v>1</v>
      </c>
    </row>
    <row r="1291" customFormat="false" ht="12" hidden="false" customHeight="false" outlineLevel="0" collapsed="false">
      <c r="J1291" s="32" t="s">
        <v>250</v>
      </c>
      <c r="K1291" s="54"/>
      <c r="L1291" s="54"/>
      <c r="M1291" s="29"/>
      <c r="N1291" s="53" t="n">
        <v>1</v>
      </c>
    </row>
    <row r="1292" customFormat="false" ht="12" hidden="false" customHeight="false" outlineLevel="0" collapsed="false">
      <c r="J1292" s="43" t="s">
        <v>251</v>
      </c>
      <c r="K1292" s="32"/>
      <c r="L1292" s="32"/>
      <c r="M1292" s="29"/>
      <c r="N1292" s="53" t="n">
        <v>1</v>
      </c>
    </row>
    <row r="1293" customFormat="false" ht="12" hidden="false" customHeight="false" outlineLevel="0" collapsed="false">
      <c r="J1293" s="55" t="s">
        <v>252</v>
      </c>
      <c r="K1293" s="56"/>
      <c r="L1293" s="56"/>
      <c r="M1293" s="30"/>
      <c r="N1293" s="57" t="n">
        <v>1</v>
      </c>
    </row>
    <row r="1294" customFormat="false" ht="12" hidden="false" customHeight="false" outlineLevel="0" collapsed="false">
      <c r="J1294" s="58" t="s">
        <v>117</v>
      </c>
      <c r="K1294" s="54"/>
      <c r="L1294" s="54"/>
      <c r="M1294" s="24"/>
      <c r="N1294" s="17" t="n">
        <f aca="false">SUM(N1287:N1293)</f>
        <v>7</v>
      </c>
    </row>
    <row r="1295" customFormat="false" ht="12" hidden="false" customHeight="false" outlineLevel="0" collapsed="false">
      <c r="J1295" s="39"/>
      <c r="K1295" s="32"/>
      <c r="L1295" s="32"/>
      <c r="M1295" s="24"/>
      <c r="N1295" s="17"/>
    </row>
    <row r="1296" customFormat="false" ht="12" hidden="false" customHeight="false" outlineLevel="0" collapsed="false">
      <c r="J1296" s="34" t="s">
        <v>253</v>
      </c>
      <c r="K1296" s="54"/>
      <c r="L1296" s="54"/>
      <c r="M1296" s="29"/>
      <c r="N1296" s="17"/>
    </row>
    <row r="1297" customFormat="false" ht="12" hidden="false" customHeight="false" outlineLevel="0" collapsed="false">
      <c r="J1297" s="32" t="s">
        <v>254</v>
      </c>
      <c r="K1297" s="54"/>
      <c r="L1297" s="54"/>
      <c r="M1297" s="29"/>
      <c r="N1297" s="17"/>
    </row>
    <row r="1298" customFormat="false" ht="12" hidden="false" customHeight="false" outlineLevel="0" collapsed="false">
      <c r="J1298" s="39"/>
      <c r="K1298" s="32"/>
      <c r="L1298" s="32"/>
      <c r="M1298" s="29"/>
      <c r="N1298" s="17"/>
    </row>
    <row r="1299" customFormat="false" ht="12" hidden="false" customHeight="false" outlineLevel="0" collapsed="false">
      <c r="J1299" s="29"/>
      <c r="K1299" s="24"/>
      <c r="L1299" s="24"/>
      <c r="M1299" s="29"/>
      <c r="N1299" s="17"/>
    </row>
    <row r="1300" customFormat="false" ht="12" hidden="false" customHeight="false" outlineLevel="0" collapsed="false">
      <c r="J1300" s="24"/>
      <c r="K1300" s="24"/>
      <c r="L1300" s="24"/>
      <c r="M1300" s="24"/>
      <c r="N1300" s="17"/>
    </row>
    <row r="1301" customFormat="false" ht="12" hidden="false" customHeight="false" outlineLevel="0" collapsed="false">
      <c r="J1301" s="17"/>
      <c r="K1301" s="17"/>
      <c r="L1301" s="17"/>
      <c r="M1301" s="17"/>
      <c r="N1301" s="17"/>
    </row>
    <row r="1302" customFormat="false" ht="12" hidden="false" customHeight="false" outlineLevel="0" collapsed="false">
      <c r="J1302" s="33"/>
      <c r="K1302" s="17"/>
      <c r="L1302" s="17"/>
      <c r="M1302" s="17"/>
      <c r="N1302" s="17"/>
    </row>
    <row r="1303" customFormat="false" ht="12" hidden="false" customHeight="false" outlineLevel="0" collapsed="false">
      <c r="J1303" s="33"/>
      <c r="K1303" s="17"/>
      <c r="L1303" s="17"/>
      <c r="M1303" s="17"/>
      <c r="N1303" s="17"/>
    </row>
    <row r="1304" customFormat="false" ht="12" hidden="false" customHeight="false" outlineLevel="0" collapsed="false">
      <c r="J1304" s="33"/>
      <c r="K1304" s="17"/>
      <c r="L1304" s="17"/>
      <c r="M1304" s="17"/>
      <c r="N1304" s="17"/>
    </row>
    <row r="1305" customFormat="false" ht="12" hidden="false" customHeight="false" outlineLevel="0" collapsed="false">
      <c r="J1305" s="33"/>
      <c r="K1305" s="17"/>
      <c r="L1305" s="17"/>
      <c r="M1305" s="17"/>
      <c r="N1305" s="17"/>
    </row>
    <row r="1306" customFormat="false" ht="12" hidden="false" customHeight="false" outlineLevel="0" collapsed="false">
      <c r="J1306" s="17"/>
      <c r="K1306" s="17"/>
      <c r="L1306" s="17"/>
      <c r="M1306" s="17"/>
      <c r="N1306" s="17"/>
    </row>
    <row r="1343" customFormat="false" ht="12" hidden="false" customHeight="false" outlineLevel="0" collapsed="false">
      <c r="B1343" s="5" t="s">
        <v>244</v>
      </c>
    </row>
    <row r="1346" customFormat="false" ht="12" hidden="false" customHeight="true" outlineLevel="0" collapsed="false"/>
    <row r="1411" customFormat="false" ht="12" hidden="false" customHeight="false" outlineLevel="0" collapsed="false">
      <c r="B1411" s="5" t="s">
        <v>255</v>
      </c>
    </row>
    <row r="1412" customFormat="false" ht="12" hidden="false" customHeight="false" outlineLevel="0" collapsed="false">
      <c r="I1412" s="26" t="s">
        <v>131</v>
      </c>
      <c r="J1412" s="24"/>
      <c r="K1412" s="24"/>
      <c r="L1412" s="24"/>
    </row>
    <row r="1413" customFormat="false" ht="12" hidden="false" customHeight="false" outlineLevel="0" collapsed="false">
      <c r="I1413" s="24"/>
      <c r="J1413" s="24"/>
      <c r="K1413" s="24"/>
      <c r="L1413" s="24"/>
    </row>
    <row r="1414" customFormat="false" ht="12" hidden="false" customHeight="false" outlineLevel="0" collapsed="false">
      <c r="I1414" s="39" t="s">
        <v>256</v>
      </c>
      <c r="J1414" s="32"/>
      <c r="K1414" s="32"/>
      <c r="L1414" s="29"/>
      <c r="N1414" s="1" t="n">
        <v>1</v>
      </c>
    </row>
    <row r="1415" customFormat="false" ht="12" hidden="false" customHeight="false" outlineLevel="0" collapsed="false">
      <c r="I1415" s="39" t="s">
        <v>257</v>
      </c>
      <c r="J1415" s="32"/>
      <c r="K1415" s="32"/>
      <c r="L1415" s="29"/>
      <c r="N1415" s="1" t="n">
        <v>1</v>
      </c>
    </row>
    <row r="1416" customFormat="false" ht="12" hidden="false" customHeight="true" outlineLevel="0" collapsed="false">
      <c r="I1416" s="32" t="s">
        <v>258</v>
      </c>
      <c r="J1416" s="32"/>
      <c r="K1416" s="32"/>
      <c r="L1416" s="29"/>
      <c r="N1416" s="1" t="n">
        <v>1</v>
      </c>
    </row>
    <row r="1417" customFormat="false" ht="12" hidden="false" customHeight="false" outlineLevel="0" collapsed="false">
      <c r="I1417" s="32" t="s">
        <v>259</v>
      </c>
      <c r="J1417" s="32"/>
      <c r="K1417" s="32"/>
      <c r="L1417" s="17"/>
      <c r="N1417" s="1" t="n">
        <v>1</v>
      </c>
    </row>
    <row r="1418" customFormat="false" ht="12" hidden="false" customHeight="false" outlineLevel="0" collapsed="false">
      <c r="I1418" s="39" t="s">
        <v>260</v>
      </c>
      <c r="J1418" s="24"/>
      <c r="K1418" s="24"/>
      <c r="L1418" s="29"/>
      <c r="N1418" s="1" t="n">
        <v>1</v>
      </c>
    </row>
    <row r="1419" customFormat="false" ht="12" hidden="false" customHeight="false" outlineLevel="0" collapsed="false">
      <c r="I1419" s="39" t="s">
        <v>261</v>
      </c>
      <c r="J1419" s="24"/>
      <c r="K1419" s="24"/>
      <c r="L1419" s="29"/>
      <c r="N1419" s="1" t="n">
        <v>1</v>
      </c>
    </row>
    <row r="1420" customFormat="false" ht="12" hidden="false" customHeight="false" outlineLevel="0" collapsed="false">
      <c r="I1420" s="32" t="s">
        <v>262</v>
      </c>
      <c r="J1420" s="24"/>
      <c r="K1420" s="24"/>
      <c r="L1420" s="24"/>
      <c r="N1420" s="1" t="n">
        <v>1</v>
      </c>
    </row>
    <row r="1421" customFormat="false" ht="12" hidden="false" customHeight="false" outlineLevel="0" collapsed="false">
      <c r="I1421" s="34" t="s">
        <v>263</v>
      </c>
      <c r="J1421" s="17"/>
      <c r="K1421" s="17"/>
      <c r="L1421" s="17"/>
      <c r="N1421" s="1" t="n">
        <v>1</v>
      </c>
    </row>
    <row r="1422" customFormat="false" ht="12" hidden="false" customHeight="false" outlineLevel="0" collapsed="false">
      <c r="I1422" s="34" t="s">
        <v>264</v>
      </c>
      <c r="J1422" s="17"/>
      <c r="K1422" s="17"/>
      <c r="L1422" s="17"/>
      <c r="N1422" s="1" t="n">
        <v>1</v>
      </c>
    </row>
    <row r="1423" customFormat="false" ht="12" hidden="false" customHeight="false" outlineLevel="0" collapsed="false">
      <c r="I1423" s="41" t="s">
        <v>265</v>
      </c>
      <c r="J1423" s="35"/>
      <c r="K1423" s="35"/>
      <c r="L1423" s="35"/>
      <c r="M1423" s="35"/>
      <c r="N1423" s="35" t="n">
        <v>1</v>
      </c>
    </row>
    <row r="1424" customFormat="false" ht="12" hidden="false" customHeight="false" outlineLevel="0" collapsed="false">
      <c r="I1424" s="34" t="s">
        <v>117</v>
      </c>
      <c r="J1424" s="17"/>
      <c r="K1424" s="17"/>
      <c r="L1424" s="17"/>
      <c r="M1424" s="59" t="n">
        <v>10</v>
      </c>
      <c r="N1424" s="59"/>
    </row>
    <row r="1425" customFormat="false" ht="12" hidden="false" customHeight="false" outlineLevel="0" collapsed="false">
      <c r="I1425" s="34"/>
      <c r="J1425" s="17"/>
      <c r="K1425" s="17"/>
      <c r="L1425" s="17"/>
    </row>
    <row r="1426" customFormat="false" ht="12" hidden="false" customHeight="false" outlineLevel="0" collapsed="false">
      <c r="I1426" s="34" t="s">
        <v>253</v>
      </c>
      <c r="J1426" s="17"/>
      <c r="K1426" s="17"/>
      <c r="L1426" s="17"/>
    </row>
    <row r="1427" customFormat="false" ht="12" hidden="false" customHeight="false" outlineLevel="0" collapsed="false">
      <c r="I1427" s="32" t="s">
        <v>254</v>
      </c>
      <c r="J1427" s="17"/>
      <c r="K1427" s="17"/>
      <c r="L1427" s="17"/>
    </row>
    <row r="1428" customFormat="false" ht="12" hidden="false" customHeight="false" outlineLevel="0" collapsed="false">
      <c r="I1428" s="17"/>
      <c r="J1428" s="17"/>
      <c r="K1428" s="17"/>
      <c r="L1428" s="17"/>
    </row>
    <row r="1429" customFormat="false" ht="12" hidden="false" customHeight="false" outlineLevel="0" collapsed="false">
      <c r="I1429" s="17"/>
      <c r="J1429" s="17"/>
      <c r="K1429" s="17"/>
      <c r="L1429" s="17"/>
    </row>
    <row r="1472" customFormat="false" ht="12" hidden="false" customHeight="false" outlineLevel="0" collapsed="false">
      <c r="B1472" s="5" t="s">
        <v>266</v>
      </c>
    </row>
    <row r="1527" customFormat="false" ht="15" hidden="false" customHeight="true" outlineLevel="0" collapsed="false">
      <c r="B1527" s="21" t="s">
        <v>29</v>
      </c>
    </row>
    <row r="1539" customFormat="false" ht="12" hidden="false" customHeight="false" outlineLevel="0" collapsed="false">
      <c r="B1539" s="5" t="s">
        <v>267</v>
      </c>
      <c r="H1539" s="5"/>
      <c r="I1539" s="60" t="s">
        <v>150</v>
      </c>
      <c r="J1539" s="60"/>
    </row>
    <row r="1540" customFormat="false" ht="12" hidden="false" customHeight="false" outlineLevel="0" collapsed="false">
      <c r="I1540" s="61"/>
      <c r="J1540" s="17"/>
      <c r="K1540" s="17"/>
      <c r="L1540" s="17"/>
    </row>
    <row r="1541" customFormat="false" ht="12" hidden="false" customHeight="false" outlineLevel="0" collapsed="false">
      <c r="I1541" s="17"/>
      <c r="J1541" s="17"/>
      <c r="K1541" s="17"/>
      <c r="L1541" s="17"/>
    </row>
    <row r="1542" customFormat="false" ht="12" hidden="false" customHeight="false" outlineLevel="0" collapsed="false">
      <c r="I1542" s="34"/>
      <c r="J1542" s="17"/>
      <c r="K1542" s="17"/>
      <c r="L1542" s="17"/>
    </row>
    <row r="1543" customFormat="false" ht="12" hidden="false" customHeight="false" outlineLevel="0" collapsed="false">
      <c r="I1543" s="34"/>
      <c r="J1543" s="17"/>
      <c r="K1543" s="17"/>
      <c r="L1543" s="17"/>
    </row>
    <row r="1544" customFormat="false" ht="12" hidden="false" customHeight="false" outlineLevel="0" collapsed="false">
      <c r="I1544" s="34"/>
      <c r="J1544" s="17"/>
      <c r="K1544" s="17"/>
      <c r="L1544" s="17"/>
    </row>
    <row r="1545" customFormat="false" ht="12" hidden="false" customHeight="false" outlineLevel="0" collapsed="false">
      <c r="I1545" s="34"/>
      <c r="J1545" s="17"/>
      <c r="K1545" s="17"/>
      <c r="L1545" s="17"/>
    </row>
    <row r="1546" customFormat="false" ht="12" hidden="false" customHeight="false" outlineLevel="0" collapsed="false">
      <c r="I1546" s="34"/>
      <c r="J1546" s="17"/>
      <c r="K1546" s="17"/>
      <c r="L1546" s="17"/>
    </row>
    <row r="1547" customFormat="false" ht="12" hidden="false" customHeight="false" outlineLevel="0" collapsed="false">
      <c r="I1547" s="34"/>
      <c r="J1547" s="17"/>
      <c r="K1547" s="17"/>
      <c r="L1547" s="17"/>
    </row>
    <row r="1548" customFormat="false" ht="12" hidden="false" customHeight="false" outlineLevel="0" collapsed="false">
      <c r="I1548" s="17"/>
      <c r="J1548" s="17"/>
      <c r="K1548" s="17"/>
      <c r="L1548" s="17"/>
    </row>
    <row r="1549" customFormat="false" ht="12" hidden="false" customHeight="false" outlineLevel="0" collapsed="false">
      <c r="I1549" s="17"/>
      <c r="J1549" s="17"/>
      <c r="K1549" s="17"/>
      <c r="L1549" s="17"/>
    </row>
    <row r="1550" customFormat="false" ht="12" hidden="false" customHeight="false" outlineLevel="0" collapsed="false">
      <c r="I1550" s="17"/>
      <c r="J1550" s="17"/>
      <c r="K1550" s="17"/>
      <c r="L1550" s="17"/>
    </row>
    <row r="1551" customFormat="false" ht="12" hidden="false" customHeight="false" outlineLevel="0" collapsed="false">
      <c r="I1551" s="33"/>
      <c r="J1551" s="17"/>
      <c r="K1551" s="17"/>
      <c r="L1551" s="17"/>
    </row>
    <row r="1552" customFormat="false" ht="12" hidden="false" customHeight="false" outlineLevel="0" collapsed="false">
      <c r="I1552" s="33"/>
      <c r="J1552" s="17"/>
      <c r="K1552" s="17"/>
      <c r="L1552" s="17"/>
    </row>
    <row r="1553" customFormat="false" ht="12" hidden="false" customHeight="false" outlineLevel="0" collapsed="false">
      <c r="I1553" s="17"/>
      <c r="J1553" s="17"/>
      <c r="K1553" s="17"/>
      <c r="L1553" s="17"/>
    </row>
    <row r="1554" customFormat="false" ht="12" hidden="false" customHeight="false" outlineLevel="0" collapsed="false">
      <c r="I1554" s="17"/>
      <c r="J1554" s="17"/>
      <c r="K1554" s="17"/>
      <c r="L1554" s="17"/>
    </row>
    <row r="1555" customFormat="false" ht="12" hidden="false" customHeight="false" outlineLevel="0" collapsed="false">
      <c r="I1555" s="17"/>
      <c r="J1555" s="17"/>
      <c r="K1555" s="17"/>
      <c r="L1555" s="17"/>
    </row>
    <row r="1588" customFormat="false" ht="12" hidden="false" customHeight="false" outlineLevel="0" collapsed="false">
      <c r="B1588" s="22" t="s">
        <v>268</v>
      </c>
    </row>
    <row r="1601" customFormat="false" ht="12" hidden="false" customHeight="false" outlineLevel="0" collapsed="false">
      <c r="B1601" s="42" t="s">
        <v>269</v>
      </c>
      <c r="I1601" s="60" t="s">
        <v>270</v>
      </c>
      <c r="J1601" s="60"/>
    </row>
    <row r="1602" customFormat="false" ht="12" hidden="false" customHeight="false" outlineLevel="0" collapsed="false">
      <c r="I1602" s="61"/>
      <c r="J1602" s="17"/>
      <c r="K1602" s="17"/>
      <c r="L1602" s="17"/>
    </row>
    <row r="1603" customFormat="false" ht="12" hidden="false" customHeight="false" outlineLevel="0" collapsed="false">
      <c r="I1603" s="17"/>
      <c r="J1603" s="17"/>
      <c r="K1603" s="17"/>
      <c r="L1603" s="17"/>
    </row>
    <row r="1604" customFormat="false" ht="12" hidden="false" customHeight="false" outlineLevel="0" collapsed="false">
      <c r="I1604" s="34"/>
      <c r="J1604" s="17"/>
      <c r="K1604" s="17"/>
      <c r="L1604" s="17"/>
    </row>
    <row r="1605" customFormat="false" ht="12" hidden="false" customHeight="false" outlineLevel="0" collapsed="false">
      <c r="I1605" s="34"/>
      <c r="J1605" s="17"/>
      <c r="K1605" s="17"/>
      <c r="L1605" s="17"/>
    </row>
    <row r="1606" customFormat="false" ht="12" hidden="false" customHeight="false" outlineLevel="0" collapsed="false">
      <c r="I1606" s="34"/>
      <c r="J1606" s="17"/>
      <c r="K1606" s="17"/>
      <c r="L1606" s="17"/>
    </row>
    <row r="1607" customFormat="false" ht="12" hidden="false" customHeight="false" outlineLevel="0" collapsed="false">
      <c r="I1607" s="34"/>
      <c r="J1607" s="17"/>
      <c r="K1607" s="17"/>
      <c r="L1607" s="17"/>
    </row>
    <row r="1608" customFormat="false" ht="12" hidden="false" customHeight="false" outlineLevel="0" collapsed="false">
      <c r="I1608" s="34"/>
      <c r="J1608" s="17"/>
      <c r="K1608" s="17"/>
      <c r="L1608" s="17"/>
    </row>
    <row r="1609" customFormat="false" ht="12" hidden="false" customHeight="false" outlineLevel="0" collapsed="false">
      <c r="I1609" s="34"/>
      <c r="J1609" s="17"/>
      <c r="K1609" s="17"/>
      <c r="L1609" s="17"/>
    </row>
    <row r="1610" customFormat="false" ht="12" hidden="false" customHeight="false" outlineLevel="0" collapsed="false">
      <c r="I1610" s="17"/>
      <c r="J1610" s="17"/>
      <c r="K1610" s="17"/>
      <c r="L1610" s="17"/>
    </row>
    <row r="1611" customFormat="false" ht="12" hidden="false" customHeight="false" outlineLevel="0" collapsed="false">
      <c r="I1611" s="17"/>
      <c r="J1611" s="17"/>
      <c r="K1611" s="17"/>
      <c r="L1611" s="17"/>
    </row>
    <row r="1612" customFormat="false" ht="12" hidden="false" customHeight="false" outlineLevel="0" collapsed="false">
      <c r="I1612" s="17"/>
      <c r="J1612" s="17"/>
      <c r="K1612" s="17"/>
      <c r="L1612" s="17"/>
    </row>
    <row r="1613" customFormat="false" ht="12" hidden="false" customHeight="false" outlineLevel="0" collapsed="false">
      <c r="I1613" s="33"/>
      <c r="J1613" s="17"/>
      <c r="K1613" s="17"/>
      <c r="L1613" s="17"/>
    </row>
    <row r="1614" customFormat="false" ht="12" hidden="false" customHeight="false" outlineLevel="0" collapsed="false">
      <c r="I1614" s="33"/>
      <c r="J1614" s="17"/>
      <c r="K1614" s="17"/>
      <c r="L1614" s="17"/>
    </row>
    <row r="1615" customFormat="false" ht="12" hidden="false" customHeight="false" outlineLevel="0" collapsed="false">
      <c r="I1615" s="17"/>
      <c r="J1615" s="17"/>
      <c r="K1615" s="17"/>
      <c r="L1615" s="17"/>
    </row>
    <row r="1616" customFormat="false" ht="12" hidden="false" customHeight="false" outlineLevel="0" collapsed="false">
      <c r="I1616" s="17"/>
      <c r="J1616" s="17"/>
      <c r="K1616" s="17"/>
      <c r="L1616" s="17"/>
    </row>
    <row r="1617" customFormat="false" ht="12" hidden="false" customHeight="false" outlineLevel="0" collapsed="false">
      <c r="I1617" s="17"/>
      <c r="J1617" s="17"/>
      <c r="K1617" s="17"/>
      <c r="L1617" s="17"/>
    </row>
    <row r="1646" customFormat="false" ht="12" hidden="false" customHeight="false" outlineLevel="0" collapsed="false">
      <c r="B1646" s="22" t="s">
        <v>268</v>
      </c>
    </row>
    <row r="1647" customFormat="false" ht="12" hidden="false" customHeight="false" outlineLevel="0" collapsed="false">
      <c r="B1647" s="22"/>
    </row>
    <row r="1648" customFormat="false" ht="12" hidden="false" customHeight="false" outlineLevel="0" collapsed="false">
      <c r="B1648" s="22"/>
    </row>
    <row r="1649" customFormat="false" ht="12" hidden="false" customHeight="false" outlineLevel="0" collapsed="false">
      <c r="B1649" s="26" t="s">
        <v>131</v>
      </c>
    </row>
    <row r="1650" customFormat="false" ht="12" hidden="false" customHeight="false" outlineLevel="0" collapsed="false">
      <c r="B1650" s="22"/>
    </row>
    <row r="1651" customFormat="false" ht="12" hidden="false" customHeight="false" outlineLevel="0" collapsed="false">
      <c r="B1651" s="5" t="s">
        <v>271</v>
      </c>
      <c r="G1651" s="1" t="n">
        <v>15</v>
      </c>
      <c r="M1651" s="20"/>
      <c r="P1651" s="1"/>
    </row>
    <row r="1652" customFormat="false" ht="12" hidden="false" customHeight="false" outlineLevel="0" collapsed="false">
      <c r="B1652" s="5" t="s">
        <v>272</v>
      </c>
      <c r="G1652" s="1" t="n">
        <v>1</v>
      </c>
      <c r="M1652" s="20"/>
      <c r="P1652" s="1"/>
    </row>
    <row r="1653" customFormat="false" ht="12" hidden="false" customHeight="false" outlineLevel="0" collapsed="false">
      <c r="B1653" s="5" t="s">
        <v>273</v>
      </c>
      <c r="G1653" s="1" t="n">
        <v>5</v>
      </c>
      <c r="M1653" s="20"/>
      <c r="P1653" s="1"/>
    </row>
    <row r="1654" customFormat="false" ht="12" hidden="false" customHeight="false" outlineLevel="0" collapsed="false">
      <c r="B1654" s="5" t="s">
        <v>274</v>
      </c>
      <c r="G1654" s="1" t="n">
        <v>3</v>
      </c>
      <c r="M1654" s="20"/>
      <c r="P1654" s="1"/>
    </row>
    <row r="1655" customFormat="false" ht="12" hidden="false" customHeight="false" outlineLevel="0" collapsed="false">
      <c r="B1655" s="5" t="s">
        <v>275</v>
      </c>
      <c r="G1655" s="1" t="n">
        <v>1</v>
      </c>
      <c r="M1655" s="20"/>
      <c r="P1655" s="1"/>
    </row>
    <row r="1656" customFormat="false" ht="12" hidden="false" customHeight="false" outlineLevel="0" collapsed="false">
      <c r="B1656" s="5" t="s">
        <v>276</v>
      </c>
      <c r="G1656" s="1" t="n">
        <v>1</v>
      </c>
      <c r="M1656" s="20"/>
      <c r="P1656" s="1"/>
    </row>
    <row r="1657" customFormat="false" ht="12" hidden="false" customHeight="false" outlineLevel="0" collapsed="false">
      <c r="B1657" s="5" t="s">
        <v>277</v>
      </c>
      <c r="G1657" s="1" t="n">
        <v>1</v>
      </c>
      <c r="M1657" s="20"/>
      <c r="P1657" s="1"/>
    </row>
    <row r="1658" customFormat="false" ht="12" hidden="false" customHeight="false" outlineLevel="0" collapsed="false">
      <c r="B1658" s="5" t="s">
        <v>278</v>
      </c>
      <c r="G1658" s="1" t="n">
        <v>1</v>
      </c>
      <c r="M1658" s="20"/>
      <c r="P1658" s="1"/>
    </row>
    <row r="1659" customFormat="false" ht="12" hidden="false" customHeight="false" outlineLevel="0" collapsed="false">
      <c r="B1659" s="5" t="s">
        <v>279</v>
      </c>
      <c r="G1659" s="1" t="n">
        <v>1</v>
      </c>
      <c r="M1659" s="20"/>
      <c r="P1659" s="1"/>
    </row>
    <row r="1660" customFormat="false" ht="12" hidden="false" customHeight="false" outlineLevel="0" collapsed="false">
      <c r="B1660" s="5" t="s">
        <v>280</v>
      </c>
      <c r="G1660" s="1" t="n">
        <v>1</v>
      </c>
      <c r="M1660" s="20"/>
      <c r="P1660" s="1"/>
    </row>
    <row r="1661" customFormat="false" ht="12" hidden="false" customHeight="false" outlineLevel="0" collapsed="false">
      <c r="B1661" s="5" t="s">
        <v>256</v>
      </c>
      <c r="G1661" s="1" t="n">
        <v>1</v>
      </c>
      <c r="M1661" s="20"/>
      <c r="P1661" s="1"/>
    </row>
    <row r="1662" customFormat="false" ht="12" hidden="false" customHeight="false" outlineLevel="0" collapsed="false">
      <c r="B1662" s="5" t="s">
        <v>281</v>
      </c>
      <c r="G1662" s="1" t="n">
        <v>1</v>
      </c>
      <c r="M1662" s="20"/>
      <c r="P1662" s="1"/>
    </row>
    <row r="1663" customFormat="false" ht="12" hidden="false" customHeight="false" outlineLevel="0" collapsed="false">
      <c r="B1663" s="5" t="s">
        <v>282</v>
      </c>
      <c r="G1663" s="1" t="n">
        <v>1</v>
      </c>
      <c r="M1663" s="20"/>
      <c r="P1663" s="1"/>
    </row>
    <row r="1664" customFormat="false" ht="12" hidden="false" customHeight="false" outlineLevel="0" collapsed="false">
      <c r="B1664" s="5" t="s">
        <v>283</v>
      </c>
      <c r="G1664" s="1" t="n">
        <v>1</v>
      </c>
      <c r="M1664" s="20"/>
      <c r="P1664" s="1"/>
    </row>
    <row r="1665" customFormat="false" ht="12" hidden="false" customHeight="false" outlineLevel="0" collapsed="false">
      <c r="B1665" s="5" t="s">
        <v>284</v>
      </c>
      <c r="G1665" s="1" t="n">
        <v>1</v>
      </c>
      <c r="M1665" s="20"/>
      <c r="P1665" s="1"/>
    </row>
    <row r="1666" customFormat="false" ht="12" hidden="false" customHeight="false" outlineLevel="0" collapsed="false">
      <c r="B1666" s="5" t="s">
        <v>285</v>
      </c>
      <c r="G1666" s="1" t="n">
        <v>1</v>
      </c>
      <c r="M1666" s="20"/>
      <c r="P1666" s="1"/>
    </row>
    <row r="1667" customFormat="false" ht="12" hidden="false" customHeight="false" outlineLevel="0" collapsed="false">
      <c r="B1667" s="5" t="s">
        <v>286</v>
      </c>
      <c r="G1667" s="1" t="n">
        <v>1</v>
      </c>
      <c r="M1667" s="20"/>
      <c r="P1667" s="1"/>
    </row>
    <row r="1668" customFormat="false" ht="12" hidden="false" customHeight="false" outlineLevel="0" collapsed="false">
      <c r="B1668" s="5" t="s">
        <v>287</v>
      </c>
      <c r="G1668" s="1" t="n">
        <v>1</v>
      </c>
      <c r="M1668" s="20"/>
      <c r="P1668" s="1"/>
    </row>
    <row r="1669" customFormat="false" ht="12" hidden="false" customHeight="false" outlineLevel="0" collapsed="false">
      <c r="B1669" s="5" t="s">
        <v>288</v>
      </c>
      <c r="G1669" s="1" t="n">
        <v>1</v>
      </c>
      <c r="M1669" s="20"/>
      <c r="P1669" s="1"/>
    </row>
    <row r="1670" customFormat="false" ht="12" hidden="false" customHeight="false" outlineLevel="0" collapsed="false">
      <c r="B1670" s="5" t="s">
        <v>289</v>
      </c>
      <c r="G1670" s="1" t="n">
        <v>1</v>
      </c>
      <c r="M1670" s="20"/>
      <c r="P1670" s="1"/>
    </row>
    <row r="1671" customFormat="false" ht="12" hidden="false" customHeight="false" outlineLevel="0" collapsed="false">
      <c r="B1671" s="5" t="s">
        <v>290</v>
      </c>
      <c r="G1671" s="1" t="n">
        <v>1</v>
      </c>
      <c r="M1671" s="20"/>
      <c r="P1671" s="1"/>
    </row>
    <row r="1672" customFormat="false" ht="12" hidden="false" customHeight="false" outlineLevel="0" collapsed="false">
      <c r="B1672" s="5" t="s">
        <v>291</v>
      </c>
      <c r="G1672" s="1" t="n">
        <v>1</v>
      </c>
      <c r="M1672" s="20"/>
      <c r="P1672" s="1"/>
    </row>
    <row r="1673" customFormat="false" ht="12" hidden="false" customHeight="false" outlineLevel="0" collapsed="false">
      <c r="B1673" s="5" t="s">
        <v>292</v>
      </c>
      <c r="G1673" s="1" t="n">
        <v>1</v>
      </c>
      <c r="M1673" s="20"/>
      <c r="P1673" s="1"/>
    </row>
    <row r="1674" customFormat="false" ht="12" hidden="false" customHeight="false" outlineLevel="0" collapsed="false">
      <c r="B1674" s="5" t="s">
        <v>293</v>
      </c>
      <c r="G1674" s="1" t="n">
        <v>1</v>
      </c>
      <c r="M1674" s="20"/>
      <c r="P1674" s="1"/>
    </row>
    <row r="1675" customFormat="false" ht="12" hidden="false" customHeight="false" outlineLevel="0" collapsed="false">
      <c r="B1675" s="5" t="s">
        <v>294</v>
      </c>
      <c r="G1675" s="1" t="n">
        <v>1</v>
      </c>
      <c r="M1675" s="20"/>
      <c r="P1675" s="1"/>
    </row>
    <row r="1676" customFormat="false" ht="12" hidden="false" customHeight="false" outlineLevel="0" collapsed="false">
      <c r="B1676" s="5" t="s">
        <v>295</v>
      </c>
      <c r="G1676" s="1" t="n">
        <v>1</v>
      </c>
      <c r="M1676" s="20"/>
      <c r="P1676" s="1"/>
    </row>
    <row r="1677" customFormat="false" ht="12" hidden="false" customHeight="false" outlineLevel="0" collapsed="false">
      <c r="B1677" s="5" t="s">
        <v>296</v>
      </c>
      <c r="G1677" s="1" t="n">
        <v>1</v>
      </c>
      <c r="M1677" s="20"/>
      <c r="P1677" s="1"/>
    </row>
    <row r="1678" customFormat="false" ht="12" hidden="false" customHeight="false" outlineLevel="0" collapsed="false">
      <c r="B1678" s="5" t="s">
        <v>227</v>
      </c>
      <c r="G1678" s="1" t="n">
        <v>1</v>
      </c>
      <c r="M1678" s="20"/>
      <c r="P1678" s="1"/>
    </row>
    <row r="1679" customFormat="false" ht="12" hidden="false" customHeight="false" outlineLevel="0" collapsed="false">
      <c r="B1679" s="5" t="s">
        <v>297</v>
      </c>
      <c r="G1679" s="1" t="n">
        <v>1</v>
      </c>
      <c r="M1679" s="20"/>
      <c r="P1679" s="1"/>
    </row>
    <row r="1680" customFormat="false" ht="12" hidden="false" customHeight="false" outlineLevel="0" collapsed="false">
      <c r="B1680" s="5" t="s">
        <v>298</v>
      </c>
      <c r="G1680" s="1" t="n">
        <v>1</v>
      </c>
      <c r="I1680" s="44"/>
      <c r="M1680" s="20"/>
      <c r="P1680" s="1"/>
    </row>
    <row r="1681" customFormat="false" ht="12" hidden="false" customHeight="false" outlineLevel="0" collapsed="false">
      <c r="B1681" s="5" t="s">
        <v>299</v>
      </c>
      <c r="G1681" s="1" t="n">
        <v>1</v>
      </c>
      <c r="M1681" s="20"/>
      <c r="P1681" s="1"/>
    </row>
    <row r="1682" customFormat="false" ht="12" hidden="false" customHeight="false" outlineLevel="0" collapsed="false">
      <c r="B1682" s="5" t="s">
        <v>300</v>
      </c>
      <c r="G1682" s="1" t="n">
        <v>1</v>
      </c>
      <c r="M1682" s="20"/>
      <c r="P1682" s="1"/>
    </row>
    <row r="1683" customFormat="false" ht="12" hidden="false" customHeight="false" outlineLevel="0" collapsed="false">
      <c r="B1683" s="5" t="s">
        <v>301</v>
      </c>
      <c r="G1683" s="1" t="n">
        <v>1</v>
      </c>
      <c r="M1683" s="20"/>
      <c r="P1683" s="1"/>
    </row>
    <row r="1684" customFormat="false" ht="12" hidden="false" customHeight="false" outlineLevel="0" collapsed="false">
      <c r="B1684" s="35" t="s">
        <v>302</v>
      </c>
      <c r="C1684" s="35"/>
      <c r="D1684" s="35"/>
      <c r="E1684" s="35"/>
      <c r="F1684" s="35"/>
      <c r="G1684" s="35" t="n">
        <v>1</v>
      </c>
      <c r="M1684" s="20"/>
      <c r="P1684" s="1"/>
    </row>
    <row r="1685" customFormat="false" ht="12" hidden="false" customHeight="false" outlineLevel="0" collapsed="false">
      <c r="B1685" s="5" t="s">
        <v>117</v>
      </c>
      <c r="G1685" s="1" t="n">
        <v>54</v>
      </c>
      <c r="M1685" s="20"/>
      <c r="P1685" s="1"/>
    </row>
    <row r="1686" customFormat="false" ht="12" hidden="false" customHeight="false" outlineLevel="0" collapsed="false">
      <c r="M1686" s="20"/>
      <c r="P1686" s="1"/>
    </row>
    <row r="1687" customFormat="false" ht="12" hidden="false" customHeight="false" outlineLevel="0" collapsed="false">
      <c r="B1687" s="34" t="s">
        <v>202</v>
      </c>
      <c r="M1687" s="20"/>
      <c r="P1687" s="1"/>
    </row>
    <row r="1688" customFormat="false" ht="12" hidden="false" customHeight="false" outlineLevel="0" collapsed="false">
      <c r="B1688" s="62"/>
      <c r="C1688" s="20"/>
    </row>
    <row r="1689" customFormat="false" ht="12" hidden="false" customHeight="false" outlineLevel="0" collapsed="false">
      <c r="B1689" s="20"/>
      <c r="P1689" s="1"/>
    </row>
    <row r="1690" customFormat="false" ht="12" hidden="false" customHeight="false" outlineLevel="0" collapsed="false">
      <c r="P1690" s="1"/>
    </row>
    <row r="1691" customFormat="false" ht="12" hidden="false" customHeight="false" outlineLevel="0" collapsed="false">
      <c r="P1691" s="1"/>
    </row>
    <row r="1692" customFormat="false" ht="12" hidden="false" customHeight="false" outlineLevel="0" collapsed="false">
      <c r="P1692" s="1"/>
    </row>
    <row r="1693" customFormat="false" ht="12" hidden="false" customHeight="false" outlineLevel="0" collapsed="false">
      <c r="P1693" s="1"/>
    </row>
    <row r="1694" customFormat="false" ht="12" hidden="false" customHeight="false" outlineLevel="0" collapsed="false">
      <c r="P1694" s="1"/>
    </row>
    <row r="1695" customFormat="false" ht="12" hidden="false" customHeight="false" outlineLevel="0" collapsed="false">
      <c r="P1695" s="1"/>
    </row>
    <row r="1696" customFormat="false" ht="12" hidden="false" customHeight="false" outlineLevel="0" collapsed="false">
      <c r="P1696" s="1"/>
    </row>
    <row r="1697" customFormat="false" ht="12" hidden="false" customHeight="false" outlineLevel="0" collapsed="false">
      <c r="P1697" s="1"/>
    </row>
    <row r="1698" customFormat="false" ht="12" hidden="false" customHeight="false" outlineLevel="0" collapsed="false">
      <c r="P1698" s="1"/>
    </row>
    <row r="1699" customFormat="false" ht="12" hidden="false" customHeight="false" outlineLevel="0" collapsed="false">
      <c r="P1699" s="1"/>
    </row>
    <row r="1700" customFormat="false" ht="12" hidden="false" customHeight="false" outlineLevel="0" collapsed="false">
      <c r="P1700" s="1"/>
    </row>
    <row r="1701" customFormat="false" ht="12" hidden="false" customHeight="false" outlineLevel="0" collapsed="false">
      <c r="P1701" s="1"/>
    </row>
    <row r="1702" customFormat="false" ht="12" hidden="false" customHeight="false" outlineLevel="0" collapsed="false">
      <c r="P1702" s="1"/>
    </row>
    <row r="1703" customFormat="false" ht="12" hidden="false" customHeight="false" outlineLevel="0" collapsed="false">
      <c r="P1703" s="1"/>
    </row>
    <row r="1704" customFormat="false" ht="12" hidden="false" customHeight="false" outlineLevel="0" collapsed="false">
      <c r="P1704" s="1"/>
    </row>
    <row r="1705" customFormat="false" ht="12" hidden="false" customHeight="false" outlineLevel="0" collapsed="false">
      <c r="P1705" s="1"/>
    </row>
    <row r="1706" customFormat="false" ht="12" hidden="false" customHeight="false" outlineLevel="0" collapsed="false">
      <c r="P1706" s="1"/>
    </row>
    <row r="1707" customFormat="false" ht="12" hidden="false" customHeight="false" outlineLevel="0" collapsed="false">
      <c r="P1707" s="1"/>
    </row>
    <row r="1708" customFormat="false" ht="12" hidden="false" customHeight="false" outlineLevel="0" collapsed="false">
      <c r="I1708" s="26" t="s">
        <v>131</v>
      </c>
      <c r="J1708" s="24"/>
      <c r="K1708" s="24"/>
      <c r="L1708" s="24"/>
      <c r="M1708" s="17"/>
      <c r="P1708" s="5"/>
      <c r="Q1708" s="5"/>
      <c r="R1708" s="5"/>
      <c r="S1708" s="5"/>
    </row>
    <row r="1709" customFormat="false" ht="12" hidden="false" customHeight="false" outlineLevel="0" collapsed="false">
      <c r="I1709" s="24"/>
      <c r="J1709" s="24"/>
      <c r="K1709" s="24"/>
      <c r="L1709" s="24"/>
      <c r="M1709" s="17"/>
      <c r="P1709" s="1"/>
      <c r="Q1709" s="5"/>
      <c r="R1709" s="5"/>
      <c r="S1709" s="5"/>
    </row>
    <row r="1710" customFormat="false" ht="12" hidden="false" customHeight="false" outlineLevel="0" collapsed="false">
      <c r="I1710" s="40" t="s">
        <v>303</v>
      </c>
      <c r="J1710" s="30"/>
      <c r="K1710" s="30"/>
      <c r="L1710" s="31"/>
      <c r="M1710" s="35" t="n">
        <v>1</v>
      </c>
      <c r="P1710" s="22"/>
      <c r="Q1710" s="5"/>
      <c r="R1710" s="5"/>
      <c r="S1710" s="5"/>
    </row>
    <row r="1711" customFormat="false" ht="12" hidden="false" customHeight="false" outlineLevel="0" collapsed="false">
      <c r="I1711" s="39" t="s">
        <v>117</v>
      </c>
      <c r="J1711" s="24"/>
      <c r="K1711" s="24"/>
      <c r="L1711" s="29"/>
      <c r="M1711" s="17" t="n">
        <v>1</v>
      </c>
    </row>
    <row r="1712" customFormat="false" ht="12" hidden="false" customHeight="false" outlineLevel="0" collapsed="false">
      <c r="I1712" s="39"/>
      <c r="J1712" s="24"/>
      <c r="K1712" s="24"/>
      <c r="L1712" s="29"/>
      <c r="M1712" s="17"/>
    </row>
    <row r="1713" customFormat="false" ht="12" hidden="false" customHeight="false" outlineLevel="0" collapsed="false">
      <c r="I1713" s="34" t="s">
        <v>146</v>
      </c>
      <c r="J1713" s="24"/>
      <c r="K1713" s="24"/>
      <c r="L1713" s="29"/>
      <c r="M1713" s="17"/>
    </row>
    <row r="1714" customFormat="false" ht="12" hidden="false" customHeight="false" outlineLevel="0" collapsed="false">
      <c r="I1714" s="32" t="s">
        <v>147</v>
      </c>
      <c r="J1714" s="24"/>
      <c r="K1714" s="24"/>
      <c r="L1714" s="24"/>
      <c r="M1714" s="17"/>
    </row>
    <row r="1715" customFormat="false" ht="12" hidden="false" customHeight="false" outlineLevel="0" collapsed="false">
      <c r="I1715" s="17"/>
      <c r="J1715" s="17"/>
      <c r="K1715" s="17"/>
      <c r="L1715" s="17"/>
      <c r="M1715" s="17"/>
    </row>
    <row r="1716" customFormat="false" ht="12" hidden="false" customHeight="false" outlineLevel="0" collapsed="false">
      <c r="I1716" s="33"/>
      <c r="J1716" s="17"/>
      <c r="K1716" s="17"/>
      <c r="L1716" s="17"/>
      <c r="M1716" s="17"/>
    </row>
    <row r="1717" customFormat="false" ht="12" hidden="false" customHeight="false" outlineLevel="0" collapsed="false">
      <c r="I1717" s="33"/>
      <c r="J1717" s="17"/>
      <c r="K1717" s="17"/>
      <c r="L1717" s="17"/>
      <c r="M1717" s="17"/>
    </row>
    <row r="1718" customFormat="false" ht="12" hidden="false" customHeight="false" outlineLevel="0" collapsed="false">
      <c r="I1718" s="17"/>
      <c r="J1718" s="17"/>
      <c r="K1718" s="17"/>
      <c r="L1718" s="17"/>
      <c r="M1718" s="17"/>
    </row>
    <row r="1739"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816" customFormat="false" ht="12" hidden="false" customHeight="false" outlineLevel="0" collapsed="false">
      <c r="B1816" s="42" t="s">
        <v>304</v>
      </c>
    </row>
    <row r="1829" customFormat="false" ht="12" hidden="false" customHeight="false" outlineLevel="0" collapsed="false">
      <c r="B1829" s="42" t="s">
        <v>305</v>
      </c>
    </row>
    <row r="1842" customFormat="false" ht="12" hidden="false" customHeight="false" outlineLevel="0" collapsed="false">
      <c r="B1842" s="61"/>
      <c r="C1842" s="17"/>
      <c r="D1842" s="17"/>
      <c r="E1842" s="17"/>
      <c r="F1842" s="17"/>
      <c r="G1842" s="17"/>
      <c r="H1842" s="17"/>
      <c r="I1842" s="17"/>
      <c r="J1842" s="17"/>
      <c r="K1842" s="17"/>
      <c r="L1842" s="17"/>
      <c r="M1842" s="17"/>
    </row>
    <row r="1843" customFormat="false" ht="12" hidden="false" customHeight="false" outlineLevel="0" collapsed="false">
      <c r="B1843" s="26" t="s">
        <v>131</v>
      </c>
      <c r="C1843" s="17"/>
      <c r="D1843" s="17"/>
      <c r="E1843" s="17"/>
      <c r="F1843" s="17"/>
      <c r="G1843" s="17"/>
      <c r="H1843" s="17"/>
      <c r="I1843" s="17"/>
      <c r="J1843" s="17"/>
      <c r="K1843" s="17"/>
      <c r="L1843" s="17"/>
      <c r="M1843" s="17"/>
    </row>
    <row r="1844" customFormat="false" ht="12" hidden="false" customHeight="false" outlineLevel="0" collapsed="false">
      <c r="B1844" s="26"/>
      <c r="C1844" s="17"/>
      <c r="D1844" s="17"/>
      <c r="E1844" s="17"/>
      <c r="F1844" s="17"/>
      <c r="G1844" s="17"/>
      <c r="H1844" s="17"/>
      <c r="I1844" s="17"/>
      <c r="J1844" s="17"/>
      <c r="K1844" s="17"/>
      <c r="L1844" s="17"/>
      <c r="M1844" s="17"/>
    </row>
    <row r="1845" customFormat="false" ht="12" hidden="false" customHeight="false" outlineLevel="0" collapsed="false">
      <c r="B1845" s="36" t="s">
        <v>306</v>
      </c>
      <c r="C1845" s="17"/>
      <c r="D1845" s="17"/>
      <c r="E1845" s="17"/>
      <c r="F1845" s="17"/>
      <c r="G1845" s="17"/>
      <c r="H1845" s="36" t="s">
        <v>307</v>
      </c>
      <c r="I1845" s="17"/>
      <c r="J1845" s="17"/>
      <c r="K1845" s="17"/>
      <c r="L1845" s="17"/>
      <c r="M1845" s="17"/>
    </row>
    <row r="1846" customFormat="false" ht="12" hidden="false" customHeight="false" outlineLevel="0" collapsed="false">
      <c r="B1846" s="36"/>
      <c r="C1846" s="17"/>
      <c r="D1846" s="17"/>
      <c r="E1846" s="17"/>
      <c r="F1846" s="17"/>
      <c r="G1846" s="17"/>
      <c r="H1846" s="17"/>
      <c r="I1846" s="17"/>
      <c r="J1846" s="17"/>
      <c r="K1846" s="17"/>
      <c r="L1846" s="17"/>
      <c r="M1846" s="17"/>
    </row>
    <row r="1847" customFormat="false" ht="12" hidden="false" customHeight="false" outlineLevel="0" collapsed="false">
      <c r="B1847" s="32" t="s">
        <v>308</v>
      </c>
      <c r="C1847" s="24"/>
      <c r="D1847" s="24"/>
      <c r="E1847" s="24"/>
      <c r="F1847" s="24"/>
      <c r="G1847" s="63"/>
      <c r="H1847" s="32" t="s">
        <v>308</v>
      </c>
      <c r="I1847" s="24"/>
      <c r="J1847" s="24"/>
      <c r="K1847" s="24"/>
      <c r="L1847" s="24"/>
      <c r="M1847" s="24"/>
    </row>
    <row r="1848" customFormat="false" ht="12" hidden="false" customHeight="false" outlineLevel="0" collapsed="false">
      <c r="B1848" s="32" t="s">
        <v>309</v>
      </c>
      <c r="C1848" s="24"/>
      <c r="D1848" s="24"/>
      <c r="E1848" s="24"/>
      <c r="F1848" s="24"/>
      <c r="G1848" s="63" t="n">
        <v>1</v>
      </c>
      <c r="H1848" s="32" t="s">
        <v>309</v>
      </c>
      <c r="I1848" s="24"/>
      <c r="J1848" s="24"/>
      <c r="K1848" s="24"/>
      <c r="L1848" s="24"/>
      <c r="M1848" s="24" t="n">
        <v>1</v>
      </c>
    </row>
    <row r="1849" customFormat="false" ht="12" hidden="false" customHeight="false" outlineLevel="0" collapsed="false">
      <c r="B1849" s="32" t="s">
        <v>310</v>
      </c>
      <c r="C1849" s="24"/>
      <c r="D1849" s="24"/>
      <c r="E1849" s="24"/>
      <c r="F1849" s="24"/>
      <c r="G1849" s="63" t="n">
        <v>1</v>
      </c>
      <c r="H1849" s="32" t="s">
        <v>311</v>
      </c>
      <c r="I1849" s="24"/>
      <c r="J1849" s="24"/>
      <c r="K1849" s="24"/>
      <c r="L1849" s="24"/>
      <c r="M1849" s="24" t="n">
        <v>1</v>
      </c>
    </row>
    <row r="1850" customFormat="false" ht="12" hidden="false" customHeight="false" outlineLevel="0" collapsed="false">
      <c r="B1850" s="39" t="s">
        <v>312</v>
      </c>
      <c r="C1850" s="24"/>
      <c r="D1850" s="24"/>
      <c r="E1850" s="24"/>
      <c r="F1850" s="24"/>
      <c r="G1850" s="63" t="n">
        <v>1</v>
      </c>
      <c r="H1850" s="64" t="s">
        <v>313</v>
      </c>
      <c r="I1850" s="65"/>
      <c r="J1850" s="65"/>
      <c r="K1850" s="65"/>
      <c r="L1850" s="65"/>
      <c r="M1850" s="24" t="n">
        <v>1</v>
      </c>
    </row>
    <row r="1851" customFormat="false" ht="12" hidden="false" customHeight="false" outlineLevel="0" collapsed="false">
      <c r="B1851" s="32" t="s">
        <v>311</v>
      </c>
      <c r="C1851" s="32"/>
      <c r="D1851" s="32"/>
      <c r="E1851" s="32"/>
      <c r="F1851" s="32"/>
      <c r="G1851" s="63" t="n">
        <v>1</v>
      </c>
      <c r="H1851" s="66" t="s">
        <v>314</v>
      </c>
      <c r="I1851" s="65"/>
      <c r="J1851" s="65"/>
      <c r="K1851" s="65"/>
      <c r="L1851" s="65"/>
      <c r="M1851" s="24" t="n">
        <v>1</v>
      </c>
    </row>
    <row r="1852" customFormat="false" ht="12" hidden="false" customHeight="false" outlineLevel="0" collapsed="false">
      <c r="B1852" s="32" t="s">
        <v>315</v>
      </c>
      <c r="C1852" s="32"/>
      <c r="D1852" s="32"/>
      <c r="E1852" s="32"/>
      <c r="F1852" s="32"/>
      <c r="G1852" s="63" t="n">
        <v>1</v>
      </c>
      <c r="H1852" s="32" t="s">
        <v>316</v>
      </c>
      <c r="I1852" s="67"/>
      <c r="J1852" s="67"/>
      <c r="K1852" s="67"/>
      <c r="L1852" s="67"/>
      <c r="M1852" s="24" t="n">
        <v>1</v>
      </c>
    </row>
    <row r="1853" customFormat="false" ht="12" hidden="false" customHeight="false" outlineLevel="0" collapsed="false">
      <c r="B1853" s="32" t="s">
        <v>314</v>
      </c>
      <c r="C1853" s="32"/>
      <c r="D1853" s="32"/>
      <c r="E1853" s="32"/>
      <c r="F1853" s="32"/>
      <c r="G1853" s="63" t="n">
        <v>1</v>
      </c>
      <c r="H1853" s="34" t="s">
        <v>317</v>
      </c>
      <c r="I1853" s="67"/>
      <c r="J1853" s="67"/>
      <c r="K1853" s="67"/>
      <c r="L1853" s="67"/>
      <c r="M1853" s="24" t="n">
        <v>1</v>
      </c>
    </row>
    <row r="1854" customFormat="false" ht="12" hidden="false" customHeight="false" outlineLevel="0" collapsed="false">
      <c r="B1854" s="32" t="s">
        <v>316</v>
      </c>
      <c r="C1854" s="32"/>
      <c r="D1854" s="32"/>
      <c r="E1854" s="32"/>
      <c r="F1854" s="32"/>
      <c r="G1854" s="63" t="n">
        <v>1</v>
      </c>
      <c r="H1854" s="39" t="s">
        <v>318</v>
      </c>
      <c r="I1854" s="24"/>
      <c r="J1854" s="24"/>
      <c r="K1854" s="24"/>
      <c r="L1854" s="24"/>
      <c r="M1854" s="24" t="n">
        <v>1</v>
      </c>
    </row>
    <row r="1855" customFormat="false" ht="12" hidden="false" customHeight="false" outlineLevel="0" collapsed="false">
      <c r="B1855" s="32" t="s">
        <v>319</v>
      </c>
      <c r="C1855" s="32"/>
      <c r="D1855" s="32"/>
      <c r="E1855" s="32"/>
      <c r="F1855" s="32"/>
      <c r="G1855" s="63" t="n">
        <v>1</v>
      </c>
      <c r="H1855" s="39" t="s">
        <v>320</v>
      </c>
      <c r="I1855" s="24"/>
      <c r="J1855" s="24"/>
      <c r="K1855" s="24"/>
      <c r="L1855" s="24"/>
      <c r="M1855" s="24" t="n">
        <v>1</v>
      </c>
    </row>
    <row r="1856" customFormat="false" ht="12" hidden="false" customHeight="false" outlineLevel="0" collapsed="false">
      <c r="B1856" s="32" t="s">
        <v>317</v>
      </c>
      <c r="C1856" s="32"/>
      <c r="D1856" s="32"/>
      <c r="E1856" s="32"/>
      <c r="F1856" s="32"/>
      <c r="G1856" s="63" t="n">
        <v>1</v>
      </c>
      <c r="H1856" s="40" t="s">
        <v>321</v>
      </c>
      <c r="I1856" s="30"/>
      <c r="J1856" s="30"/>
      <c r="K1856" s="30"/>
      <c r="L1856" s="30"/>
      <c r="M1856" s="30" t="n">
        <v>1</v>
      </c>
    </row>
    <row r="1857" customFormat="false" ht="12" hidden="false" customHeight="false" outlineLevel="0" collapsed="false">
      <c r="B1857" s="32" t="s">
        <v>322</v>
      </c>
      <c r="C1857" s="32"/>
      <c r="D1857" s="32"/>
      <c r="E1857" s="32"/>
      <c r="F1857" s="32"/>
      <c r="G1857" s="63" t="n">
        <v>1</v>
      </c>
      <c r="H1857" s="39" t="s">
        <v>117</v>
      </c>
      <c r="I1857" s="24"/>
      <c r="J1857" s="24"/>
      <c r="K1857" s="24"/>
      <c r="L1857" s="24"/>
      <c r="M1857" s="29" t="n">
        <v>9</v>
      </c>
    </row>
    <row r="1858" customFormat="false" ht="12" hidden="false" customHeight="false" outlineLevel="0" collapsed="false">
      <c r="B1858" s="32" t="s">
        <v>323</v>
      </c>
      <c r="C1858" s="32"/>
      <c r="D1858" s="32"/>
      <c r="E1858" s="32"/>
      <c r="F1858" s="32"/>
      <c r="G1858" s="63" t="n">
        <v>1</v>
      </c>
      <c r="H1858" s="29"/>
      <c r="I1858" s="24"/>
      <c r="J1858" s="24"/>
      <c r="K1858" s="24"/>
      <c r="L1858" s="24"/>
      <c r="M1858" s="29"/>
    </row>
    <row r="1859" customFormat="false" ht="12" hidden="false" customHeight="false" outlineLevel="0" collapsed="false">
      <c r="B1859" s="32" t="s">
        <v>324</v>
      </c>
      <c r="C1859" s="32"/>
      <c r="D1859" s="32"/>
      <c r="E1859" s="32"/>
      <c r="F1859" s="32"/>
      <c r="G1859" s="63" t="n">
        <v>1</v>
      </c>
      <c r="H1859" s="24"/>
      <c r="I1859" s="24"/>
      <c r="J1859" s="24"/>
      <c r="K1859" s="24"/>
      <c r="L1859" s="24"/>
      <c r="M1859" s="24"/>
    </row>
    <row r="1860" customFormat="false" ht="12" hidden="false" customHeight="false" outlineLevel="0" collapsed="false">
      <c r="B1860" s="32" t="s">
        <v>325</v>
      </c>
      <c r="C1860" s="32"/>
      <c r="D1860" s="32"/>
      <c r="E1860" s="32"/>
      <c r="F1860" s="32"/>
      <c r="G1860" s="63" t="n">
        <v>1</v>
      </c>
      <c r="H1860" s="17"/>
      <c r="I1860" s="17"/>
      <c r="J1860" s="17"/>
      <c r="K1860" s="17"/>
      <c r="L1860" s="17"/>
      <c r="M1860" s="17"/>
    </row>
    <row r="1861" customFormat="false" ht="12" hidden="false" customHeight="false" outlineLevel="0" collapsed="false">
      <c r="B1861" s="55" t="s">
        <v>321</v>
      </c>
      <c r="C1861" s="55"/>
      <c r="D1861" s="55"/>
      <c r="E1861" s="55"/>
      <c r="F1861" s="55"/>
      <c r="G1861" s="68" t="n">
        <v>1</v>
      </c>
      <c r="H1861" s="24"/>
      <c r="I1861" s="24"/>
      <c r="J1861" s="24"/>
      <c r="K1861" s="24"/>
      <c r="L1861" s="24"/>
      <c r="M1861" s="24"/>
    </row>
    <row r="1862" customFormat="false" ht="12" hidden="false" customHeight="false" outlineLevel="0" collapsed="false">
      <c r="B1862" s="32" t="s">
        <v>117</v>
      </c>
      <c r="C1862" s="32"/>
      <c r="D1862" s="32"/>
      <c r="E1862" s="32"/>
      <c r="F1862" s="32"/>
      <c r="G1862" s="69" t="n">
        <v>14</v>
      </c>
      <c r="H1862" s="24"/>
      <c r="I1862" s="24"/>
      <c r="J1862" s="24"/>
      <c r="K1862" s="24"/>
      <c r="L1862" s="24"/>
      <c r="M1862" s="24"/>
    </row>
    <row r="1863" customFormat="false" ht="12" hidden="false" customHeight="false" outlineLevel="0" collapsed="false">
      <c r="B1863" s="32"/>
      <c r="C1863" s="32"/>
      <c r="D1863" s="32"/>
      <c r="E1863" s="32"/>
      <c r="F1863" s="32"/>
      <c r="G1863" s="69"/>
      <c r="H1863" s="24"/>
      <c r="I1863" s="24"/>
      <c r="J1863" s="24"/>
      <c r="K1863" s="24"/>
      <c r="L1863" s="24"/>
      <c r="M1863" s="24"/>
    </row>
    <row r="1864" customFormat="false" ht="12" hidden="false" customHeight="false" outlineLevel="0" collapsed="false">
      <c r="B1864" s="34" t="s">
        <v>202</v>
      </c>
      <c r="C1864" s="24"/>
      <c r="D1864" s="24"/>
      <c r="E1864" s="24"/>
      <c r="F1864" s="24"/>
      <c r="G1864" s="69"/>
      <c r="H1864" s="24"/>
      <c r="I1864" s="24"/>
      <c r="J1864" s="24"/>
      <c r="K1864" s="24"/>
      <c r="L1864" s="24"/>
      <c r="M1864" s="24"/>
    </row>
    <row r="1865" customFormat="false" ht="12" hidden="false" customHeight="false" outlineLevel="0" collapsed="false">
      <c r="B1865" s="32"/>
      <c r="C1865" s="24"/>
      <c r="D1865" s="24"/>
      <c r="E1865" s="24"/>
      <c r="F1865" s="24"/>
      <c r="G1865" s="69"/>
      <c r="H1865" s="17"/>
      <c r="I1865" s="17"/>
      <c r="J1865" s="17"/>
      <c r="K1865" s="17"/>
      <c r="L1865" s="17"/>
      <c r="M1865" s="17"/>
    </row>
    <row r="1866" customFormat="false" ht="12" hidden="false" customHeight="false" outlineLevel="0" collapsed="false">
      <c r="B1866" s="24"/>
      <c r="C1866" s="24"/>
      <c r="D1866" s="24"/>
      <c r="E1866" s="24"/>
      <c r="F1866" s="24"/>
      <c r="G1866" s="63"/>
      <c r="H1866" s="17"/>
      <c r="I1866" s="17"/>
      <c r="J1866" s="17"/>
      <c r="K1866" s="17"/>
      <c r="L1866" s="17"/>
      <c r="M1866" s="17"/>
    </row>
    <row r="1867" customFormat="false" ht="12" hidden="false" customHeight="false" outlineLevel="0" collapsed="false">
      <c r="B1867" s="17"/>
      <c r="C1867" s="17"/>
      <c r="D1867" s="17"/>
      <c r="E1867" s="17"/>
      <c r="F1867" s="17"/>
      <c r="G1867" s="17"/>
      <c r="H1867" s="17"/>
      <c r="I1867" s="17"/>
      <c r="J1867" s="17"/>
      <c r="K1867" s="17"/>
      <c r="L1867" s="17"/>
      <c r="M1867" s="17"/>
    </row>
    <row r="1868" customFormat="false" ht="12" hidden="false" customHeight="false" outlineLevel="0" collapsed="false">
      <c r="B1868" s="33"/>
      <c r="C1868" s="17"/>
      <c r="D1868" s="17"/>
      <c r="E1868" s="17"/>
      <c r="F1868" s="17"/>
      <c r="G1868" s="17"/>
      <c r="H1868" s="17"/>
      <c r="I1868" s="17"/>
      <c r="J1868" s="17"/>
      <c r="K1868" s="17"/>
      <c r="L1868" s="17"/>
      <c r="M1868" s="17"/>
    </row>
    <row r="1877"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25" customFormat="false" ht="14.25" hidden="false" customHeight="false" outlineLevel="0" collapsed="false">
      <c r="B1925" s="21"/>
    </row>
    <row r="1930" customFormat="false" ht="12" hidden="false" customHeight="false" outlineLevel="0" collapsed="false">
      <c r="B1930" s="5" t="s">
        <v>326</v>
      </c>
    </row>
    <row r="1950" customFormat="false" ht="12" hidden="false" customHeight="false" outlineLevel="0" collapsed="false">
      <c r="B1950" s="5" t="s">
        <v>327</v>
      </c>
    </row>
    <row r="1953" customFormat="false" ht="12" hidden="false" customHeight="true" outlineLevel="0" collapsed="false"/>
    <row r="1970" customFormat="false" ht="12" hidden="false" customHeight="false" outlineLevel="0" collapsed="false">
      <c r="B1970" s="5" t="s">
        <v>328</v>
      </c>
    </row>
    <row r="1981" customFormat="false" ht="12" hidden="false" customHeight="false" outlineLevel="0" collapsed="false">
      <c r="A1981" s="20"/>
    </row>
    <row r="1982" customFormat="false" ht="12" hidden="false" customHeight="false" outlineLevel="0" collapsed="false">
      <c r="A1982" s="20"/>
    </row>
    <row r="1983" customFormat="false" ht="12" hidden="false" customHeight="false" outlineLevel="0" collapsed="false">
      <c r="A1983" s="20"/>
    </row>
    <row r="1984" customFormat="false" ht="12" hidden="false" customHeight="false" outlineLevel="0" collapsed="false">
      <c r="A1984" s="20"/>
    </row>
    <row r="1985" customFormat="false" ht="12" hidden="false" customHeight="false" outlineLevel="0" collapsed="false">
      <c r="A1985" s="20"/>
    </row>
    <row r="1986" customFormat="false" ht="12" hidden="false" customHeight="false" outlineLevel="0" collapsed="false">
      <c r="A1986" s="20"/>
    </row>
    <row r="1987" customFormat="false" ht="12" hidden="false" customHeight="false" outlineLevel="0" collapsed="false">
      <c r="A1987" s="20"/>
    </row>
    <row r="1988" customFormat="false" ht="12" hidden="false" customHeight="false" outlineLevel="0" collapsed="false">
      <c r="A1988" s="20"/>
    </row>
    <row r="1989" customFormat="false" ht="12" hidden="false" customHeight="false" outlineLevel="0" collapsed="false">
      <c r="A1989" s="20"/>
    </row>
    <row r="1990" customFormat="false" ht="12" hidden="false" customHeight="false" outlineLevel="0" collapsed="false">
      <c r="A1990" s="20"/>
    </row>
    <row r="1991" customFormat="false" ht="12" hidden="false" customHeight="false" outlineLevel="0" collapsed="false">
      <c r="A1991" s="20"/>
    </row>
    <row r="1993" customFormat="false" ht="12" hidden="false" customHeight="false" outlineLevel="0" collapsed="false">
      <c r="B1993" s="5" t="s">
        <v>329</v>
      </c>
    </row>
    <row r="2013" customFormat="false" ht="12" hidden="false" customHeight="false" outlineLevel="0" collapsed="false">
      <c r="B2013" s="5" t="s">
        <v>330</v>
      </c>
    </row>
    <row r="2033" customFormat="false" ht="12" hidden="false" customHeight="false" outlineLevel="0" collapsed="false">
      <c r="B2033" s="5" t="s">
        <v>331</v>
      </c>
    </row>
    <row r="2054" customFormat="false" ht="12" hidden="false" customHeight="false" outlineLevel="0" collapsed="false">
      <c r="B2054" s="5" t="s">
        <v>332</v>
      </c>
    </row>
    <row r="2075" customFormat="false" ht="12" hidden="false" customHeight="false" outlineLevel="0" collapsed="false">
      <c r="B2075" s="5" t="s">
        <v>333</v>
      </c>
    </row>
    <row r="2096" customFormat="false" ht="14.25" hidden="false" customHeight="false" outlineLevel="0" collapsed="false">
      <c r="B2096" s="21" t="s">
        <v>31</v>
      </c>
    </row>
    <row r="2109" customFormat="false" ht="12" hidden="false" customHeight="false" outlineLevel="0" collapsed="false">
      <c r="B2109" s="5" t="s">
        <v>149</v>
      </c>
      <c r="I2109" s="22" t="s">
        <v>150</v>
      </c>
    </row>
    <row r="2126" customFormat="false" ht="15" hidden="false" customHeight="true" outlineLevel="0" collapsed="false"/>
    <row r="2143" customFormat="false" ht="12" hidden="false" customHeight="false" outlineLevel="0" collapsed="false">
      <c r="Q2143" s="20"/>
      <c r="R2143" s="20"/>
      <c r="S2143" s="20"/>
      <c r="T2143" s="20"/>
      <c r="U2143" s="20"/>
      <c r="V2143" s="20"/>
      <c r="W2143" s="20"/>
      <c r="X2143" s="20"/>
      <c r="Y2143" s="20"/>
    </row>
    <row r="2144" customFormat="false" ht="12" hidden="false" customHeight="false" outlineLevel="0" collapsed="false">
      <c r="Q2144" s="20"/>
      <c r="R2144" s="20"/>
      <c r="S2144" s="20"/>
      <c r="T2144" s="20"/>
      <c r="U2144" s="20"/>
      <c r="V2144" s="20"/>
      <c r="W2144" s="20"/>
      <c r="X2144" s="20"/>
      <c r="Y2144" s="20"/>
    </row>
    <row r="2145" customFormat="false" ht="12" hidden="false" customHeight="false" outlineLevel="0" collapsed="false">
      <c r="B2145" s="26" t="s">
        <v>131</v>
      </c>
      <c r="C2145" s="24"/>
      <c r="D2145" s="24"/>
      <c r="E2145" s="24"/>
      <c r="F2145" s="24"/>
      <c r="G2145" s="24"/>
      <c r="H2145" s="24"/>
      <c r="I2145" s="24"/>
      <c r="J2145" s="24"/>
      <c r="K2145" s="24"/>
      <c r="L2145" s="17"/>
      <c r="M2145" s="17"/>
      <c r="Q2145" s="20"/>
      <c r="R2145" s="20"/>
      <c r="S2145" s="20"/>
      <c r="T2145" s="20"/>
      <c r="U2145" s="20"/>
      <c r="V2145" s="20"/>
      <c r="W2145" s="20"/>
      <c r="X2145" s="20"/>
      <c r="Y2145" s="20"/>
    </row>
    <row r="2146" customFormat="false" ht="12" hidden="false" customHeight="false" outlineLevel="0" collapsed="false">
      <c r="B2146" s="24"/>
      <c r="C2146" s="24"/>
      <c r="D2146" s="24"/>
      <c r="E2146" s="24"/>
      <c r="F2146" s="24"/>
      <c r="G2146" s="24"/>
      <c r="H2146" s="24"/>
      <c r="I2146" s="24"/>
      <c r="J2146" s="24"/>
      <c r="K2146" s="24"/>
      <c r="L2146" s="17"/>
      <c r="M2146" s="17"/>
      <c r="Q2146" s="20"/>
      <c r="R2146" s="20"/>
      <c r="S2146" s="20"/>
      <c r="T2146" s="20"/>
      <c r="U2146" s="20"/>
      <c r="V2146" s="20"/>
      <c r="W2146" s="20"/>
      <c r="X2146" s="20"/>
      <c r="Y2146" s="20"/>
    </row>
    <row r="2147" customFormat="false" ht="12" hidden="false" customHeight="false" outlineLevel="0" collapsed="false">
      <c r="B2147" s="39" t="s">
        <v>334</v>
      </c>
      <c r="C2147" s="32"/>
      <c r="D2147" s="32"/>
      <c r="E2147" s="32"/>
      <c r="F2147" s="32"/>
      <c r="G2147" s="70" t="n">
        <v>1</v>
      </c>
      <c r="H2147" s="39" t="s">
        <v>335</v>
      </c>
      <c r="I2147" s="32"/>
      <c r="J2147" s="32"/>
      <c r="K2147" s="39"/>
      <c r="L2147" s="39"/>
      <c r="M2147" s="39" t="n">
        <v>1</v>
      </c>
      <c r="Q2147" s="20"/>
      <c r="R2147" s="20"/>
      <c r="S2147" s="20"/>
      <c r="T2147" s="20"/>
      <c r="U2147" s="20"/>
      <c r="V2147" s="20"/>
      <c r="W2147" s="20"/>
      <c r="X2147" s="20"/>
      <c r="Y2147" s="20"/>
    </row>
    <row r="2148" customFormat="false" ht="12" hidden="false" customHeight="false" outlineLevel="0" collapsed="false">
      <c r="B2148" s="39" t="s">
        <v>336</v>
      </c>
      <c r="C2148" s="32"/>
      <c r="D2148" s="32"/>
      <c r="E2148" s="32"/>
      <c r="F2148" s="32"/>
      <c r="G2148" s="70" t="n">
        <v>5</v>
      </c>
      <c r="H2148" s="32" t="s">
        <v>337</v>
      </c>
      <c r="I2148" s="34"/>
      <c r="J2148" s="34"/>
      <c r="K2148" s="34"/>
      <c r="L2148" s="34"/>
      <c r="M2148" s="39" t="n">
        <v>1</v>
      </c>
      <c r="Q2148" s="20"/>
      <c r="R2148" s="20"/>
      <c r="S2148" s="20"/>
      <c r="T2148" s="20"/>
      <c r="U2148" s="20"/>
      <c r="V2148" s="20"/>
      <c r="W2148" s="20"/>
      <c r="X2148" s="20"/>
      <c r="Y2148" s="20"/>
    </row>
    <row r="2149" customFormat="false" ht="12" hidden="false" customHeight="false" outlineLevel="0" collapsed="false">
      <c r="B2149" s="39" t="s">
        <v>338</v>
      </c>
      <c r="C2149" s="32"/>
      <c r="D2149" s="32"/>
      <c r="E2149" s="32"/>
      <c r="F2149" s="32"/>
      <c r="G2149" s="70" t="n">
        <v>1</v>
      </c>
      <c r="H2149" s="34" t="s">
        <v>339</v>
      </c>
      <c r="I2149" s="34"/>
      <c r="J2149" s="34"/>
      <c r="K2149" s="34"/>
      <c r="L2149" s="34"/>
      <c r="M2149" s="39" t="n">
        <v>1</v>
      </c>
      <c r="Q2149" s="20"/>
      <c r="R2149" s="20"/>
      <c r="S2149" s="20"/>
      <c r="T2149" s="20"/>
      <c r="U2149" s="20"/>
      <c r="V2149" s="20"/>
      <c r="W2149" s="20"/>
      <c r="X2149" s="20"/>
      <c r="Y2149" s="20"/>
    </row>
    <row r="2150" customFormat="false" ht="12" hidden="false" customHeight="false" outlineLevel="0" collapsed="false">
      <c r="B2150" s="39" t="s">
        <v>340</v>
      </c>
      <c r="C2150" s="32"/>
      <c r="D2150" s="32"/>
      <c r="E2150" s="32"/>
      <c r="F2150" s="32"/>
      <c r="G2150" s="70"/>
      <c r="H2150" s="39" t="s">
        <v>341</v>
      </c>
      <c r="I2150" s="32"/>
      <c r="J2150" s="32"/>
      <c r="K2150" s="39"/>
      <c r="L2150" s="39"/>
      <c r="M2150" s="39" t="n">
        <v>1</v>
      </c>
      <c r="Q2150" s="20"/>
      <c r="R2150" s="20"/>
      <c r="S2150" s="20"/>
      <c r="T2150" s="20"/>
      <c r="U2150" s="20"/>
      <c r="V2150" s="20"/>
      <c r="W2150" s="20"/>
      <c r="X2150" s="20"/>
      <c r="Y2150" s="20"/>
    </row>
    <row r="2151" customFormat="false" ht="12" hidden="false" customHeight="false" outlineLevel="0" collapsed="false">
      <c r="B2151" s="39" t="s">
        <v>342</v>
      </c>
      <c r="C2151" s="32"/>
      <c r="D2151" s="32"/>
      <c r="E2151" s="32"/>
      <c r="F2151" s="32"/>
      <c r="G2151" s="70" t="n">
        <v>3</v>
      </c>
      <c r="H2151" s="39" t="s">
        <v>343</v>
      </c>
      <c r="I2151" s="32"/>
      <c r="J2151" s="32"/>
      <c r="K2151" s="39"/>
      <c r="L2151" s="39"/>
      <c r="M2151" s="39" t="n">
        <v>1</v>
      </c>
      <c r="Q2151" s="20"/>
      <c r="R2151" s="20"/>
      <c r="S2151" s="20"/>
      <c r="T2151" s="20"/>
      <c r="U2151" s="20"/>
      <c r="V2151" s="20"/>
      <c r="W2151" s="20"/>
      <c r="X2151" s="20"/>
      <c r="Y2151" s="20"/>
    </row>
    <row r="2152" customFormat="false" ht="12" hidden="false" customHeight="false" outlineLevel="0" collapsed="false">
      <c r="B2152" s="39" t="s">
        <v>344</v>
      </c>
      <c r="C2152" s="32"/>
      <c r="D2152" s="32"/>
      <c r="E2152" s="32"/>
      <c r="F2152" s="32"/>
      <c r="G2152" s="70" t="n">
        <v>1</v>
      </c>
      <c r="H2152" s="39" t="s">
        <v>345</v>
      </c>
      <c r="I2152" s="32"/>
      <c r="J2152" s="32"/>
      <c r="K2152" s="39"/>
      <c r="L2152" s="39"/>
      <c r="M2152" s="39" t="n">
        <v>1</v>
      </c>
      <c r="Q2152" s="20"/>
      <c r="R2152" s="20"/>
      <c r="S2152" s="20"/>
      <c r="T2152" s="20"/>
      <c r="U2152" s="20"/>
      <c r="V2152" s="20"/>
      <c r="W2152" s="20"/>
      <c r="X2152" s="20"/>
      <c r="Y2152" s="20"/>
    </row>
    <row r="2153" customFormat="false" ht="12" hidden="false" customHeight="false" outlineLevel="0" collapsed="false">
      <c r="B2153" s="39" t="s">
        <v>346</v>
      </c>
      <c r="C2153" s="32"/>
      <c r="D2153" s="32"/>
      <c r="E2153" s="32"/>
      <c r="F2153" s="32"/>
      <c r="G2153" s="70" t="n">
        <v>1</v>
      </c>
      <c r="H2153" s="39" t="s">
        <v>347</v>
      </c>
      <c r="I2153" s="32"/>
      <c r="J2153" s="32"/>
      <c r="K2153" s="39"/>
      <c r="L2153" s="39"/>
      <c r="M2153" s="39" t="n">
        <v>1</v>
      </c>
      <c r="Q2153" s="20"/>
      <c r="R2153" s="20"/>
      <c r="S2153" s="20"/>
      <c r="T2153" s="20"/>
      <c r="U2153" s="20"/>
      <c r="V2153" s="20"/>
      <c r="W2153" s="20"/>
      <c r="X2153" s="20"/>
      <c r="Y2153" s="20"/>
    </row>
    <row r="2154" customFormat="false" ht="12" hidden="false" customHeight="false" outlineLevel="0" collapsed="false">
      <c r="B2154" s="39" t="s">
        <v>348</v>
      </c>
      <c r="C2154" s="32"/>
      <c r="D2154" s="32"/>
      <c r="E2154" s="32"/>
      <c r="F2154" s="32"/>
      <c r="G2154" s="70" t="n">
        <v>1</v>
      </c>
      <c r="H2154" s="39" t="s">
        <v>349</v>
      </c>
      <c r="I2154" s="32"/>
      <c r="J2154" s="32"/>
      <c r="K2154" s="39"/>
      <c r="L2154" s="39"/>
      <c r="M2154" s="39" t="n">
        <v>1</v>
      </c>
      <c r="Q2154" s="20"/>
      <c r="R2154" s="20"/>
      <c r="S2154" s="20"/>
      <c r="T2154" s="20"/>
      <c r="U2154" s="20"/>
      <c r="V2154" s="20"/>
      <c r="W2154" s="20"/>
      <c r="X2154" s="20"/>
      <c r="Y2154" s="20"/>
    </row>
    <row r="2155" customFormat="false" ht="12" hidden="false" customHeight="false" outlineLevel="0" collapsed="false">
      <c r="B2155" s="39" t="s">
        <v>350</v>
      </c>
      <c r="C2155" s="32"/>
      <c r="D2155" s="32"/>
      <c r="E2155" s="32"/>
      <c r="F2155" s="32"/>
      <c r="G2155" s="70" t="n">
        <v>1</v>
      </c>
      <c r="H2155" s="39" t="s">
        <v>351</v>
      </c>
      <c r="I2155" s="32"/>
      <c r="J2155" s="32"/>
      <c r="K2155" s="39"/>
      <c r="L2155" s="39"/>
      <c r="M2155" s="39" t="n">
        <v>1</v>
      </c>
      <c r="Q2155" s="20"/>
      <c r="R2155" s="20"/>
      <c r="S2155" s="20"/>
      <c r="T2155" s="20"/>
      <c r="U2155" s="20"/>
      <c r="V2155" s="20"/>
      <c r="W2155" s="20"/>
      <c r="X2155" s="20"/>
      <c r="Y2155" s="20"/>
    </row>
    <row r="2156" customFormat="false" ht="12" hidden="false" customHeight="false" outlineLevel="0" collapsed="false">
      <c r="B2156" s="39" t="s">
        <v>352</v>
      </c>
      <c r="C2156" s="32"/>
      <c r="D2156" s="32"/>
      <c r="E2156" s="32"/>
      <c r="F2156" s="32"/>
      <c r="G2156" s="70" t="n">
        <v>4</v>
      </c>
      <c r="H2156" s="39" t="s">
        <v>353</v>
      </c>
      <c r="I2156" s="32"/>
      <c r="J2156" s="32"/>
      <c r="K2156" s="39"/>
      <c r="L2156" s="39"/>
      <c r="M2156" s="39" t="n">
        <v>1</v>
      </c>
      <c r="Q2156" s="20"/>
      <c r="R2156" s="20"/>
      <c r="S2156" s="20"/>
      <c r="T2156" s="20"/>
      <c r="U2156" s="20"/>
      <c r="V2156" s="20"/>
      <c r="W2156" s="20"/>
      <c r="X2156" s="20"/>
      <c r="Y2156" s="20"/>
    </row>
    <row r="2157" customFormat="false" ht="12" hidden="false" customHeight="false" outlineLevel="0" collapsed="false">
      <c r="B2157" s="39" t="s">
        <v>354</v>
      </c>
      <c r="C2157" s="32"/>
      <c r="D2157" s="32"/>
      <c r="E2157" s="32"/>
      <c r="F2157" s="32"/>
      <c r="G2157" s="70" t="n">
        <v>1</v>
      </c>
      <c r="H2157" s="39" t="s">
        <v>355</v>
      </c>
      <c r="I2157" s="32"/>
      <c r="J2157" s="32"/>
      <c r="K2157" s="39"/>
      <c r="L2157" s="39"/>
      <c r="M2157" s="39"/>
      <c r="Q2157" s="20"/>
      <c r="R2157" s="20"/>
      <c r="S2157" s="20"/>
      <c r="T2157" s="20"/>
      <c r="U2157" s="20"/>
      <c r="V2157" s="20"/>
      <c r="W2157" s="20"/>
      <c r="X2157" s="20"/>
      <c r="Y2157" s="20"/>
    </row>
    <row r="2158" customFormat="false" ht="12" hidden="false" customHeight="false" outlineLevel="0" collapsed="false">
      <c r="B2158" s="39" t="s">
        <v>356</v>
      </c>
      <c r="C2158" s="32"/>
      <c r="D2158" s="32"/>
      <c r="E2158" s="32"/>
      <c r="F2158" s="32"/>
      <c r="G2158" s="70" t="n">
        <v>1</v>
      </c>
      <c r="H2158" s="42" t="s">
        <v>357</v>
      </c>
      <c r="I2158" s="32"/>
      <c r="J2158" s="32"/>
      <c r="K2158" s="39"/>
      <c r="L2158" s="39"/>
      <c r="M2158" s="39" t="n">
        <v>5</v>
      </c>
      <c r="Q2158" s="20"/>
      <c r="R2158" s="20"/>
      <c r="S2158" s="20"/>
      <c r="T2158" s="20"/>
      <c r="U2158" s="20"/>
      <c r="V2158" s="20"/>
      <c r="W2158" s="20"/>
      <c r="X2158" s="20"/>
      <c r="Y2158" s="20"/>
    </row>
    <row r="2159" customFormat="false" ht="12" hidden="false" customHeight="false" outlineLevel="0" collapsed="false">
      <c r="B2159" s="39" t="s">
        <v>358</v>
      </c>
      <c r="C2159" s="32"/>
      <c r="D2159" s="32"/>
      <c r="E2159" s="32"/>
      <c r="F2159" s="32"/>
      <c r="G2159" s="70" t="n">
        <v>1</v>
      </c>
      <c r="H2159" s="39" t="s">
        <v>359</v>
      </c>
      <c r="I2159" s="32"/>
      <c r="J2159" s="32"/>
      <c r="K2159" s="39"/>
      <c r="L2159" s="39"/>
      <c r="M2159" s="39" t="n">
        <v>1</v>
      </c>
      <c r="Q2159" s="20"/>
      <c r="R2159" s="20"/>
      <c r="S2159" s="20"/>
      <c r="T2159" s="20"/>
      <c r="U2159" s="20"/>
      <c r="V2159" s="20"/>
      <c r="W2159" s="20"/>
      <c r="X2159" s="20"/>
      <c r="Y2159" s="20"/>
    </row>
    <row r="2160" customFormat="false" ht="12" hidden="false" customHeight="false" outlineLevel="0" collapsed="false">
      <c r="B2160" s="40" t="s">
        <v>360</v>
      </c>
      <c r="C2160" s="55"/>
      <c r="D2160" s="55"/>
      <c r="E2160" s="55"/>
      <c r="F2160" s="55"/>
      <c r="G2160" s="71" t="n">
        <v>1</v>
      </c>
      <c r="H2160" s="40"/>
      <c r="I2160" s="55"/>
      <c r="J2160" s="55"/>
      <c r="K2160" s="55"/>
      <c r="L2160" s="55"/>
      <c r="M2160" s="40"/>
      <c r="Q2160" s="20"/>
      <c r="R2160" s="20"/>
      <c r="S2160" s="20"/>
      <c r="T2160" s="20"/>
      <c r="U2160" s="20"/>
      <c r="V2160" s="20"/>
      <c r="W2160" s="20"/>
      <c r="X2160" s="20"/>
      <c r="Y2160" s="20"/>
    </row>
    <row r="2161" customFormat="false" ht="12" hidden="false" customHeight="false" outlineLevel="0" collapsed="false">
      <c r="B2161" s="39" t="s">
        <v>117</v>
      </c>
      <c r="C2161" s="32"/>
      <c r="D2161" s="32"/>
      <c r="E2161" s="32"/>
      <c r="F2161" s="32"/>
      <c r="G2161" s="70"/>
      <c r="H2161" s="39"/>
      <c r="I2161" s="32"/>
      <c r="J2161" s="32"/>
      <c r="K2161" s="39"/>
      <c r="L2161" s="39"/>
      <c r="M2161" s="39" t="n">
        <v>38</v>
      </c>
      <c r="Q2161" s="20"/>
      <c r="R2161" s="20"/>
      <c r="S2161" s="20"/>
      <c r="T2161" s="20"/>
      <c r="U2161" s="20"/>
      <c r="V2161" s="20"/>
      <c r="W2161" s="20"/>
      <c r="X2161" s="20"/>
      <c r="Y2161" s="20"/>
    </row>
    <row r="2162" customFormat="false" ht="12" hidden="false" customHeight="false" outlineLevel="0" collapsed="false">
      <c r="B2162" s="24"/>
      <c r="C2162" s="24"/>
      <c r="D2162" s="24"/>
      <c r="E2162" s="24"/>
      <c r="F2162" s="24"/>
      <c r="G2162" s="24"/>
      <c r="H2162" s="24"/>
      <c r="I2162" s="24"/>
      <c r="J2162" s="24"/>
      <c r="K2162" s="24"/>
      <c r="L2162" s="24"/>
      <c r="M2162" s="24"/>
      <c r="Q2162" s="20"/>
      <c r="R2162" s="20"/>
      <c r="S2162" s="20"/>
      <c r="T2162" s="20"/>
      <c r="U2162" s="20"/>
      <c r="V2162" s="20"/>
      <c r="W2162" s="20"/>
      <c r="X2162" s="20"/>
      <c r="Y2162" s="20"/>
    </row>
    <row r="2163" customFormat="false" ht="12" hidden="false" customHeight="false" outlineLevel="0" collapsed="false">
      <c r="B2163" s="34" t="s">
        <v>202</v>
      </c>
      <c r="C2163" s="33"/>
      <c r="D2163" s="17"/>
      <c r="E2163" s="17"/>
      <c r="F2163" s="17"/>
      <c r="G2163" s="17"/>
      <c r="H2163" s="17"/>
      <c r="I2163" s="17"/>
      <c r="J2163" s="17"/>
      <c r="K2163" s="17"/>
      <c r="L2163" s="17"/>
      <c r="M2163" s="17"/>
      <c r="Q2163" s="20"/>
      <c r="R2163" s="20"/>
      <c r="S2163" s="20"/>
      <c r="T2163" s="20"/>
      <c r="U2163" s="20"/>
      <c r="V2163" s="20"/>
      <c r="W2163" s="20"/>
      <c r="X2163" s="20"/>
      <c r="Y2163" s="20"/>
    </row>
    <row r="2164" customFormat="false" ht="12" hidden="false" customHeight="false" outlineLevel="0" collapsed="false">
      <c r="Q2164" s="20"/>
      <c r="R2164" s="20"/>
      <c r="S2164" s="20"/>
      <c r="T2164" s="20"/>
      <c r="U2164" s="20"/>
      <c r="V2164" s="20"/>
      <c r="W2164" s="20"/>
      <c r="X2164" s="20"/>
      <c r="Y2164" s="20"/>
    </row>
    <row r="2165" customFormat="false" ht="12" hidden="false" customHeight="false" outlineLevel="0" collapsed="false">
      <c r="Q2165" s="20"/>
      <c r="R2165" s="20"/>
      <c r="S2165" s="20"/>
      <c r="T2165" s="20"/>
      <c r="U2165" s="20"/>
      <c r="V2165" s="20"/>
      <c r="W2165" s="20"/>
      <c r="X2165" s="20"/>
      <c r="Y2165" s="20"/>
    </row>
    <row r="2166" customFormat="false" ht="12" hidden="false" customHeight="false" outlineLevel="0" collapsed="false">
      <c r="Q2166" s="20"/>
      <c r="R2166" s="20"/>
      <c r="S2166" s="20"/>
      <c r="T2166" s="20"/>
      <c r="U2166" s="20"/>
      <c r="V2166" s="20"/>
      <c r="W2166" s="20"/>
      <c r="X2166" s="20"/>
      <c r="Y2166" s="20"/>
    </row>
    <row r="2167" customFormat="false" ht="12" hidden="false" customHeight="false" outlineLevel="0" collapsed="false">
      <c r="Q2167" s="20"/>
      <c r="R2167" s="20"/>
      <c r="S2167" s="20"/>
      <c r="T2167" s="20"/>
      <c r="U2167" s="20"/>
      <c r="V2167" s="20"/>
      <c r="W2167" s="20"/>
      <c r="X2167" s="20"/>
      <c r="Y2167" s="20"/>
    </row>
    <row r="2168" customFormat="false" ht="12" hidden="false" customHeight="false" outlineLevel="0" collapsed="false">
      <c r="Q2168" s="20"/>
      <c r="R2168" s="20"/>
      <c r="S2168" s="20"/>
      <c r="T2168" s="20"/>
      <c r="U2168" s="20"/>
      <c r="V2168" s="20"/>
      <c r="W2168" s="20"/>
      <c r="X2168" s="20"/>
      <c r="Y2168" s="20"/>
    </row>
    <row r="2169" customFormat="false" ht="12" hidden="false" customHeight="false" outlineLevel="0" collapsed="false">
      <c r="Q2169" s="20"/>
      <c r="R2169" s="20"/>
      <c r="S2169" s="20"/>
      <c r="T2169" s="20"/>
      <c r="U2169" s="20"/>
      <c r="V2169" s="20"/>
      <c r="W2169" s="20"/>
      <c r="X2169" s="20"/>
      <c r="Y2169" s="20"/>
    </row>
    <row r="2170" customFormat="false" ht="12" hidden="false" customHeight="false" outlineLevel="0" collapsed="false">
      <c r="Q2170" s="20"/>
      <c r="R2170" s="20"/>
      <c r="S2170" s="20"/>
      <c r="T2170" s="20"/>
      <c r="U2170" s="20"/>
      <c r="V2170" s="20"/>
      <c r="W2170" s="20"/>
      <c r="X2170" s="20"/>
      <c r="Y2170" s="20"/>
    </row>
    <row r="2171" customFormat="false" ht="12" hidden="false" customHeight="false" outlineLevel="0" collapsed="false">
      <c r="Q2171" s="20"/>
      <c r="R2171" s="20"/>
      <c r="S2171" s="20"/>
      <c r="T2171" s="20"/>
      <c r="U2171" s="20"/>
      <c r="V2171" s="20"/>
      <c r="W2171" s="20"/>
      <c r="X2171" s="20"/>
      <c r="Y2171" s="20"/>
    </row>
    <row r="2172" customFormat="false" ht="12" hidden="false" customHeight="false" outlineLevel="0" collapsed="false">
      <c r="Q2172" s="20"/>
      <c r="R2172" s="20"/>
      <c r="S2172" s="20"/>
      <c r="T2172" s="20"/>
      <c r="U2172" s="20"/>
      <c r="V2172" s="20"/>
      <c r="W2172" s="20"/>
      <c r="X2172" s="20"/>
      <c r="Y2172" s="20"/>
    </row>
    <row r="2178" customFormat="false" ht="12" hidden="false" customHeight="false" outlineLevel="0" collapsed="false">
      <c r="I2178" s="26" t="s">
        <v>131</v>
      </c>
      <c r="J2178" s="24"/>
      <c r="K2178" s="24"/>
      <c r="L2178" s="24"/>
      <c r="M2178" s="17"/>
    </row>
    <row r="2179" customFormat="false" ht="12" hidden="false" customHeight="false" outlineLevel="0" collapsed="false">
      <c r="I2179" s="24"/>
      <c r="J2179" s="24"/>
      <c r="K2179" s="24"/>
      <c r="L2179" s="24"/>
      <c r="M2179" s="17"/>
    </row>
    <row r="2180" customFormat="false" ht="12" hidden="false" customHeight="false" outlineLevel="0" collapsed="false">
      <c r="I2180" s="39" t="s">
        <v>361</v>
      </c>
      <c r="J2180" s="24"/>
      <c r="K2180" s="24"/>
      <c r="L2180" s="17"/>
      <c r="M2180" s="29" t="n">
        <v>1</v>
      </c>
    </row>
    <row r="2181" customFormat="false" ht="12" hidden="false" customHeight="false" outlineLevel="0" collapsed="false">
      <c r="I2181" s="39" t="s">
        <v>362</v>
      </c>
      <c r="J2181" s="24"/>
      <c r="K2181" s="24"/>
      <c r="L2181" s="17"/>
      <c r="M2181" s="29" t="n">
        <v>1</v>
      </c>
    </row>
    <row r="2182" customFormat="false" ht="12" hidden="false" customHeight="false" outlineLevel="0" collapsed="false">
      <c r="I2182" s="39" t="s">
        <v>363</v>
      </c>
      <c r="J2182" s="24"/>
      <c r="K2182" s="24"/>
      <c r="L2182" s="17"/>
      <c r="M2182" s="29" t="n">
        <v>1</v>
      </c>
    </row>
    <row r="2183" customFormat="false" ht="12" hidden="false" customHeight="true" outlineLevel="0" collapsed="false">
      <c r="I2183" s="43" t="s">
        <v>364</v>
      </c>
      <c r="J2183" s="72"/>
      <c r="K2183" s="72"/>
      <c r="L2183" s="72"/>
      <c r="M2183" s="29" t="n">
        <v>1</v>
      </c>
    </row>
    <row r="2184" customFormat="false" ht="12" hidden="false" customHeight="true" outlineLevel="0" collapsed="false">
      <c r="I2184" s="32" t="s">
        <v>365</v>
      </c>
      <c r="J2184" s="67"/>
      <c r="K2184" s="67"/>
      <c r="L2184" s="67"/>
      <c r="M2184" s="29"/>
    </row>
    <row r="2185" customFormat="false" ht="12" hidden="false" customHeight="true" outlineLevel="0" collapsed="false">
      <c r="I2185" s="42" t="s">
        <v>366</v>
      </c>
      <c r="J2185" s="67"/>
      <c r="K2185" s="67"/>
      <c r="L2185" s="67"/>
      <c r="M2185" s="17" t="n">
        <v>1</v>
      </c>
    </row>
    <row r="2186" customFormat="false" ht="12" hidden="false" customHeight="true" outlineLevel="0" collapsed="false">
      <c r="I2186" s="34" t="s">
        <v>367</v>
      </c>
      <c r="J2186" s="24"/>
      <c r="K2186" s="24"/>
      <c r="L2186" s="24"/>
      <c r="M2186" s="29" t="n">
        <v>1</v>
      </c>
    </row>
    <row r="2187" customFormat="false" ht="12" hidden="false" customHeight="true" outlineLevel="0" collapsed="false">
      <c r="I2187" s="39" t="s">
        <v>368</v>
      </c>
      <c r="J2187" s="24"/>
      <c r="K2187" s="24"/>
      <c r="L2187" s="24"/>
      <c r="M2187" s="24" t="n">
        <v>1</v>
      </c>
    </row>
    <row r="2188" customFormat="false" ht="12" hidden="false" customHeight="true" outlineLevel="0" collapsed="false">
      <c r="I2188" s="32" t="s">
        <v>369</v>
      </c>
      <c r="J2188" s="17"/>
      <c r="K2188" s="17"/>
      <c r="L2188" s="17"/>
      <c r="M2188" s="17" t="n">
        <v>1</v>
      </c>
    </row>
    <row r="2189" customFormat="false" ht="12" hidden="false" customHeight="true" outlineLevel="0" collapsed="false">
      <c r="I2189" s="34" t="s">
        <v>370</v>
      </c>
      <c r="J2189" s="17"/>
      <c r="K2189" s="17"/>
      <c r="L2189" s="17"/>
      <c r="M2189" s="17"/>
    </row>
    <row r="2190" customFormat="false" ht="12" hidden="false" customHeight="true" outlineLevel="0" collapsed="false">
      <c r="I2190" s="42" t="s">
        <v>371</v>
      </c>
      <c r="J2190" s="17"/>
      <c r="K2190" s="17"/>
      <c r="L2190" s="17"/>
      <c r="M2190" s="17" t="n">
        <v>1</v>
      </c>
    </row>
    <row r="2191" customFormat="false" ht="12" hidden="false" customHeight="true" outlineLevel="0" collapsed="false">
      <c r="I2191" s="34" t="s">
        <v>372</v>
      </c>
      <c r="J2191" s="17"/>
      <c r="K2191" s="17"/>
      <c r="L2191" s="17"/>
      <c r="M2191" s="17" t="n">
        <v>1</v>
      </c>
    </row>
    <row r="2192" customFormat="false" ht="12" hidden="false" customHeight="true" outlineLevel="0" collapsed="false">
      <c r="I2192" s="41" t="s">
        <v>373</v>
      </c>
      <c r="J2192" s="35"/>
      <c r="K2192" s="35"/>
      <c r="L2192" s="35"/>
      <c r="M2192" s="35" t="n">
        <v>1</v>
      </c>
    </row>
    <row r="2193" customFormat="false" ht="12" hidden="false" customHeight="true" outlineLevel="0" collapsed="false">
      <c r="I2193" s="5" t="s">
        <v>117</v>
      </c>
      <c r="M2193" s="1" t="n">
        <v>11</v>
      </c>
    </row>
    <row r="2194" customFormat="false" ht="12" hidden="false" customHeight="true" outlineLevel="0" collapsed="false"/>
    <row r="2195" customFormat="false" ht="12" hidden="false" customHeight="true" outlineLevel="0" collapsed="false">
      <c r="I2195" s="34" t="s">
        <v>146</v>
      </c>
    </row>
    <row r="2196" customFormat="false" ht="12" hidden="false" customHeight="false" outlineLevel="0" collapsed="false">
      <c r="I2196" s="42" t="s">
        <v>147</v>
      </c>
    </row>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76" customFormat="false" ht="14.25" hidden="false" customHeight="false" outlineLevel="0" collapsed="false">
      <c r="B2276" s="21" t="s">
        <v>33</v>
      </c>
    </row>
    <row r="2281" customFormat="false" ht="12" hidden="false" customHeight="false" outlineLevel="0" collapsed="false">
      <c r="B2281" s="5" t="s">
        <v>374</v>
      </c>
    </row>
    <row r="2300" customFormat="false" ht="12" hidden="false" customHeight="false" outlineLevel="0" collapsed="false">
      <c r="B2300" s="5" t="s">
        <v>375</v>
      </c>
    </row>
    <row r="2304" customFormat="false" ht="15" hidden="false" customHeight="true" outlineLevel="0" collapsed="false"/>
    <row r="2320" customFormat="false" ht="12" hidden="false" customHeight="false" outlineLevel="0" collapsed="false">
      <c r="B2320" s="5" t="s">
        <v>376</v>
      </c>
    </row>
    <row r="2340" customFormat="false" ht="12" hidden="false" customHeight="false" outlineLevel="0" collapsed="false">
      <c r="B2340" s="5" t="s">
        <v>377</v>
      </c>
    </row>
    <row r="2360" customFormat="false" ht="12" hidden="false" customHeight="false" outlineLevel="0" collapsed="false">
      <c r="B2360" s="5" t="s">
        <v>378</v>
      </c>
    </row>
    <row r="2383" customFormat="false" ht="12" hidden="false" customHeight="false" outlineLevel="0" collapsed="false">
      <c r="B2383" s="5" t="s">
        <v>379</v>
      </c>
    </row>
    <row r="2405" customFormat="false" ht="12" hidden="false" customHeight="false" outlineLevel="0" collapsed="false">
      <c r="B2405" s="5" t="s">
        <v>380</v>
      </c>
    </row>
    <row r="2432" customFormat="false" ht="12" hidden="false" customHeight="false" outlineLevel="0" collapsed="false">
      <c r="B2432" s="5" t="s">
        <v>381</v>
      </c>
    </row>
    <row r="2452" customFormat="false" ht="12" hidden="false" customHeight="false" outlineLevel="0" collapsed="false">
      <c r="B2452" s="5" t="s">
        <v>382</v>
      </c>
    </row>
    <row r="2472" customFormat="false" ht="12" hidden="false" customHeight="false" outlineLevel="0" collapsed="false">
      <c r="B2472" s="5" t="s">
        <v>383</v>
      </c>
    </row>
    <row r="2494" customFormat="false" ht="12" hidden="false" customHeight="false" outlineLevel="0" collapsed="false">
      <c r="B2494" s="5" t="s">
        <v>384</v>
      </c>
    </row>
    <row r="2516" customFormat="false" ht="12" hidden="false" customHeight="false" outlineLevel="0" collapsed="false">
      <c r="B2516" s="5" t="s">
        <v>385</v>
      </c>
    </row>
    <row r="2538" customFormat="false" ht="12" hidden="false" customHeight="false" outlineLevel="0" collapsed="false">
      <c r="B2538" s="5" t="s">
        <v>386</v>
      </c>
    </row>
    <row r="2561" customFormat="false" ht="12" hidden="false" customHeight="false" outlineLevel="0" collapsed="false">
      <c r="B2561" s="5" t="s">
        <v>387</v>
      </c>
    </row>
    <row r="2583" customFormat="false" ht="12" hidden="false" customHeight="false" outlineLevel="0" collapsed="false">
      <c r="B2583" s="5" t="s">
        <v>388</v>
      </c>
    </row>
    <row r="2605" customFormat="false" ht="12" hidden="false" customHeight="false" outlineLevel="0" collapsed="false">
      <c r="B2605" s="5" t="s">
        <v>389</v>
      </c>
    </row>
    <row r="2628" customFormat="false" ht="12" hidden="false" customHeight="false" outlineLevel="0" collapsed="false">
      <c r="B2628" s="5" t="s">
        <v>390</v>
      </c>
    </row>
    <row r="2650" customFormat="false" ht="12" hidden="false" customHeight="false" outlineLevel="0" collapsed="false">
      <c r="B2650" s="5" t="s">
        <v>391</v>
      </c>
    </row>
    <row r="2672" customFormat="false" ht="12" hidden="false" customHeight="false" outlineLevel="0" collapsed="false">
      <c r="B2672" s="5" t="s">
        <v>392</v>
      </c>
    </row>
    <row r="2692" customFormat="false" ht="12" hidden="false" customHeight="false" outlineLevel="0" collapsed="false">
      <c r="B2692" s="5" t="s">
        <v>393</v>
      </c>
    </row>
    <row r="2730" customFormat="false" ht="12" hidden="false" customHeight="false" outlineLevel="0" collapsed="false">
      <c r="I2730" s="23"/>
      <c r="J2730" s="24"/>
      <c r="K2730" s="24"/>
      <c r="L2730" s="24"/>
      <c r="M2730" s="24"/>
    </row>
    <row r="2731" customFormat="false" ht="12" hidden="false" customHeight="false" outlineLevel="0" collapsed="false">
      <c r="I2731" s="24"/>
      <c r="J2731" s="24"/>
      <c r="K2731" s="24"/>
      <c r="L2731" s="24"/>
      <c r="M2731" s="24"/>
    </row>
    <row r="2732" customFormat="false" ht="12" hidden="false" customHeight="false" outlineLevel="0" collapsed="false">
      <c r="I2732" s="26" t="s">
        <v>131</v>
      </c>
      <c r="J2732" s="58"/>
      <c r="K2732" s="58"/>
      <c r="L2732" s="54"/>
      <c r="M2732" s="29"/>
    </row>
    <row r="2733" customFormat="false" ht="12" hidden="false" customHeight="false" outlineLevel="0" collapsed="false">
      <c r="I2733" s="39"/>
      <c r="J2733" s="54"/>
      <c r="K2733" s="54"/>
      <c r="L2733" s="54"/>
      <c r="M2733" s="29"/>
    </row>
    <row r="2734" customFormat="false" ht="12" hidden="false" customHeight="false" outlineLevel="0" collapsed="false">
      <c r="I2734" s="43" t="s">
        <v>394</v>
      </c>
      <c r="J2734" s="32"/>
      <c r="K2734" s="32"/>
      <c r="L2734" s="32"/>
      <c r="M2734" s="29"/>
      <c r="N2734" s="1" t="n">
        <v>1</v>
      </c>
    </row>
    <row r="2735" customFormat="false" ht="12" hidden="false" customHeight="false" outlineLevel="0" collapsed="false">
      <c r="I2735" s="43" t="s">
        <v>395</v>
      </c>
      <c r="J2735" s="32"/>
      <c r="K2735" s="32"/>
      <c r="L2735" s="32"/>
      <c r="M2735" s="29"/>
    </row>
    <row r="2736" customFormat="false" ht="12" hidden="false" customHeight="false" outlineLevel="0" collapsed="false">
      <c r="I2736" s="42" t="s">
        <v>396</v>
      </c>
      <c r="J2736" s="32"/>
      <c r="K2736" s="32"/>
      <c r="L2736" s="32"/>
      <c r="M2736" s="29"/>
      <c r="N2736" s="1" t="n">
        <v>1</v>
      </c>
    </row>
    <row r="2737" customFormat="false" ht="12" hidden="false" customHeight="false" outlineLevel="0" collapsed="false">
      <c r="I2737" s="43" t="s">
        <v>397</v>
      </c>
      <c r="J2737" s="54"/>
      <c r="K2737" s="54"/>
      <c r="L2737" s="54"/>
      <c r="M2737" s="29"/>
      <c r="N2737" s="1" t="n">
        <v>1</v>
      </c>
    </row>
    <row r="2738" customFormat="false" ht="12" hidden="false" customHeight="false" outlineLevel="0" collapsed="false">
      <c r="I2738" s="32" t="s">
        <v>398</v>
      </c>
      <c r="J2738" s="54"/>
      <c r="K2738" s="54"/>
      <c r="L2738" s="54"/>
      <c r="M2738" s="24"/>
      <c r="N2738" s="1" t="n">
        <v>1</v>
      </c>
    </row>
    <row r="2739" customFormat="false" ht="12" hidden="false" customHeight="false" outlineLevel="0" collapsed="false">
      <c r="I2739" s="32" t="s">
        <v>399</v>
      </c>
      <c r="J2739" s="32"/>
      <c r="K2739" s="32"/>
      <c r="L2739" s="32"/>
      <c r="M2739" s="29"/>
      <c r="N2739" s="1" t="n">
        <v>1</v>
      </c>
    </row>
    <row r="2740" customFormat="false" ht="12" hidden="false" customHeight="false" outlineLevel="0" collapsed="false">
      <c r="I2740" s="43" t="s">
        <v>400</v>
      </c>
      <c r="J2740" s="32"/>
      <c r="K2740" s="32"/>
      <c r="L2740" s="32"/>
      <c r="M2740" s="29"/>
      <c r="N2740" s="1" t="n">
        <v>1</v>
      </c>
    </row>
    <row r="2741" customFormat="false" ht="12" hidden="false" customHeight="false" outlineLevel="0" collapsed="false">
      <c r="I2741" s="43" t="s">
        <v>401</v>
      </c>
      <c r="J2741" s="54"/>
      <c r="K2741" s="54"/>
      <c r="L2741" s="54"/>
      <c r="M2741" s="29"/>
      <c r="N2741" s="1" t="n">
        <v>1</v>
      </c>
    </row>
    <row r="2742" customFormat="false" ht="12" hidden="false" customHeight="false" outlineLevel="0" collapsed="false">
      <c r="I2742" s="32" t="s">
        <v>402</v>
      </c>
      <c r="J2742" s="54"/>
      <c r="K2742" s="54"/>
      <c r="L2742" s="54"/>
      <c r="M2742" s="24"/>
      <c r="N2742" s="1" t="n">
        <v>1</v>
      </c>
    </row>
    <row r="2743" customFormat="false" ht="12" hidden="false" customHeight="false" outlineLevel="0" collapsed="false">
      <c r="I2743" s="32" t="s">
        <v>403</v>
      </c>
      <c r="J2743" s="44"/>
      <c r="K2743" s="44"/>
      <c r="L2743" s="32"/>
      <c r="M2743" s="29"/>
    </row>
    <row r="2744" customFormat="false" ht="12" hidden="false" customHeight="false" outlineLevel="0" collapsed="false">
      <c r="I2744" s="42" t="s">
        <v>404</v>
      </c>
      <c r="J2744" s="54"/>
      <c r="K2744" s="54"/>
      <c r="L2744" s="54"/>
      <c r="M2744" s="29"/>
      <c r="N2744" s="1" t="n">
        <v>1</v>
      </c>
    </row>
    <row r="2745" customFormat="false" ht="12" hidden="false" customHeight="false" outlineLevel="0" collapsed="false">
      <c r="I2745" s="43" t="s">
        <v>405</v>
      </c>
      <c r="J2745" s="54"/>
      <c r="K2745" s="54"/>
      <c r="L2745" s="54"/>
      <c r="M2745" s="29"/>
      <c r="N2745" s="1" t="n">
        <v>1</v>
      </c>
    </row>
    <row r="2746" customFormat="false" ht="12" hidden="false" customHeight="false" outlineLevel="0" collapsed="false">
      <c r="I2746" s="43" t="s">
        <v>406</v>
      </c>
      <c r="J2746" s="44"/>
      <c r="K2746" s="44"/>
      <c r="L2746" s="32"/>
      <c r="M2746" s="29"/>
    </row>
    <row r="2747" customFormat="false" ht="12" hidden="false" customHeight="false" outlineLevel="0" collapsed="false">
      <c r="I2747" s="42" t="s">
        <v>407</v>
      </c>
      <c r="J2747" s="32"/>
      <c r="K2747" s="32"/>
      <c r="L2747" s="32"/>
      <c r="M2747" s="29"/>
      <c r="N2747" s="1" t="n">
        <v>1</v>
      </c>
    </row>
    <row r="2748" customFormat="false" ht="12" hidden="false" customHeight="false" outlineLevel="0" collapsed="false">
      <c r="I2748" s="43" t="s">
        <v>408</v>
      </c>
      <c r="J2748" s="44"/>
      <c r="K2748" s="44"/>
      <c r="L2748" s="44"/>
      <c r="M2748" s="29"/>
      <c r="N2748" s="1" t="n">
        <v>1</v>
      </c>
    </row>
    <row r="2749" customFormat="false" ht="12" hidden="false" customHeight="false" outlineLevel="0" collapsed="false">
      <c r="I2749" s="43" t="s">
        <v>409</v>
      </c>
      <c r="J2749" s="44"/>
      <c r="K2749" s="44"/>
      <c r="L2749" s="44"/>
      <c r="M2749" s="24"/>
      <c r="N2749" s="1" t="n">
        <v>1</v>
      </c>
    </row>
    <row r="2750" customFormat="false" ht="12" hidden="false" customHeight="false" outlineLevel="0" collapsed="false">
      <c r="I2750" s="43" t="s">
        <v>410</v>
      </c>
      <c r="J2750" s="44"/>
      <c r="K2750" s="44"/>
      <c r="L2750" s="44"/>
      <c r="M2750" s="29"/>
    </row>
    <row r="2751" customFormat="false" ht="12" hidden="false" customHeight="false" outlineLevel="0" collapsed="false">
      <c r="I2751" s="42" t="s">
        <v>411</v>
      </c>
      <c r="J2751" s="44"/>
      <c r="K2751" s="44"/>
      <c r="L2751" s="44"/>
      <c r="M2751" s="24"/>
      <c r="N2751" s="1" t="n">
        <v>1</v>
      </c>
    </row>
    <row r="2752" customFormat="false" ht="12" hidden="false" customHeight="false" outlineLevel="0" collapsed="false">
      <c r="I2752" s="32" t="s">
        <v>412</v>
      </c>
      <c r="J2752" s="24"/>
      <c r="K2752" s="24"/>
      <c r="L2752" s="24"/>
      <c r="M2752" s="29"/>
    </row>
    <row r="2753" customFormat="false" ht="12" hidden="false" customHeight="false" outlineLevel="0" collapsed="false">
      <c r="I2753" s="32" t="s">
        <v>413</v>
      </c>
      <c r="J2753" s="24"/>
      <c r="K2753" s="24"/>
      <c r="L2753" s="24"/>
      <c r="M2753" s="24"/>
      <c r="N2753" s="1" t="n">
        <v>1</v>
      </c>
    </row>
    <row r="2754" customFormat="false" ht="12" hidden="false" customHeight="false" outlineLevel="0" collapsed="false">
      <c r="I2754" s="55" t="s">
        <v>414</v>
      </c>
      <c r="J2754" s="35"/>
      <c r="K2754" s="35"/>
      <c r="L2754" s="35"/>
      <c r="M2754" s="35"/>
      <c r="N2754" s="35" t="n">
        <v>1</v>
      </c>
    </row>
    <row r="2755" customFormat="false" ht="12" hidden="false" customHeight="false" outlineLevel="0" collapsed="false">
      <c r="I2755" s="34" t="s">
        <v>117</v>
      </c>
      <c r="J2755" s="17"/>
      <c r="K2755" s="17"/>
      <c r="L2755" s="17"/>
      <c r="M2755" s="59" t="n">
        <v>16</v>
      </c>
      <c r="N2755" s="59"/>
    </row>
    <row r="2756" customFormat="false" ht="12" hidden="false" customHeight="false" outlineLevel="0" collapsed="false">
      <c r="I2756" s="33"/>
      <c r="J2756" s="17"/>
      <c r="K2756" s="17"/>
      <c r="L2756" s="17"/>
      <c r="M2756" s="17"/>
    </row>
    <row r="2757" customFormat="false" ht="12" hidden="false" customHeight="false" outlineLevel="0" collapsed="false">
      <c r="I2757" s="34" t="s">
        <v>146</v>
      </c>
      <c r="J2757" s="17"/>
      <c r="K2757" s="17"/>
      <c r="L2757" s="17"/>
      <c r="M2757" s="17"/>
    </row>
    <row r="2758" customFormat="false" ht="12" hidden="false" customHeight="false" outlineLevel="0" collapsed="false">
      <c r="I2758" s="34" t="s">
        <v>147</v>
      </c>
      <c r="J2758" s="17"/>
      <c r="K2758" s="17"/>
      <c r="L2758" s="17"/>
      <c r="M2758" s="17"/>
    </row>
    <row r="2759" customFormat="false" ht="12" hidden="false" customHeight="false" outlineLevel="0" collapsed="false">
      <c r="I2759" s="33"/>
      <c r="J2759" s="17"/>
      <c r="K2759" s="17"/>
      <c r="L2759" s="17"/>
      <c r="M2759" s="17"/>
    </row>
    <row r="2760" customFormat="false" ht="12" hidden="false" customHeight="true" outlineLevel="0" collapsed="false">
      <c r="I2760" s="33"/>
      <c r="J2760" s="17"/>
      <c r="K2760" s="17"/>
      <c r="L2760" s="17"/>
      <c r="M2760" s="17"/>
      <c r="Q2760" s="42"/>
    </row>
    <row r="2761" customFormat="false" ht="12" hidden="false" customHeight="true" outlineLevel="0" collapsed="false">
      <c r="I2761" s="33"/>
      <c r="J2761" s="17"/>
      <c r="K2761" s="17"/>
      <c r="L2761" s="17"/>
      <c r="M2761" s="17"/>
      <c r="Q2761" s="42"/>
    </row>
    <row r="2762" customFormat="false" ht="12" hidden="false" customHeight="true" outlineLevel="0" collapsed="false">
      <c r="Q2762" s="42"/>
    </row>
    <row r="2763" customFormat="false" ht="12" hidden="false" customHeight="true" outlineLevel="0" collapsed="false">
      <c r="Q2763" s="42"/>
    </row>
    <row r="2764" customFormat="false" ht="12" hidden="false" customHeight="true" outlineLevel="0" collapsed="false">
      <c r="Q2764" s="42"/>
    </row>
    <row r="2765" customFormat="false" ht="12" hidden="false" customHeight="true" outlineLevel="0" collapsed="false">
      <c r="Q2765" s="42"/>
    </row>
    <row r="2766" customFormat="false" ht="12" hidden="false" customHeight="true" outlineLevel="0" collapsed="false">
      <c r="Q2766" s="42"/>
    </row>
    <row r="2767" customFormat="false" ht="12" hidden="false" customHeight="true" outlineLevel="0" collapsed="false">
      <c r="Q2767" s="42"/>
    </row>
    <row r="2768" customFormat="false" ht="12" hidden="false" customHeight="true" outlineLevel="0" collapsed="false">
      <c r="Q2768" s="42"/>
    </row>
    <row r="2769" customFormat="false" ht="12" hidden="false" customHeight="true" outlineLevel="0" collapsed="false">
      <c r="Q2769" s="42"/>
    </row>
    <row r="2770" customFormat="false" ht="12" hidden="false" customHeight="true" outlineLevel="0" collapsed="false">
      <c r="Q2770" s="42"/>
    </row>
    <row r="2771" customFormat="false" ht="12" hidden="false" customHeight="true" outlineLevel="0" collapsed="false">
      <c r="Q2771" s="42"/>
    </row>
    <row r="2772" customFormat="false" ht="12" hidden="false" customHeight="true" outlineLevel="0" collapsed="false">
      <c r="Q2772" s="42"/>
    </row>
    <row r="2773" customFormat="false" ht="12" hidden="false" customHeight="true" outlineLevel="0" collapsed="false">
      <c r="Q2773" s="42"/>
    </row>
    <row r="2774" customFormat="false" ht="12" hidden="false" customHeight="true" outlineLevel="0" collapsed="false">
      <c r="Q2774" s="42"/>
    </row>
    <row r="2775" customFormat="false" ht="12" hidden="false" customHeight="true" outlineLevel="0" collapsed="false">
      <c r="Q2775" s="42"/>
    </row>
    <row r="2776" customFormat="false" ht="12" hidden="false" customHeight="true" outlineLevel="0" collapsed="false">
      <c r="Q2776" s="42"/>
    </row>
    <row r="2777" customFormat="false" ht="12" hidden="false" customHeight="true" outlineLevel="0" collapsed="false">
      <c r="Q2777" s="42"/>
    </row>
    <row r="2778" customFormat="false" ht="12" hidden="false" customHeight="true" outlineLevel="0" collapsed="false">
      <c r="Q2778" s="42"/>
    </row>
    <row r="2779" customFormat="false" ht="12" hidden="false" customHeight="true" outlineLevel="0" collapsed="false">
      <c r="Q2779" s="42"/>
    </row>
    <row r="2780" customFormat="false" ht="12" hidden="false" customHeight="true" outlineLevel="0" collapsed="false">
      <c r="B2780" s="21" t="s">
        <v>35</v>
      </c>
      <c r="Q2780" s="42"/>
    </row>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8" customFormat="false" ht="12" hidden="false" customHeight="false" outlineLevel="0" collapsed="false">
      <c r="B2798" s="5" t="s">
        <v>149</v>
      </c>
      <c r="I2798" s="22" t="s">
        <v>150</v>
      </c>
    </row>
    <row r="2814" customFormat="false" ht="15" hidden="false" customHeight="true" outlineLevel="0" collapsed="false"/>
    <row r="2840" customFormat="false" ht="12" hidden="false" customHeight="false" outlineLevel="0" collapsed="false">
      <c r="B2840" s="23"/>
      <c r="C2840" s="24"/>
      <c r="D2840" s="24"/>
      <c r="E2840" s="24"/>
      <c r="F2840" s="17"/>
      <c r="G2840" s="24"/>
      <c r="H2840" s="24"/>
      <c r="I2840" s="24"/>
      <c r="J2840" s="24"/>
      <c r="K2840" s="24"/>
      <c r="L2840" s="24"/>
      <c r="M2840" s="24"/>
    </row>
    <row r="2841" customFormat="false" ht="12" hidden="false" customHeight="false" outlineLevel="0" collapsed="false">
      <c r="B2841" s="26" t="s">
        <v>131</v>
      </c>
      <c r="C2841" s="24"/>
      <c r="D2841" s="24"/>
      <c r="E2841" s="24"/>
      <c r="F2841" s="24"/>
      <c r="G2841" s="24"/>
      <c r="H2841" s="24"/>
      <c r="I2841" s="24"/>
      <c r="J2841" s="24"/>
      <c r="K2841" s="24"/>
      <c r="L2841" s="24"/>
      <c r="M2841" s="24"/>
    </row>
    <row r="2842" customFormat="false" ht="12" hidden="false" customHeight="false" outlineLevel="0" collapsed="false">
      <c r="B2842" s="39"/>
      <c r="C2842" s="32"/>
      <c r="D2842" s="32"/>
      <c r="E2842" s="32"/>
      <c r="F2842" s="32"/>
      <c r="G2842" s="63"/>
      <c r="H2842" s="39"/>
      <c r="I2842" s="24"/>
      <c r="J2842" s="24"/>
      <c r="K2842" s="24"/>
      <c r="L2842" s="24"/>
      <c r="M2842" s="24"/>
    </row>
    <row r="2843" customFormat="false" ht="12" hidden="false" customHeight="false" outlineLevel="0" collapsed="false">
      <c r="B2843" s="43" t="s">
        <v>415</v>
      </c>
      <c r="C2843" s="32"/>
      <c r="D2843" s="32"/>
      <c r="E2843" s="32"/>
      <c r="F2843" s="32"/>
      <c r="G2843" s="73"/>
      <c r="H2843" s="39"/>
      <c r="I2843" s="24"/>
      <c r="J2843" s="24" t="n">
        <v>1</v>
      </c>
      <c r="K2843" s="24"/>
      <c r="L2843" s="24"/>
      <c r="M2843" s="32"/>
    </row>
    <row r="2844" customFormat="false" ht="12" hidden="false" customHeight="false" outlineLevel="0" collapsed="false">
      <c r="B2844" s="43" t="s">
        <v>416</v>
      </c>
      <c r="C2844" s="32"/>
      <c r="D2844" s="32"/>
      <c r="E2844" s="32"/>
      <c r="F2844" s="32"/>
      <c r="G2844" s="73"/>
      <c r="H2844" s="39"/>
      <c r="I2844" s="24"/>
      <c r="J2844" s="24" t="n">
        <v>1</v>
      </c>
      <c r="K2844" s="24"/>
      <c r="L2844" s="24"/>
      <c r="M2844" s="32"/>
    </row>
    <row r="2845" customFormat="false" ht="12" hidden="false" customHeight="false" outlineLevel="0" collapsed="false">
      <c r="B2845" s="43" t="s">
        <v>417</v>
      </c>
      <c r="C2845" s="32"/>
      <c r="D2845" s="32"/>
      <c r="E2845" s="32"/>
      <c r="F2845" s="32"/>
      <c r="G2845" s="73"/>
      <c r="H2845" s="39"/>
      <c r="I2845" s="24"/>
      <c r="J2845" s="24" t="n">
        <v>1</v>
      </c>
      <c r="K2845" s="24"/>
      <c r="L2845" s="24"/>
      <c r="M2845" s="32"/>
    </row>
    <row r="2846" customFormat="false" ht="12" hidden="false" customHeight="false" outlineLevel="0" collapsed="false">
      <c r="B2846" s="43" t="s">
        <v>418</v>
      </c>
      <c r="C2846" s="32"/>
      <c r="D2846" s="32"/>
      <c r="E2846" s="32"/>
      <c r="F2846" s="32"/>
      <c r="G2846" s="73"/>
      <c r="H2846" s="39"/>
      <c r="I2846" s="24"/>
      <c r="J2846" s="24" t="n">
        <v>1</v>
      </c>
      <c r="K2846" s="24"/>
      <c r="L2846" s="24"/>
      <c r="M2846" s="32"/>
    </row>
    <row r="2847" customFormat="false" ht="12" hidden="false" customHeight="false" outlineLevel="0" collapsed="false">
      <c r="B2847" s="32" t="s">
        <v>419</v>
      </c>
      <c r="C2847" s="54"/>
      <c r="D2847" s="54"/>
      <c r="E2847" s="54"/>
      <c r="F2847" s="54"/>
      <c r="G2847" s="73"/>
      <c r="H2847" s="39"/>
      <c r="I2847" s="24"/>
      <c r="J2847" s="24" t="n">
        <v>1</v>
      </c>
      <c r="K2847" s="24"/>
      <c r="L2847" s="24"/>
      <c r="M2847" s="32"/>
    </row>
    <row r="2848" customFormat="false" ht="12" hidden="false" customHeight="false" outlineLevel="0" collapsed="false">
      <c r="B2848" s="32" t="s">
        <v>420</v>
      </c>
      <c r="C2848" s="54"/>
      <c r="D2848" s="54"/>
      <c r="E2848" s="54"/>
      <c r="F2848" s="54"/>
      <c r="G2848" s="73"/>
      <c r="H2848" s="39"/>
      <c r="I2848" s="24"/>
      <c r="J2848" s="24" t="n">
        <v>1</v>
      </c>
      <c r="K2848" s="24"/>
      <c r="L2848" s="24"/>
      <c r="M2848" s="32"/>
    </row>
    <row r="2849" customFormat="false" ht="12" hidden="false" customHeight="false" outlineLevel="0" collapsed="false">
      <c r="B2849" s="32" t="s">
        <v>421</v>
      </c>
      <c r="C2849" s="54"/>
      <c r="D2849" s="54"/>
      <c r="E2849" s="54"/>
      <c r="F2849" s="54"/>
      <c r="G2849" s="63"/>
      <c r="H2849" s="24"/>
      <c r="I2849" s="24"/>
      <c r="J2849" s="24" t="n">
        <v>1</v>
      </c>
      <c r="K2849" s="24"/>
      <c r="L2849" s="24"/>
      <c r="M2849" s="24"/>
    </row>
    <row r="2850" customFormat="false" ht="12" hidden="false" customHeight="false" outlineLevel="0" collapsed="false">
      <c r="B2850" s="32" t="s">
        <v>422</v>
      </c>
      <c r="C2850" s="54"/>
      <c r="D2850" s="54"/>
      <c r="E2850" s="54"/>
      <c r="F2850" s="54"/>
      <c r="G2850" s="63"/>
      <c r="H2850" s="29"/>
      <c r="I2850" s="24"/>
      <c r="J2850" s="24" t="n">
        <v>1</v>
      </c>
      <c r="K2850" s="24"/>
      <c r="L2850" s="24"/>
      <c r="M2850" s="24"/>
    </row>
    <row r="2851" customFormat="false" ht="12" hidden="false" customHeight="false" outlineLevel="0" collapsed="false">
      <c r="B2851" s="32" t="s">
        <v>423</v>
      </c>
      <c r="C2851" s="24"/>
      <c r="D2851" s="24"/>
      <c r="E2851" s="24"/>
      <c r="F2851" s="24"/>
      <c r="G2851" s="24"/>
      <c r="H2851" s="17"/>
      <c r="I2851" s="24"/>
      <c r="J2851" s="24" t="n">
        <v>1</v>
      </c>
      <c r="K2851" s="24"/>
      <c r="L2851" s="24"/>
      <c r="M2851" s="24"/>
    </row>
    <row r="2852" customFormat="false" ht="12" hidden="false" customHeight="false" outlineLevel="0" collapsed="false">
      <c r="B2852" s="34" t="s">
        <v>424</v>
      </c>
      <c r="C2852" s="37"/>
      <c r="D2852" s="17"/>
      <c r="E2852" s="17"/>
      <c r="F2852" s="17"/>
      <c r="G2852" s="24"/>
      <c r="H2852" s="24"/>
      <c r="I2852" s="24"/>
      <c r="J2852" s="24" t="n">
        <v>1</v>
      </c>
      <c r="K2852" s="17"/>
      <c r="L2852" s="17"/>
      <c r="M2852" s="17"/>
    </row>
    <row r="2853" customFormat="false" ht="12" hidden="false" customHeight="false" outlineLevel="0" collapsed="false">
      <c r="B2853" s="42" t="s">
        <v>425</v>
      </c>
      <c r="G2853" s="24"/>
      <c r="H2853" s="24"/>
      <c r="I2853" s="24"/>
      <c r="J2853" s="24" t="n">
        <v>1</v>
      </c>
    </row>
    <row r="2854" customFormat="false" ht="12" hidden="false" customHeight="false" outlineLevel="0" collapsed="false">
      <c r="B2854" s="42" t="s">
        <v>426</v>
      </c>
      <c r="J2854" s="24" t="n">
        <v>1</v>
      </c>
    </row>
    <row r="2855" customFormat="false" ht="12" hidden="false" customHeight="false" outlineLevel="0" collapsed="false">
      <c r="B2855" s="42" t="s">
        <v>427</v>
      </c>
      <c r="J2855" s="24" t="n">
        <v>1</v>
      </c>
    </row>
    <row r="2856" customFormat="false" ht="12" hidden="false" customHeight="false" outlineLevel="0" collapsed="false">
      <c r="B2856" s="42" t="s">
        <v>428</v>
      </c>
      <c r="J2856" s="24" t="n">
        <v>1</v>
      </c>
    </row>
    <row r="2857" customFormat="false" ht="12" hidden="false" customHeight="false" outlineLevel="0" collapsed="false">
      <c r="B2857" s="41" t="s">
        <v>429</v>
      </c>
      <c r="C2857" s="35"/>
      <c r="D2857" s="35"/>
      <c r="E2857" s="35"/>
      <c r="F2857" s="35"/>
      <c r="G2857" s="35"/>
      <c r="H2857" s="35"/>
      <c r="I2857" s="35"/>
      <c r="J2857" s="30" t="n">
        <v>1</v>
      </c>
    </row>
    <row r="2858" customFormat="false" ht="12" hidden="false" customHeight="false" outlineLevel="0" collapsed="false">
      <c r="B2858" s="42" t="s">
        <v>117</v>
      </c>
      <c r="J2858" s="1" t="n">
        <v>15</v>
      </c>
    </row>
    <row r="2859" customFormat="false" ht="12" hidden="false" customHeight="false" outlineLevel="0" collapsed="false">
      <c r="B2859" s="74"/>
    </row>
    <row r="2870" customFormat="false" ht="12" hidden="false" customHeight="true" outlineLevel="0" collapsed="false"/>
    <row r="2872" customFormat="false" ht="12" hidden="false" customHeight="true" outlineLevel="0" collapsed="false"/>
    <row r="2874" customFormat="false" ht="12" hidden="false" customHeight="true" outlineLevel="0" collapsed="false"/>
    <row r="2876" customFormat="false" ht="12" hidden="false" customHeight="true" outlineLevel="0" collapsed="false"/>
  </sheetData>
  <mergeCells count="5">
    <mergeCell ref="B1:M1"/>
    <mergeCell ref="M1424:N1424"/>
    <mergeCell ref="I1539:J1539"/>
    <mergeCell ref="I1601:J1601"/>
    <mergeCell ref="M2755:N2755"/>
  </mergeCells>
  <conditionalFormatting sqref="H109 H111:H113 H116:H117 H119:H121">
    <cfRule type="expression" priority="2" aboveAverage="0" equalAverage="0" bottom="0" percent="0" rank="0" text="" dxfId="0">
      <formula>AND(I$5&lt;&gt;"",LEN(H109)-LEN(SUBSTITUTE(H109,",",""))+1&gt;I$5)</formula>
    </cfRule>
    <cfRule type="expression" priority="3" aboveAverage="0" equalAverage="0" bottom="0" percent="0" rank="0" text="" dxfId="1">
      <formula>AND(I$8&lt;&gt;"",COUNTIF(OFFSET(H109,,I$8-COLUMN(H109)),I$9)+COUNTIF(OFFSET(H109,,I$8-COLUMN(H109)),I$9&amp;",*")+COUNTIF(OFFSET(H109,,I$8-COLUMN(H109)),"*,"&amp;I$9)+COUNTIF(OFFSET(H109,,I$8-COLUMN(H109)),"*,"&amp;I$9&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Ⅱ　少年に対する調査＞</oddHeader>
    <oddFooter>&amp;C&amp;P</oddFooter>
  </headerFooter>
  <rowBreaks count="49" manualBreakCount="49">
    <brk id="66" man="true" max="16383" min="0"/>
    <brk id="131" man="true" max="16383" min="0"/>
    <brk id="180" man="true" max="16383" min="0"/>
    <brk id="246" man="true" max="16383" min="0"/>
    <brk id="300" man="true" max="16383" min="0"/>
    <brk id="339" man="true" max="16383" min="0"/>
    <brk id="388" man="true" max="16383" min="0"/>
    <brk id="454" man="true" max="16383" min="0"/>
    <brk id="514" man="true" max="16383" min="0"/>
    <brk id="553" man="true" max="16383" min="0"/>
    <brk id="618" man="true" max="16383" min="0"/>
    <brk id="630" man="true" max="16383" min="0"/>
    <brk id="698" man="true" max="16383" min="0"/>
    <brk id="746" man="true" max="16383" min="0"/>
    <brk id="815" man="true" max="16383" min="0"/>
    <brk id="872" man="true" max="16383" min="0"/>
    <brk id="933" man="true" max="16383" min="0"/>
    <brk id="1002" man="true" max="16383" min="0"/>
    <brk id="1071" man="true" max="16383" min="0"/>
    <brk id="1120" man="true" max="16383" min="0"/>
    <brk id="1186" man="true" max="16383" min="0"/>
    <brk id="1203" man="true" max="16383" min="0"/>
    <brk id="1270" man="true" max="16383" min="0"/>
    <brk id="1331" man="true" max="16383" min="0"/>
    <brk id="1391" man="true" max="16383" min="0"/>
    <brk id="1526" man="true" max="16383" min="0"/>
    <brk id="1589" man="true" max="16383" min="0"/>
    <brk id="1647" man="true" max="16383" min="0"/>
    <brk id="1688" man="true" max="16383" min="0"/>
    <brk id="1745" man="true" max="16383" min="0"/>
    <brk id="1799" man="true" max="16383" min="0"/>
    <brk id="1868" man="true" max="16383" min="0"/>
    <brk id="1924" man="true" max="16383" min="0"/>
    <brk id="1992" man="true" max="16383" min="0"/>
    <brk id="2053" man="true" max="16383" min="0"/>
    <brk id="2095" man="true" max="16383" min="0"/>
    <brk id="2163" man="true" max="16383" min="0"/>
    <brk id="2229" man="true" max="16383" min="0"/>
    <brk id="2275" man="true" max="16383" min="0"/>
    <brk id="2339" man="true" max="16383" min="0"/>
    <brk id="2404" man="true" max="16383" min="0"/>
    <brk id="2426" man="true" max="16383" min="0"/>
    <brk id="2493" man="true" max="16383" min="0"/>
    <brk id="2560" man="true" max="16383" min="0"/>
    <brk id="2627" man="true" max="16383" min="0"/>
    <brk id="2691" man="true" max="16383" min="0"/>
    <brk id="2713" man="true" max="16383" min="0"/>
    <brk id="2778" man="true" max="16383" min="0"/>
    <brk id="284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9" min="3" style="0" width="6.83"/>
    <col collapsed="false" customWidth="true" hidden="false" outlineLevel="0" max="10" min="10" style="0" width="9.32"/>
    <col collapsed="false" customWidth="true" hidden="false" outlineLevel="0" max="11" min="11" style="0" width="9.65"/>
    <col collapsed="false" customWidth="true" hidden="false" outlineLevel="0" max="12" min="12" style="0" width="9.99"/>
    <col collapsed="false" customWidth="true" hidden="false" outlineLevel="0" max="13" min="13" style="0" width="9.32"/>
    <col collapsed="false" customWidth="true" hidden="false" outlineLevel="0" max="14" min="14" style="0" width="6.65"/>
    <col collapsed="false" customWidth="true" hidden="false" outlineLevel="0" max="15" min="15" style="0" width="8.99"/>
    <col collapsed="false" customWidth="true" hidden="false" outlineLevel="0" max="17" min="17" style="0" width="9.49"/>
  </cols>
  <sheetData>
    <row r="1" customFormat="false" ht="11.25" hidden="false" customHeight="false" outlineLevel="0" collapsed="false">
      <c r="B1" s="75" t="s">
        <v>430</v>
      </c>
      <c r="F1" s="76" t="s">
        <v>431</v>
      </c>
    </row>
    <row r="2" customFormat="false" ht="11.25" hidden="false" customHeight="false" outlineLevel="0" collapsed="false">
      <c r="B2" s="75" t="s">
        <v>432</v>
      </c>
      <c r="F2" s="77" t="s">
        <v>433</v>
      </c>
    </row>
    <row r="3" customFormat="false" ht="11.25" hidden="false" customHeight="false" outlineLevel="0" collapsed="false">
      <c r="B3" s="76"/>
      <c r="C3" s="78" t="s">
        <v>107</v>
      </c>
      <c r="D3" s="78" t="s">
        <v>108</v>
      </c>
      <c r="F3" s="79"/>
    </row>
    <row r="4" customFormat="false" ht="12" hidden="false" customHeight="false" outlineLevel="0" collapsed="false">
      <c r="B4" s="80" t="s">
        <v>111</v>
      </c>
      <c r="C4" s="81" t="n">
        <v>37.7880184331797</v>
      </c>
      <c r="D4" s="81" t="n">
        <v>38.8198757763975</v>
      </c>
      <c r="F4" s="82"/>
    </row>
    <row r="5" customFormat="false" ht="12" hidden="false" customHeight="false" outlineLevel="0" collapsed="false">
      <c r="B5" s="80" t="s">
        <v>113</v>
      </c>
      <c r="C5" s="81" t="n">
        <v>39.63133640553</v>
      </c>
      <c r="D5" s="81" t="n">
        <v>35.4037267080745</v>
      </c>
    </row>
    <row r="6" customFormat="false" ht="12" hidden="false" customHeight="false" outlineLevel="0" collapsed="false">
      <c r="B6" s="80" t="s">
        <v>114</v>
      </c>
      <c r="C6" s="81" t="n">
        <v>12.9032258064516</v>
      </c>
      <c r="D6" s="81" t="n">
        <v>13.9751552795031</v>
      </c>
    </row>
    <row r="7" customFormat="false" ht="12" hidden="false" customHeight="false" outlineLevel="0" collapsed="false">
      <c r="B7" s="80" t="s">
        <v>115</v>
      </c>
      <c r="C7" s="81" t="n">
        <v>9.67741935483871</v>
      </c>
      <c r="D7" s="81" t="n">
        <v>11.8012422360248</v>
      </c>
    </row>
    <row r="8" customFormat="false" ht="12" hidden="false" customHeight="false" outlineLevel="0" collapsed="false">
      <c r="B8" s="80" t="s">
        <v>116</v>
      </c>
      <c r="C8" s="81" t="n">
        <v>0</v>
      </c>
      <c r="D8" s="81" t="n">
        <v>0</v>
      </c>
    </row>
    <row r="9" customFormat="false" ht="12" hidden="false" customHeight="false" outlineLevel="0" collapsed="false">
      <c r="B9" s="12" t="s">
        <v>117</v>
      </c>
      <c r="C9" s="14" t="n">
        <f aca="false">SUM(C4:C8)</f>
        <v>100</v>
      </c>
      <c r="D9" s="14" t="n">
        <f aca="false">SUM(D4:D8)</f>
        <v>100</v>
      </c>
    </row>
    <row r="10" customFormat="false" ht="12" hidden="false" customHeight="false" outlineLevel="0" collapsed="false">
      <c r="B10" s="83"/>
      <c r="C10" s="18"/>
      <c r="D10" s="18"/>
    </row>
    <row r="11" customFormat="false" ht="11.25" hidden="false" customHeight="false" outlineLevel="0" collapsed="false">
      <c r="B11" s="32" t="s">
        <v>434</v>
      </c>
      <c r="F11" s="75" t="s">
        <v>435</v>
      </c>
    </row>
    <row r="12" customFormat="false" ht="11.25" hidden="false" customHeight="false" outlineLevel="0" collapsed="false">
      <c r="B12" s="76"/>
      <c r="C12" s="78" t="s">
        <v>107</v>
      </c>
      <c r="D12" s="78" t="s">
        <v>108</v>
      </c>
      <c r="F12" s="84"/>
      <c r="G12" s="78" t="s">
        <v>107</v>
      </c>
      <c r="H12" s="78" t="s">
        <v>108</v>
      </c>
      <c r="I12" s="78" t="s">
        <v>436</v>
      </c>
    </row>
    <row r="13" customFormat="false" ht="12" hidden="false" customHeight="false" outlineLevel="0" collapsed="false">
      <c r="B13" s="80" t="s">
        <v>111</v>
      </c>
      <c r="C13" s="81" t="n">
        <v>27.3809523809524</v>
      </c>
      <c r="D13" s="81" t="n">
        <v>28.4518828451883</v>
      </c>
      <c r="F13" s="80" t="s">
        <v>437</v>
      </c>
      <c r="G13" s="85" t="n">
        <v>49.2753623188406</v>
      </c>
      <c r="H13" s="85" t="n">
        <v>50.3105590062112</v>
      </c>
      <c r="I13" s="85" t="n">
        <v>0.41407867494824</v>
      </c>
    </row>
    <row r="14" customFormat="false" ht="12" hidden="false" customHeight="false" outlineLevel="0" collapsed="false">
      <c r="B14" s="80" t="s">
        <v>113</v>
      </c>
      <c r="C14" s="81" t="n">
        <v>38.4920634920635</v>
      </c>
      <c r="D14" s="81" t="n">
        <v>40.1673640167364</v>
      </c>
      <c r="F14" s="80" t="s">
        <v>438</v>
      </c>
      <c r="G14" s="86" t="n">
        <v>51.219512195122</v>
      </c>
      <c r="H14" s="86" t="n">
        <v>48.5772357723577</v>
      </c>
      <c r="I14" s="86" t="n">
        <v>0.203252032520325</v>
      </c>
    </row>
    <row r="15" customFormat="false" ht="12" hidden="false" customHeight="false" outlineLevel="0" collapsed="false">
      <c r="B15" s="80" t="s">
        <v>114</v>
      </c>
      <c r="C15" s="81" t="n">
        <v>24.6031746031746</v>
      </c>
      <c r="D15" s="81" t="n">
        <v>20.0836820083682</v>
      </c>
    </row>
    <row r="16" customFormat="false" ht="12" hidden="false" customHeight="false" outlineLevel="0" collapsed="false">
      <c r="B16" s="80" t="s">
        <v>115</v>
      </c>
      <c r="C16" s="81" t="n">
        <v>9.12698412698413</v>
      </c>
      <c r="D16" s="81" t="n">
        <v>10.8786610878661</v>
      </c>
    </row>
    <row r="17" customFormat="false" ht="12" hidden="false" customHeight="false" outlineLevel="0" collapsed="false">
      <c r="B17" s="80" t="s">
        <v>116</v>
      </c>
      <c r="C17" s="81" t="n">
        <v>0.396825396825397</v>
      </c>
      <c r="D17" s="81" t="n">
        <v>0.418410041841004</v>
      </c>
    </row>
    <row r="18" customFormat="false" ht="12" hidden="false" customHeight="false" outlineLevel="0" collapsed="false">
      <c r="B18" s="12" t="s">
        <v>117</v>
      </c>
      <c r="C18" s="14" t="n">
        <f aca="false">SUM(C13:C17)</f>
        <v>100</v>
      </c>
      <c r="D18" s="14" t="n">
        <f aca="false">SUM(D13:D17)</f>
        <v>100</v>
      </c>
    </row>
    <row r="19" customFormat="false" ht="12" hidden="false" customHeight="false" outlineLevel="0" collapsed="false">
      <c r="B19" s="83"/>
      <c r="C19" s="18"/>
      <c r="D19" s="18"/>
    </row>
    <row r="20" customFormat="false" ht="11.25" hidden="false" customHeight="false" outlineLevel="0" collapsed="false">
      <c r="B20" s="32" t="s">
        <v>439</v>
      </c>
    </row>
    <row r="21" customFormat="false" ht="11.25" hidden="false" customHeight="false" outlineLevel="0" collapsed="false">
      <c r="B21" s="76"/>
      <c r="C21" s="78" t="s">
        <v>107</v>
      </c>
      <c r="D21" s="78" t="s">
        <v>108</v>
      </c>
    </row>
    <row r="22" customFormat="false" ht="12" hidden="false" customHeight="false" outlineLevel="0" collapsed="false">
      <c r="B22" s="80" t="s">
        <v>111</v>
      </c>
      <c r="C22" s="81" t="n">
        <v>26.3157894736842</v>
      </c>
      <c r="D22" s="81" t="n">
        <v>28.448275862069</v>
      </c>
    </row>
    <row r="23" customFormat="false" ht="12" hidden="false" customHeight="false" outlineLevel="0" collapsed="false">
      <c r="B23" s="80" t="s">
        <v>113</v>
      </c>
      <c r="C23" s="81" t="n">
        <v>43.609022556391</v>
      </c>
      <c r="D23" s="81" t="n">
        <v>36.7816091954023</v>
      </c>
    </row>
    <row r="24" customFormat="false" ht="12" hidden="false" customHeight="false" outlineLevel="0" collapsed="false">
      <c r="B24" s="80" t="s">
        <v>114</v>
      </c>
      <c r="C24" s="81" t="n">
        <v>21.8045112781955</v>
      </c>
      <c r="D24" s="81" t="n">
        <v>23.5632183908046</v>
      </c>
    </row>
    <row r="25" customFormat="false" ht="12" hidden="false" customHeight="false" outlineLevel="0" collapsed="false">
      <c r="B25" s="80" t="s">
        <v>115</v>
      </c>
      <c r="C25" s="81" t="n">
        <v>8.27067669172932</v>
      </c>
      <c r="D25" s="81" t="n">
        <v>10.9195402298851</v>
      </c>
    </row>
    <row r="26" customFormat="false" ht="12" hidden="false" customHeight="false" outlineLevel="0" collapsed="false">
      <c r="B26" s="80" t="s">
        <v>116</v>
      </c>
      <c r="C26" s="81" t="n">
        <v>0</v>
      </c>
      <c r="D26" s="81" t="n">
        <v>0.28735632183908</v>
      </c>
    </row>
    <row r="27" customFormat="false" ht="12" hidden="false" customHeight="false" outlineLevel="0" collapsed="false">
      <c r="B27" s="12" t="s">
        <v>117</v>
      </c>
      <c r="C27" s="14" t="n">
        <f aca="false">SUM(C22:C26)</f>
        <v>100</v>
      </c>
      <c r="D27" s="14" t="n">
        <f aca="false">SUM(D22:D26)</f>
        <v>100</v>
      </c>
    </row>
    <row r="29" customFormat="false" ht="11.25" hidden="false" customHeight="false" outlineLevel="0" collapsed="false">
      <c r="B29" s="32" t="s">
        <v>440</v>
      </c>
      <c r="G29" s="75" t="s">
        <v>441</v>
      </c>
      <c r="L29" s="75" t="s">
        <v>442</v>
      </c>
      <c r="Q29" s="0" t="s">
        <v>431</v>
      </c>
    </row>
    <row r="30" customFormat="false" ht="11.25" hidden="false" customHeight="false" outlineLevel="0" collapsed="false">
      <c r="B30" s="87"/>
      <c r="C30" s="80" t="s">
        <v>439</v>
      </c>
      <c r="D30" s="80" t="s">
        <v>443</v>
      </c>
      <c r="E30" s="88" t="s">
        <v>432</v>
      </c>
      <c r="G30" s="89"/>
      <c r="H30" s="90" t="s">
        <v>439</v>
      </c>
      <c r="I30" s="90" t="s">
        <v>443</v>
      </c>
      <c r="J30" s="91" t="s">
        <v>432</v>
      </c>
      <c r="L30" s="87"/>
      <c r="M30" s="92" t="s">
        <v>437</v>
      </c>
      <c r="N30" s="92" t="s">
        <v>438</v>
      </c>
      <c r="O30" s="93" t="s">
        <v>444</v>
      </c>
      <c r="Q30" s="87"/>
      <c r="R30" s="80" t="s">
        <v>439</v>
      </c>
      <c r="S30" s="80" t="s">
        <v>443</v>
      </c>
      <c r="T30" s="88" t="s">
        <v>432</v>
      </c>
      <c r="U30" s="80" t="s">
        <v>439</v>
      </c>
      <c r="V30" s="80" t="s">
        <v>443</v>
      </c>
      <c r="W30" s="88" t="s">
        <v>432</v>
      </c>
    </row>
    <row r="31" customFormat="false" ht="12" hidden="false" customHeight="false" outlineLevel="0" collapsed="false">
      <c r="B31" s="80" t="s">
        <v>111</v>
      </c>
      <c r="C31" s="81" t="n">
        <v>25.9187620889749</v>
      </c>
      <c r="D31" s="81" t="n">
        <v>27.8455284552846</v>
      </c>
      <c r="E31" s="81" t="n">
        <v>38.0514705882353</v>
      </c>
      <c r="G31" s="90" t="s">
        <v>111</v>
      </c>
      <c r="H31" s="94" t="n">
        <v>33.8877338877339</v>
      </c>
      <c r="I31" s="94" t="n">
        <v>34.7826086956522</v>
      </c>
      <c r="J31" s="94" t="n">
        <v>35.042735042735</v>
      </c>
      <c r="L31" s="80" t="s">
        <v>111</v>
      </c>
      <c r="M31" s="81" t="n">
        <v>34.7826086956522</v>
      </c>
      <c r="N31" s="81" t="n">
        <v>27.8455284552846</v>
      </c>
      <c r="O31" s="95" t="n">
        <v>34</v>
      </c>
      <c r="P31" s="96"/>
      <c r="Q31" s="80" t="s">
        <v>111</v>
      </c>
      <c r="R31" s="97" t="n">
        <v>134</v>
      </c>
      <c r="S31" s="97" t="n">
        <v>137</v>
      </c>
      <c r="T31" s="97" t="n">
        <v>207</v>
      </c>
      <c r="U31" s="98" t="n">
        <f aca="false">R31/$R$36*100</f>
        <v>25.9187620889749</v>
      </c>
      <c r="V31" s="98" t="n">
        <f aca="false">S31/$S$36*100</f>
        <v>27.8455284552846</v>
      </c>
      <c r="W31" s="98" t="n">
        <f aca="false">T31/$T$36*100</f>
        <v>38.0514705882353</v>
      </c>
    </row>
    <row r="32" customFormat="false" ht="12" hidden="false" customHeight="false" outlineLevel="0" collapsed="false">
      <c r="B32" s="80" t="s">
        <v>113</v>
      </c>
      <c r="C32" s="81" t="n">
        <v>35.9767891682785</v>
      </c>
      <c r="D32" s="81" t="n">
        <v>39.2276422764228</v>
      </c>
      <c r="E32" s="81" t="n">
        <v>36.7647058823529</v>
      </c>
      <c r="G32" s="90" t="s">
        <v>113</v>
      </c>
      <c r="H32" s="94" t="n">
        <v>38.0457380457381</v>
      </c>
      <c r="I32" s="94" t="n">
        <v>38.0952380952381</v>
      </c>
      <c r="J32" s="94" t="n">
        <v>37.6068376068376</v>
      </c>
      <c r="L32" s="80" t="s">
        <v>113</v>
      </c>
      <c r="M32" s="81" t="n">
        <v>38.0952380952381</v>
      </c>
      <c r="N32" s="81" t="n">
        <v>39.2276422764228</v>
      </c>
      <c r="O32" s="95" t="n">
        <v>38</v>
      </c>
      <c r="P32" s="96"/>
      <c r="Q32" s="80" t="s">
        <v>113</v>
      </c>
      <c r="R32" s="97" t="n">
        <v>186</v>
      </c>
      <c r="S32" s="97" t="n">
        <v>193</v>
      </c>
      <c r="T32" s="97" t="n">
        <v>200</v>
      </c>
      <c r="U32" s="98" t="n">
        <f aca="false">R32/$R$36*100</f>
        <v>35.9767891682785</v>
      </c>
      <c r="V32" s="98" t="n">
        <f aca="false">S32/$S$36*100</f>
        <v>39.2276422764228</v>
      </c>
      <c r="W32" s="98" t="n">
        <f aca="false">T32/$T$36*100</f>
        <v>36.7647058823529</v>
      </c>
    </row>
    <row r="33" customFormat="false" ht="12" hidden="false" customHeight="false" outlineLevel="0" collapsed="false">
      <c r="B33" s="80" t="s">
        <v>114</v>
      </c>
      <c r="C33" s="81" t="n">
        <v>21.4700193423598</v>
      </c>
      <c r="D33" s="81" t="n">
        <v>22.3577235772358</v>
      </c>
      <c r="E33" s="81" t="n">
        <v>13.6029411764706</v>
      </c>
      <c r="G33" s="90" t="s">
        <v>114</v>
      </c>
      <c r="H33" s="94" t="n">
        <v>14.968814968815</v>
      </c>
      <c r="I33" s="94" t="n">
        <v>14.2857142857143</v>
      </c>
      <c r="J33" s="94" t="n">
        <v>17.948717948718</v>
      </c>
      <c r="L33" s="80" t="s">
        <v>114</v>
      </c>
      <c r="M33" s="81" t="n">
        <v>14.2857142857143</v>
      </c>
      <c r="N33" s="81" t="n">
        <v>22.3577235772358</v>
      </c>
      <c r="O33" s="95" t="n">
        <v>12</v>
      </c>
      <c r="P33" s="96"/>
      <c r="Q33" s="80" t="s">
        <v>114</v>
      </c>
      <c r="R33" s="97" t="n">
        <v>111</v>
      </c>
      <c r="S33" s="97" t="n">
        <v>110</v>
      </c>
      <c r="T33" s="97" t="n">
        <v>74</v>
      </c>
      <c r="U33" s="98" t="n">
        <f aca="false">R33/$R$36*100</f>
        <v>21.4700193423598</v>
      </c>
      <c r="V33" s="98" t="n">
        <f aca="false">S33/$S$36*100</f>
        <v>22.3577235772358</v>
      </c>
      <c r="W33" s="98" t="n">
        <f aca="false">T33/$T$36*100</f>
        <v>13.6029411764706</v>
      </c>
    </row>
    <row r="34" customFormat="false" ht="12" hidden="false" customHeight="false" outlineLevel="0" collapsed="false">
      <c r="B34" s="80" t="s">
        <v>115</v>
      </c>
      <c r="C34" s="81" t="n">
        <v>16.0541586073501</v>
      </c>
      <c r="D34" s="81" t="n">
        <v>9.95934959349594</v>
      </c>
      <c r="E34" s="81" t="n">
        <v>10.8455882352941</v>
      </c>
      <c r="G34" s="90" t="s">
        <v>115</v>
      </c>
      <c r="H34" s="94" t="n">
        <v>12.6819126819127</v>
      </c>
      <c r="I34" s="94" t="n">
        <v>12.4223602484472</v>
      </c>
      <c r="J34" s="94" t="n">
        <v>9.4017094017094</v>
      </c>
      <c r="L34" s="80" t="s">
        <v>115</v>
      </c>
      <c r="M34" s="81" t="n">
        <v>12.4223602484472</v>
      </c>
      <c r="N34" s="81" t="n">
        <v>9.95934959349594</v>
      </c>
      <c r="O34" s="99" t="n">
        <v>16</v>
      </c>
      <c r="P34" s="96"/>
      <c r="Q34" s="80" t="s">
        <v>115</v>
      </c>
      <c r="R34" s="97" t="n">
        <v>83</v>
      </c>
      <c r="S34" s="97" t="n">
        <v>49</v>
      </c>
      <c r="T34" s="97" t="n">
        <v>59</v>
      </c>
      <c r="U34" s="98" t="n">
        <f aca="false">R34/$R$36*100</f>
        <v>16.0541586073501</v>
      </c>
      <c r="V34" s="98" t="n">
        <f aca="false">S34/$S$36*100</f>
        <v>9.95934959349594</v>
      </c>
      <c r="W34" s="98" t="n">
        <f aca="false">T34/$T$36*100</f>
        <v>10.8455882352941</v>
      </c>
    </row>
    <row r="35" customFormat="false" ht="12" hidden="false" customHeight="false" outlineLevel="0" collapsed="false">
      <c r="B35" s="80" t="s">
        <v>116</v>
      </c>
      <c r="C35" s="81" t="n">
        <v>0.580270793036751</v>
      </c>
      <c r="D35" s="81" t="n">
        <v>0.609756097560976</v>
      </c>
      <c r="E35" s="81" t="n">
        <v>0.735294117647059</v>
      </c>
      <c r="G35" s="90" t="s">
        <v>116</v>
      </c>
      <c r="H35" s="94" t="n">
        <v>0.415800415800416</v>
      </c>
      <c r="I35" s="94" t="n">
        <v>0.41407867494824</v>
      </c>
      <c r="J35" s="94" t="n">
        <v>0</v>
      </c>
      <c r="L35" s="80" t="s">
        <v>116</v>
      </c>
      <c r="M35" s="81" t="n">
        <v>0.41407867494824</v>
      </c>
      <c r="N35" s="81" t="n">
        <v>0.609756097560976</v>
      </c>
      <c r="O35" s="99" t="n">
        <v>0</v>
      </c>
      <c r="P35" s="96"/>
      <c r="Q35" s="80" t="s">
        <v>116</v>
      </c>
      <c r="R35" s="97" t="n">
        <v>3</v>
      </c>
      <c r="S35" s="97" t="n">
        <v>3</v>
      </c>
      <c r="T35" s="97" t="n">
        <v>4</v>
      </c>
      <c r="U35" s="98" t="n">
        <f aca="false">R35/$R$36*100</f>
        <v>0.580270793036751</v>
      </c>
      <c r="V35" s="98" t="n">
        <f aca="false">S35/$S$36*100</f>
        <v>0.609756097560976</v>
      </c>
      <c r="W35" s="98" t="n">
        <f aca="false">T35/$T$36*100</f>
        <v>0.735294117647059</v>
      </c>
    </row>
    <row r="36" customFormat="false" ht="12" hidden="false" customHeight="false" outlineLevel="0" collapsed="false">
      <c r="B36" s="12" t="s">
        <v>117</v>
      </c>
      <c r="C36" s="14"/>
      <c r="D36" s="14"/>
      <c r="E36" s="14"/>
      <c r="G36" s="12" t="s">
        <v>117</v>
      </c>
      <c r="H36" s="14" t="n">
        <v>100</v>
      </c>
      <c r="I36" s="14" t="n">
        <v>100</v>
      </c>
      <c r="J36" s="14" t="n">
        <v>100</v>
      </c>
      <c r="M36" s="100"/>
      <c r="N36" s="100"/>
      <c r="R36" s="0" t="n">
        <f aca="false">SUM(R31:R35)</f>
        <v>517</v>
      </c>
      <c r="S36" s="0" t="n">
        <f aca="false">SUM(S31:S35)</f>
        <v>492</v>
      </c>
      <c r="T36" s="0" t="n">
        <f aca="false">SUM(T31:T35)</f>
        <v>544</v>
      </c>
      <c r="U36" s="96" t="n">
        <f aca="false">SUM(U31:U35)</f>
        <v>100</v>
      </c>
      <c r="V36" s="96" t="n">
        <f aca="false">SUM(V31:V35)</f>
        <v>100</v>
      </c>
      <c r="W36" s="96" t="n">
        <f aca="false">SUM(W31:W35)</f>
        <v>100</v>
      </c>
    </row>
    <row r="37" customFormat="false" ht="11.25" hidden="false" customHeight="false" outlineLevel="0" collapsed="false">
      <c r="B37" s="75" t="s">
        <v>445</v>
      </c>
    </row>
    <row r="38" customFormat="false" ht="11.25" hidden="false" customHeight="false" outlineLevel="0" collapsed="false">
      <c r="B38" s="32" t="s">
        <v>440</v>
      </c>
      <c r="G38" s="75" t="s">
        <v>441</v>
      </c>
    </row>
    <row r="39" customFormat="false" ht="11.25" hidden="false" customHeight="false" outlineLevel="0" collapsed="false">
      <c r="B39" s="12" t="s">
        <v>443</v>
      </c>
      <c r="G39" s="12" t="s">
        <v>443</v>
      </c>
      <c r="L39" s="75" t="s">
        <v>445</v>
      </c>
    </row>
    <row r="40" customFormat="false" ht="11.25" hidden="false" customHeight="false" outlineLevel="0" collapsed="false">
      <c r="B40" s="101"/>
      <c r="C40" s="92" t="s">
        <v>108</v>
      </c>
      <c r="D40" s="92" t="s">
        <v>107</v>
      </c>
      <c r="E40" s="92" t="s">
        <v>117</v>
      </c>
      <c r="G40" s="102"/>
      <c r="H40" s="103" t="s">
        <v>108</v>
      </c>
      <c r="I40" s="103" t="s">
        <v>107</v>
      </c>
      <c r="J40" s="103" t="s">
        <v>117</v>
      </c>
      <c r="L40" s="101"/>
      <c r="M40" s="92" t="s">
        <v>437</v>
      </c>
      <c r="N40" s="92" t="s">
        <v>438</v>
      </c>
    </row>
    <row r="41" customFormat="false" ht="11.25" hidden="false" customHeight="false" outlineLevel="0" collapsed="false">
      <c r="B41" s="80" t="s">
        <v>446</v>
      </c>
      <c r="C41" s="92" t="n">
        <v>8.78661087866109</v>
      </c>
      <c r="D41" s="92" t="n">
        <v>7.53968253968254</v>
      </c>
      <c r="E41" s="92" t="n">
        <v>8.14663951120163</v>
      </c>
      <c r="G41" s="104" t="s">
        <v>446</v>
      </c>
      <c r="H41" s="103" t="n">
        <v>2.05761316872428</v>
      </c>
      <c r="I41" s="103" t="n">
        <v>5.46218487394958</v>
      </c>
      <c r="J41" s="103" t="n">
        <v>3.72670807453416</v>
      </c>
      <c r="L41" s="80" t="s">
        <v>446</v>
      </c>
      <c r="M41" s="92" t="n">
        <v>3.72670807453416</v>
      </c>
      <c r="N41" s="92" t="n">
        <v>8.13008130081301</v>
      </c>
      <c r="O41" s="96"/>
    </row>
    <row r="42" customFormat="false" ht="11.25" hidden="false" customHeight="false" outlineLevel="0" collapsed="false">
      <c r="B42" s="80" t="s">
        <v>447</v>
      </c>
      <c r="C42" s="92" t="n">
        <v>13.8075313807531</v>
      </c>
      <c r="D42" s="92" t="n">
        <v>11.9047619047619</v>
      </c>
      <c r="E42" s="92" t="n">
        <v>12.8309572301426</v>
      </c>
      <c r="G42" s="104" t="s">
        <v>447</v>
      </c>
      <c r="H42" s="103" t="n">
        <v>13.5802469135802</v>
      </c>
      <c r="I42" s="103" t="n">
        <v>13.4453781512605</v>
      </c>
      <c r="J42" s="103" t="n">
        <v>13.4575569358178</v>
      </c>
      <c r="L42" s="80" t="s">
        <v>447</v>
      </c>
      <c r="M42" s="92" t="n">
        <v>13.4575569358178</v>
      </c>
      <c r="N42" s="92" t="n">
        <v>12.8048780487805</v>
      </c>
      <c r="O42" s="96"/>
    </row>
    <row r="43" customFormat="false" ht="11.25" hidden="false" customHeight="false" outlineLevel="0" collapsed="false">
      <c r="B43" s="80" t="s">
        <v>448</v>
      </c>
      <c r="C43" s="92" t="n">
        <v>23.0125523012552</v>
      </c>
      <c r="D43" s="92" t="n">
        <v>19.8412698412698</v>
      </c>
      <c r="E43" s="92" t="n">
        <v>21.3849287169043</v>
      </c>
      <c r="G43" s="104" t="s">
        <v>448</v>
      </c>
      <c r="H43" s="103" t="n">
        <v>19.3415637860082</v>
      </c>
      <c r="I43" s="103" t="n">
        <v>15.546218487395</v>
      </c>
      <c r="J43" s="103" t="n">
        <v>17.3913043478261</v>
      </c>
      <c r="L43" s="80" t="s">
        <v>448</v>
      </c>
      <c r="M43" s="92" t="n">
        <v>17.3913043478261</v>
      </c>
      <c r="N43" s="92" t="n">
        <v>21.3414634146341</v>
      </c>
      <c r="O43" s="96"/>
    </row>
    <row r="44" customFormat="false" ht="11.25" hidden="false" customHeight="false" outlineLevel="0" collapsed="false">
      <c r="B44" s="80" t="s">
        <v>449</v>
      </c>
      <c r="C44" s="92" t="n">
        <v>15.0627615062762</v>
      </c>
      <c r="D44" s="92" t="n">
        <v>22.6190476190476</v>
      </c>
      <c r="E44" s="92" t="n">
        <v>18.9409368635438</v>
      </c>
      <c r="G44" s="104" t="s">
        <v>449</v>
      </c>
      <c r="H44" s="103" t="n">
        <v>20.5761316872428</v>
      </c>
      <c r="I44" s="103" t="n">
        <v>19.327731092437</v>
      </c>
      <c r="J44" s="103" t="n">
        <v>20.0828157349896</v>
      </c>
      <c r="L44" s="80" t="s">
        <v>449</v>
      </c>
      <c r="M44" s="92" t="n">
        <v>20.0828157349896</v>
      </c>
      <c r="N44" s="92" t="n">
        <v>18.9024390243902</v>
      </c>
      <c r="O44" s="96"/>
    </row>
    <row r="45" customFormat="false" ht="11.25" hidden="false" customHeight="false" outlineLevel="0" collapsed="false">
      <c r="B45" s="80" t="s">
        <v>450</v>
      </c>
      <c r="C45" s="92" t="n">
        <v>15.8995815899582</v>
      </c>
      <c r="D45" s="92" t="n">
        <v>15.0793650793651</v>
      </c>
      <c r="E45" s="92" t="n">
        <v>15.4786150712831</v>
      </c>
      <c r="G45" s="104" t="s">
        <v>450</v>
      </c>
      <c r="H45" s="103" t="n">
        <v>23.8683127572016</v>
      </c>
      <c r="I45" s="103" t="n">
        <v>26.4705882352941</v>
      </c>
      <c r="J45" s="103" t="n">
        <v>25.0517598343685</v>
      </c>
      <c r="L45" s="80" t="s">
        <v>450</v>
      </c>
      <c r="M45" s="92" t="n">
        <v>25.0517598343685</v>
      </c>
      <c r="N45" s="92" t="n">
        <v>15.4471544715447</v>
      </c>
      <c r="O45" s="96"/>
    </row>
    <row r="46" customFormat="false" ht="11.25" hidden="false" customHeight="false" outlineLevel="0" collapsed="false">
      <c r="B46" s="80" t="s">
        <v>451</v>
      </c>
      <c r="C46" s="92" t="n">
        <v>18.4100418410042</v>
      </c>
      <c r="D46" s="92" t="n">
        <v>15.8730158730159</v>
      </c>
      <c r="E46" s="92" t="n">
        <v>17.1079429735234</v>
      </c>
      <c r="G46" s="104" t="s">
        <v>451</v>
      </c>
      <c r="H46" s="103" t="n">
        <v>15.6378600823045</v>
      </c>
      <c r="I46" s="103" t="n">
        <v>14.7058823529412</v>
      </c>
      <c r="J46" s="103" t="n">
        <v>15.1138716356108</v>
      </c>
      <c r="L46" s="80" t="s">
        <v>451</v>
      </c>
      <c r="M46" s="92" t="n">
        <v>15.1138716356108</v>
      </c>
      <c r="N46" s="92" t="n">
        <v>17.0731707317073</v>
      </c>
      <c r="O46" s="96"/>
    </row>
    <row r="47" customFormat="false" ht="11.25" hidden="false" customHeight="false" outlineLevel="0" collapsed="false">
      <c r="B47" s="80" t="s">
        <v>452</v>
      </c>
      <c r="C47" s="92" t="n">
        <v>2.51046025104603</v>
      </c>
      <c r="D47" s="92" t="n">
        <v>5.55555555555556</v>
      </c>
      <c r="E47" s="92" t="n">
        <v>4.07331975560081</v>
      </c>
      <c r="G47" s="104" t="s">
        <v>452</v>
      </c>
      <c r="H47" s="103" t="n">
        <v>3.7037037037037</v>
      </c>
      <c r="I47" s="103" t="n">
        <v>2.94117647058824</v>
      </c>
      <c r="J47" s="103" t="n">
        <v>3.31262939958592</v>
      </c>
      <c r="L47" s="80" t="s">
        <v>452</v>
      </c>
      <c r="M47" s="92" t="n">
        <v>3.31262939958592</v>
      </c>
      <c r="N47" s="92" t="n">
        <v>4.0650406504065</v>
      </c>
      <c r="O47" s="96"/>
    </row>
    <row r="48" customFormat="false" ht="11.25" hidden="false" customHeight="false" outlineLevel="0" collapsed="false">
      <c r="B48" s="80" t="s">
        <v>116</v>
      </c>
      <c r="C48" s="92" t="n">
        <v>2.51046025104603</v>
      </c>
      <c r="D48" s="92" t="n">
        <v>1.58730158730159</v>
      </c>
      <c r="E48" s="92" t="n">
        <v>2.03665987780041</v>
      </c>
      <c r="G48" s="104" t="s">
        <v>116</v>
      </c>
      <c r="H48" s="103" t="n">
        <v>1.23456790123457</v>
      </c>
      <c r="I48" s="103" t="n">
        <v>2.10084033613445</v>
      </c>
      <c r="J48" s="103" t="n">
        <v>1.86335403726708</v>
      </c>
      <c r="L48" s="80" t="s">
        <v>116</v>
      </c>
      <c r="M48" s="92" t="n">
        <v>1.86335403726708</v>
      </c>
      <c r="N48" s="92" t="n">
        <v>2.23577235772358</v>
      </c>
      <c r="O48" s="96"/>
    </row>
    <row r="49" customFormat="false" ht="11.25" hidden="false" customHeight="false" outlineLevel="0" collapsed="false">
      <c r="B49" s="12" t="s">
        <v>117</v>
      </c>
      <c r="C49" s="105" t="n">
        <f aca="false">SUM(C41:C48)</f>
        <v>100</v>
      </c>
      <c r="D49" s="105" t="n">
        <f aca="false">SUM(D41:D48)</f>
        <v>100</v>
      </c>
      <c r="E49" s="105" t="n">
        <f aca="false">SUM(E41:E48)</f>
        <v>100</v>
      </c>
      <c r="G49" s="12" t="s">
        <v>117</v>
      </c>
      <c r="H49" s="105" t="n">
        <v>100</v>
      </c>
      <c r="I49" s="105" t="n">
        <v>100</v>
      </c>
      <c r="J49" s="105" t="n">
        <v>100</v>
      </c>
    </row>
    <row r="51" customFormat="false" ht="11.25" hidden="false" customHeight="false" outlineLevel="0" collapsed="false">
      <c r="B51" s="32" t="s">
        <v>440</v>
      </c>
      <c r="G51" s="75" t="s">
        <v>441</v>
      </c>
      <c r="L51" s="0" t="s">
        <v>431</v>
      </c>
    </row>
    <row r="52" customFormat="false" ht="11.25" hidden="false" customHeight="false" outlineLevel="0" collapsed="false">
      <c r="B52" s="32" t="s">
        <v>439</v>
      </c>
      <c r="G52" s="32" t="s">
        <v>439</v>
      </c>
      <c r="L52" s="106" t="s">
        <v>439</v>
      </c>
      <c r="M52" s="107"/>
      <c r="N52" s="107"/>
      <c r="O52" s="107"/>
    </row>
    <row r="53" customFormat="false" ht="11.25" hidden="false" customHeight="false" outlineLevel="0" collapsed="false">
      <c r="B53" s="101"/>
      <c r="C53" s="80" t="s">
        <v>108</v>
      </c>
      <c r="D53" s="80" t="s">
        <v>107</v>
      </c>
      <c r="E53" s="80" t="s">
        <v>117</v>
      </c>
      <c r="G53" s="102"/>
      <c r="H53" s="104" t="s">
        <v>108</v>
      </c>
      <c r="I53" s="104" t="s">
        <v>107</v>
      </c>
      <c r="J53" s="104" t="s">
        <v>117</v>
      </c>
      <c r="L53" s="108"/>
      <c r="M53" s="109" t="s">
        <v>108</v>
      </c>
      <c r="N53" s="109" t="s">
        <v>107</v>
      </c>
      <c r="O53" s="109" t="s">
        <v>116</v>
      </c>
      <c r="P53" s="109" t="s">
        <v>117</v>
      </c>
      <c r="Q53" s="109" t="s">
        <v>108</v>
      </c>
      <c r="R53" s="109" t="s">
        <v>107</v>
      </c>
      <c r="S53" s="109" t="s">
        <v>116</v>
      </c>
      <c r="T53" s="109" t="s">
        <v>117</v>
      </c>
    </row>
    <row r="54" customFormat="false" ht="11.25" hidden="false" customHeight="false" outlineLevel="0" collapsed="false">
      <c r="B54" s="80" t="s">
        <v>453</v>
      </c>
      <c r="C54" s="85" t="n">
        <v>0</v>
      </c>
      <c r="D54" s="85" t="n">
        <v>0</v>
      </c>
      <c r="E54" s="85" t="n">
        <v>0</v>
      </c>
      <c r="G54" s="104" t="s">
        <v>453</v>
      </c>
      <c r="H54" s="110" t="n">
        <v>0</v>
      </c>
      <c r="I54" s="110" t="n">
        <v>0</v>
      </c>
      <c r="J54" s="110" t="n">
        <v>0</v>
      </c>
      <c r="L54" s="109" t="s">
        <v>453</v>
      </c>
      <c r="M54" s="108" t="n">
        <v>0</v>
      </c>
      <c r="N54" s="108" t="n">
        <v>0</v>
      </c>
      <c r="O54" s="108" t="n">
        <v>0</v>
      </c>
      <c r="P54" s="108" t="n">
        <f aca="false">SUM(M54:O54)</f>
        <v>0</v>
      </c>
      <c r="Q54" s="111" t="n">
        <f aca="false">M54/$M$60*100</f>
        <v>0</v>
      </c>
      <c r="R54" s="111" t="n">
        <f aca="false">N54/$N$60*100</f>
        <v>0</v>
      </c>
      <c r="S54" s="111" t="n">
        <f aca="false">O54/$O$60*100</f>
        <v>0</v>
      </c>
      <c r="T54" s="111" t="n">
        <f aca="false">P54/$P$60*100</f>
        <v>0</v>
      </c>
    </row>
    <row r="55" customFormat="false" ht="11.25" hidden="false" customHeight="false" outlineLevel="0" collapsed="false">
      <c r="B55" s="80" t="s">
        <v>454</v>
      </c>
      <c r="C55" s="85" t="n">
        <v>13.5446685878963</v>
      </c>
      <c r="D55" s="85" t="n">
        <v>5.22388059701493</v>
      </c>
      <c r="E55" s="85" t="n">
        <v>11.1801242236025</v>
      </c>
      <c r="G55" s="104" t="s">
        <v>454</v>
      </c>
      <c r="H55" s="110" t="n">
        <v>13.8036809815951</v>
      </c>
      <c r="I55" s="110" t="n">
        <v>6.5359477124183</v>
      </c>
      <c r="J55" s="110" t="n">
        <v>11.4345114345114</v>
      </c>
      <c r="L55" s="109" t="s">
        <v>454</v>
      </c>
      <c r="M55" s="108" t="n">
        <v>47</v>
      </c>
      <c r="N55" s="108" t="n">
        <v>7</v>
      </c>
      <c r="O55" s="108" t="n">
        <v>0</v>
      </c>
      <c r="P55" s="108" t="n">
        <f aca="false">SUM(M55:O55)</f>
        <v>54</v>
      </c>
      <c r="Q55" s="111" t="n">
        <f aca="false">M55/$M$60*100</f>
        <v>13.5446685878963</v>
      </c>
      <c r="R55" s="111" t="n">
        <f aca="false">N55/$N$60*100</f>
        <v>5.22388059701493</v>
      </c>
      <c r="S55" s="111" t="n">
        <f aca="false">O55/$O$60*100</f>
        <v>0</v>
      </c>
      <c r="T55" s="111" t="n">
        <f aca="false">P55/$P$60*100</f>
        <v>11.1801242236025</v>
      </c>
    </row>
    <row r="56" customFormat="false" ht="11.25" hidden="false" customHeight="false" outlineLevel="0" collapsed="false">
      <c r="B56" s="80" t="s">
        <v>455</v>
      </c>
      <c r="C56" s="85" t="n">
        <v>67.4351585014409</v>
      </c>
      <c r="D56" s="85" t="n">
        <v>62.6865671641791</v>
      </c>
      <c r="E56" s="85" t="n">
        <v>65.8385093167702</v>
      </c>
      <c r="G56" s="104" t="s">
        <v>455</v>
      </c>
      <c r="H56" s="110" t="n">
        <v>69.9386503067485</v>
      </c>
      <c r="I56" s="110" t="n">
        <v>56.8627450980392</v>
      </c>
      <c r="J56" s="110" t="n">
        <v>65.4885654885655</v>
      </c>
      <c r="L56" s="109" t="s">
        <v>455</v>
      </c>
      <c r="M56" s="108" t="n">
        <v>234</v>
      </c>
      <c r="N56" s="108" t="n">
        <v>84</v>
      </c>
      <c r="O56" s="108" t="n">
        <v>0</v>
      </c>
      <c r="P56" s="108" t="n">
        <f aca="false">SUM(M56:O56)</f>
        <v>318</v>
      </c>
      <c r="Q56" s="111" t="n">
        <f aca="false">M56/$M$60*100</f>
        <v>67.4351585014409</v>
      </c>
      <c r="R56" s="111" t="n">
        <f aca="false">N56/$N$60*100</f>
        <v>62.6865671641791</v>
      </c>
      <c r="S56" s="111" t="n">
        <f aca="false">O56/$O$60*100</f>
        <v>0</v>
      </c>
      <c r="T56" s="111" t="n">
        <f aca="false">P56/$P$60*100</f>
        <v>65.8385093167702</v>
      </c>
    </row>
    <row r="57" customFormat="false" ht="11.25" hidden="false" customHeight="false" outlineLevel="0" collapsed="false">
      <c r="B57" s="80" t="s">
        <v>456</v>
      </c>
      <c r="C57" s="85" t="n">
        <v>18.4438040345821</v>
      </c>
      <c r="D57" s="85" t="n">
        <v>28.3582089552239</v>
      </c>
      <c r="E57" s="85" t="n">
        <v>21.1180124223603</v>
      </c>
      <c r="G57" s="104" t="s">
        <v>456</v>
      </c>
      <c r="H57" s="110" t="n">
        <v>16.2576687116564</v>
      </c>
      <c r="I57" s="110" t="n">
        <v>34.640522875817</v>
      </c>
      <c r="J57" s="110" t="n">
        <v>22.037422037422</v>
      </c>
      <c r="L57" s="109" t="s">
        <v>456</v>
      </c>
      <c r="M57" s="108" t="n">
        <v>64</v>
      </c>
      <c r="N57" s="108" t="n">
        <v>38</v>
      </c>
      <c r="O57" s="108" t="n">
        <v>0</v>
      </c>
      <c r="P57" s="108" t="n">
        <f aca="false">SUM(M57:O57)</f>
        <v>102</v>
      </c>
      <c r="Q57" s="111" t="n">
        <f aca="false">M57/$M$60*100</f>
        <v>18.4438040345821</v>
      </c>
      <c r="R57" s="111" t="n">
        <f aca="false">N57/$N$60*100</f>
        <v>28.3582089552239</v>
      </c>
      <c r="S57" s="111" t="n">
        <f aca="false">O57/$O$60*100</f>
        <v>0</v>
      </c>
      <c r="T57" s="111" t="n">
        <f aca="false">P57/$P$60*100</f>
        <v>21.1180124223603</v>
      </c>
    </row>
    <row r="58" customFormat="false" ht="11.25" hidden="false" customHeight="false" outlineLevel="0" collapsed="false">
      <c r="B58" s="80" t="s">
        <v>457</v>
      </c>
      <c r="C58" s="85" t="n">
        <v>0.288184438040346</v>
      </c>
      <c r="D58" s="85" t="n">
        <v>2.98507462686567</v>
      </c>
      <c r="E58" s="85" t="n">
        <v>1.0351966873706</v>
      </c>
      <c r="G58" s="104" t="s">
        <v>457</v>
      </c>
      <c r="H58" s="110" t="n">
        <v>0</v>
      </c>
      <c r="I58" s="110" t="n">
        <v>1.96078431372549</v>
      </c>
      <c r="J58" s="110" t="n">
        <v>0.623700623700624</v>
      </c>
      <c r="L58" s="109" t="s">
        <v>457</v>
      </c>
      <c r="M58" s="108" t="n">
        <v>1</v>
      </c>
      <c r="N58" s="108" t="n">
        <v>4</v>
      </c>
      <c r="O58" s="108" t="n">
        <v>0</v>
      </c>
      <c r="P58" s="108" t="n">
        <f aca="false">SUM(M58:O58)</f>
        <v>5</v>
      </c>
      <c r="Q58" s="111" t="n">
        <f aca="false">M58/$M$60*100</f>
        <v>0.288184438040346</v>
      </c>
      <c r="R58" s="111" t="n">
        <f aca="false">N58/$N$60*100</f>
        <v>2.98507462686567</v>
      </c>
      <c r="S58" s="111" t="n">
        <f aca="false">O58/$O$60*100</f>
        <v>0</v>
      </c>
      <c r="T58" s="111" t="n">
        <f aca="false">P58/$P$60*100</f>
        <v>1.0351966873706</v>
      </c>
    </row>
    <row r="59" customFormat="false" ht="11.25" hidden="false" customHeight="false" outlineLevel="0" collapsed="false">
      <c r="B59" s="80" t="s">
        <v>116</v>
      </c>
      <c r="C59" s="85" t="n">
        <v>0.288184438040346</v>
      </c>
      <c r="D59" s="85" t="n">
        <v>0.746268656716418</v>
      </c>
      <c r="E59" s="85" t="n">
        <v>0.82815734989648</v>
      </c>
      <c r="G59" s="104" t="s">
        <v>116</v>
      </c>
      <c r="H59" s="110" t="n">
        <v>0</v>
      </c>
      <c r="I59" s="110" t="n">
        <v>0</v>
      </c>
      <c r="J59" s="110" t="n">
        <v>0.415800415800416</v>
      </c>
      <c r="L59" s="109" t="s">
        <v>116</v>
      </c>
      <c r="M59" s="108" t="n">
        <v>1</v>
      </c>
      <c r="N59" s="108" t="n">
        <v>1</v>
      </c>
      <c r="O59" s="108" t="n">
        <v>2</v>
      </c>
      <c r="P59" s="108" t="n">
        <f aca="false">SUM(M59:O59)</f>
        <v>4</v>
      </c>
      <c r="Q59" s="111" t="n">
        <f aca="false">M59/$M$60*100</f>
        <v>0.288184438040346</v>
      </c>
      <c r="R59" s="111" t="n">
        <f aca="false">N59/$N$60*100</f>
        <v>0.746268656716418</v>
      </c>
      <c r="S59" s="111" t="n">
        <f aca="false">O59/$O$60*100</f>
        <v>100</v>
      </c>
      <c r="T59" s="111" t="n">
        <f aca="false">P59/$P$60*100</f>
        <v>0.82815734989648</v>
      </c>
    </row>
    <row r="60" customFormat="false" ht="11.25" hidden="false" customHeight="false" outlineLevel="0" collapsed="false">
      <c r="B60" s="12" t="s">
        <v>117</v>
      </c>
      <c r="C60" s="105"/>
      <c r="D60" s="105"/>
      <c r="E60" s="105"/>
      <c r="G60" s="12" t="s">
        <v>117</v>
      </c>
      <c r="H60" s="105" t="n">
        <v>100</v>
      </c>
      <c r="I60" s="105" t="n">
        <v>100</v>
      </c>
      <c r="J60" s="105" t="n">
        <v>100</v>
      </c>
      <c r="L60" s="109" t="s">
        <v>117</v>
      </c>
      <c r="M60" s="112" t="n">
        <f aca="false">SUM(M54:M59)</f>
        <v>347</v>
      </c>
      <c r="N60" s="112" t="n">
        <f aca="false">SUM(N54:N59)</f>
        <v>134</v>
      </c>
      <c r="O60" s="112" t="n">
        <f aca="false">SUM(O54:O59)</f>
        <v>2</v>
      </c>
      <c r="P60" s="108" t="n">
        <f aca="false">SUM(M60:O60)</f>
        <v>483</v>
      </c>
      <c r="Q60" s="111" t="n">
        <f aca="false">M60/$M$60*100</f>
        <v>100</v>
      </c>
      <c r="R60" s="111" t="n">
        <f aca="false">N60/$N$60*100</f>
        <v>100</v>
      </c>
      <c r="S60" s="111" t="n">
        <f aca="false">O60/$O$60*100</f>
        <v>100</v>
      </c>
      <c r="T60" s="111" t="n">
        <f aca="false">P60/$P$60*100</f>
        <v>100</v>
      </c>
    </row>
    <row r="61" customFormat="false" ht="11.25" hidden="false" customHeight="false" outlineLevel="0" collapsed="false">
      <c r="L61" s="113"/>
    </row>
    <row r="62" customFormat="false" ht="11.25" hidden="false" customHeight="false" outlineLevel="0" collapsed="false">
      <c r="B62" s="32" t="s">
        <v>440</v>
      </c>
    </row>
    <row r="63" customFormat="false" ht="11.25" hidden="false" customHeight="false" outlineLevel="0" collapsed="false">
      <c r="B63" s="32" t="s">
        <v>432</v>
      </c>
      <c r="L63" s="0" t="s">
        <v>431</v>
      </c>
    </row>
    <row r="64" customFormat="false" ht="11.25" hidden="false" customHeight="false" outlineLevel="0" collapsed="false">
      <c r="B64" s="102"/>
      <c r="C64" s="104" t="s">
        <v>107</v>
      </c>
      <c r="D64" s="104" t="s">
        <v>108</v>
      </c>
      <c r="E64" s="114" t="s">
        <v>436</v>
      </c>
      <c r="L64" s="115" t="s">
        <v>107</v>
      </c>
      <c r="M64" s="115" t="s">
        <v>108</v>
      </c>
      <c r="N64" s="115" t="s">
        <v>109</v>
      </c>
      <c r="O64" s="115" t="s">
        <v>110</v>
      </c>
    </row>
    <row r="65" customFormat="false" ht="11.25" hidden="false" customHeight="false" outlineLevel="0" collapsed="false">
      <c r="B65" s="116" t="s">
        <v>437</v>
      </c>
      <c r="C65" s="110" t="n">
        <v>44.4444444444444</v>
      </c>
      <c r="D65" s="110" t="n">
        <v>55.5555555555556</v>
      </c>
      <c r="E65" s="110" t="n">
        <v>0</v>
      </c>
      <c r="L65" s="76" t="n">
        <v>82</v>
      </c>
      <c r="M65" s="76" t="n">
        <v>125</v>
      </c>
      <c r="N65" s="76" t="n">
        <v>0</v>
      </c>
      <c r="O65" s="76" t="n">
        <v>207</v>
      </c>
    </row>
    <row r="66" customFormat="false" ht="11.25" hidden="false" customHeight="false" outlineLevel="0" collapsed="false">
      <c r="B66" s="117" t="s">
        <v>438</v>
      </c>
      <c r="C66" s="85" t="n">
        <v>39.8897058823529</v>
      </c>
      <c r="D66" s="85" t="n">
        <v>59.1911764705882</v>
      </c>
      <c r="E66" s="85" t="n">
        <v>0.919117647058824</v>
      </c>
      <c r="L66" s="76" t="n">
        <v>86</v>
      </c>
      <c r="M66" s="76" t="n">
        <v>114</v>
      </c>
      <c r="N66" s="76" t="n">
        <v>0</v>
      </c>
      <c r="O66" s="76" t="n">
        <v>200</v>
      </c>
    </row>
    <row r="67" customFormat="false" ht="11.25" hidden="false" customHeight="false" outlineLevel="0" collapsed="false">
      <c r="B67" s="50"/>
      <c r="C67" s="105" t="n">
        <f aca="false">SUM(C59:C66)</f>
        <v>84.6223347648377</v>
      </c>
      <c r="D67" s="105" t="n">
        <f aca="false">SUM(D59:D66)</f>
        <v>115.49300068286</v>
      </c>
      <c r="E67" s="105" t="n">
        <f aca="false">SUM(E59:E66)</f>
        <v>1.7472749969553</v>
      </c>
      <c r="L67" s="76" t="n">
        <v>28</v>
      </c>
      <c r="M67" s="76" t="n">
        <v>45</v>
      </c>
      <c r="N67" s="76" t="n">
        <v>1</v>
      </c>
      <c r="O67" s="76" t="n">
        <v>74</v>
      </c>
    </row>
    <row r="68" customFormat="false" ht="11.25" hidden="false" customHeight="false" outlineLevel="0" collapsed="false">
      <c r="L68" s="76" t="n">
        <v>21</v>
      </c>
      <c r="M68" s="76" t="n">
        <v>38</v>
      </c>
      <c r="N68" s="76" t="n">
        <v>0</v>
      </c>
      <c r="O68" s="76" t="n">
        <v>59</v>
      </c>
    </row>
    <row r="69" customFormat="false" ht="11.25" hidden="false" customHeight="false" outlineLevel="0" collapsed="false">
      <c r="B69" s="75" t="s">
        <v>458</v>
      </c>
      <c r="L69" s="76" t="n">
        <v>0</v>
      </c>
      <c r="M69" s="76" t="n">
        <v>0</v>
      </c>
      <c r="N69" s="76" t="n">
        <v>4</v>
      </c>
      <c r="O69" s="76" t="n">
        <v>4</v>
      </c>
    </row>
    <row r="70" customFormat="false" ht="11.25" hidden="false" customHeight="false" outlineLevel="0" collapsed="false">
      <c r="B70" s="75" t="s">
        <v>459</v>
      </c>
      <c r="F70" s="75" t="s">
        <v>460</v>
      </c>
      <c r="L70" s="76" t="n">
        <v>217</v>
      </c>
      <c r="M70" s="76" t="n">
        <v>322</v>
      </c>
      <c r="N70" s="76" t="n">
        <v>5</v>
      </c>
      <c r="O70" s="76" t="n">
        <v>544</v>
      </c>
    </row>
    <row r="71" customFormat="false" ht="11.25" hidden="false" customHeight="false" outlineLevel="0" collapsed="false">
      <c r="B71" s="75" t="s">
        <v>443</v>
      </c>
      <c r="F71" s="75" t="s">
        <v>461</v>
      </c>
      <c r="L71" s="118" t="n">
        <f aca="false">L70/O70*100</f>
        <v>39.8897058823529</v>
      </c>
      <c r="M71" s="118" t="n">
        <f aca="false">M70/O70*100</f>
        <v>59.1911764705882</v>
      </c>
      <c r="N71" s="118" t="n">
        <f aca="false">N70/O70*100</f>
        <v>0.919117647058824</v>
      </c>
      <c r="O71" s="76"/>
    </row>
    <row r="72" customFormat="false" ht="11.25" hidden="false" customHeight="false" outlineLevel="0" collapsed="false">
      <c r="B72" s="101"/>
      <c r="C72" s="80" t="s">
        <v>438</v>
      </c>
      <c r="D72" s="115" t="s">
        <v>437</v>
      </c>
      <c r="F72" s="101"/>
      <c r="G72" s="80" t="s">
        <v>438</v>
      </c>
      <c r="H72" s="115" t="s">
        <v>437</v>
      </c>
    </row>
    <row r="73" customFormat="false" ht="11.25" hidden="false" customHeight="false" outlineLevel="0" collapsed="false">
      <c r="B73" s="80" t="s">
        <v>462</v>
      </c>
      <c r="C73" s="85" t="n">
        <v>84.9593495934959</v>
      </c>
      <c r="D73" s="85" t="n">
        <v>88.1987577639752</v>
      </c>
      <c r="F73" s="80" t="s">
        <v>463</v>
      </c>
      <c r="G73" s="85" t="n">
        <v>10.5691056910569</v>
      </c>
      <c r="H73" s="85" t="n">
        <v>10.7660455486542</v>
      </c>
    </row>
    <row r="74" customFormat="false" ht="11.25" hidden="false" customHeight="false" outlineLevel="0" collapsed="false">
      <c r="B74" s="80" t="s">
        <v>464</v>
      </c>
      <c r="C74" s="85" t="n">
        <v>96.1382113821138</v>
      </c>
      <c r="D74" s="85" t="n">
        <v>97.7225672877847</v>
      </c>
      <c r="F74" s="80" t="s">
        <v>465</v>
      </c>
      <c r="G74" s="85" t="n">
        <v>45.3252032520325</v>
      </c>
      <c r="H74" s="85" t="n">
        <v>45.1345755693582</v>
      </c>
    </row>
    <row r="75" customFormat="false" ht="11.25" hidden="false" customHeight="false" outlineLevel="0" collapsed="false">
      <c r="B75" s="80" t="s">
        <v>466</v>
      </c>
      <c r="C75" s="85" t="n">
        <v>75.609756097561</v>
      </c>
      <c r="D75" s="85" t="n">
        <v>74.9482401656315</v>
      </c>
      <c r="F75" s="80" t="s">
        <v>467</v>
      </c>
      <c r="G75" s="85" t="n">
        <v>33.739837398374</v>
      </c>
      <c r="H75" s="85" t="n">
        <v>35.4037267080745</v>
      </c>
    </row>
    <row r="76" customFormat="false" ht="11.25" hidden="false" customHeight="false" outlineLevel="0" collapsed="false">
      <c r="B76" s="80" t="s">
        <v>468</v>
      </c>
      <c r="C76" s="85" t="n">
        <v>29.2682926829268</v>
      </c>
      <c r="D76" s="85" t="n">
        <v>25.0517598343685</v>
      </c>
      <c r="F76" s="80" t="s">
        <v>469</v>
      </c>
      <c r="G76" s="85" t="n">
        <v>10.1626016260163</v>
      </c>
      <c r="H76" s="85" t="n">
        <v>8.07453416149068</v>
      </c>
    </row>
    <row r="77" customFormat="false" ht="11.25" hidden="false" customHeight="false" outlineLevel="0" collapsed="false">
      <c r="B77" s="80" t="s">
        <v>470</v>
      </c>
      <c r="C77" s="85" t="n">
        <v>40.4471544715447</v>
      </c>
      <c r="D77" s="85" t="n">
        <v>40.3726708074534</v>
      </c>
      <c r="F77" s="80" t="s">
        <v>116</v>
      </c>
      <c r="G77" s="85" t="n">
        <v>0.203252032520325</v>
      </c>
      <c r="H77" s="85" t="n">
        <v>0.62111801242236</v>
      </c>
    </row>
    <row r="78" customFormat="false" ht="11.25" hidden="false" customHeight="false" outlineLevel="0" collapsed="false">
      <c r="B78" s="80" t="s">
        <v>471</v>
      </c>
      <c r="C78" s="85" t="n">
        <v>5.69105691056911</v>
      </c>
      <c r="D78" s="85" t="n">
        <v>4.96894409937888</v>
      </c>
      <c r="F78" s="12" t="s">
        <v>117</v>
      </c>
      <c r="G78" s="100" t="n">
        <f aca="false">SUM(G73:G77)</f>
        <v>100</v>
      </c>
      <c r="H78" s="119" t="n">
        <f aca="false">SUM(H73:H77)</f>
        <v>100</v>
      </c>
    </row>
    <row r="79" customFormat="false" ht="11.25" hidden="false" customHeight="false" outlineLevel="0" collapsed="false">
      <c r="B79" s="80" t="s">
        <v>116</v>
      </c>
      <c r="C79" s="85" t="n">
        <v>0.203252032520325</v>
      </c>
      <c r="D79" s="85" t="n">
        <v>0.20703933747412</v>
      </c>
      <c r="G79" s="100"/>
      <c r="H79" s="119"/>
    </row>
    <row r="80" customFormat="false" ht="11.25" hidden="false" customHeight="false" outlineLevel="0" collapsed="false">
      <c r="B80" s="12" t="s">
        <v>117</v>
      </c>
      <c r="C80" s="100" t="n">
        <f aca="false">SUM(C73:C79)</f>
        <v>332.317073170732</v>
      </c>
      <c r="D80" s="100" t="n">
        <f aca="false">SUM(D73:D79)</f>
        <v>331.469979296066</v>
      </c>
    </row>
    <row r="83" customFormat="false" ht="11.25" hidden="false" customHeight="false" outlineLevel="0" collapsed="false">
      <c r="B83" s="32" t="s">
        <v>472</v>
      </c>
    </row>
    <row r="84" customFormat="false" ht="11.25" hidden="false" customHeight="false" outlineLevel="0" collapsed="false">
      <c r="H84" s="0" t="s">
        <v>433</v>
      </c>
    </row>
    <row r="85" customFormat="false" ht="11.25" hidden="false" customHeight="false" outlineLevel="0" collapsed="false">
      <c r="B85" s="120"/>
      <c r="C85" s="80" t="s">
        <v>117</v>
      </c>
      <c r="D85" s="80" t="s">
        <v>107</v>
      </c>
      <c r="E85" s="80" t="s">
        <v>108</v>
      </c>
      <c r="H85" s="121"/>
      <c r="I85" s="90" t="s">
        <v>117</v>
      </c>
      <c r="J85" s="90" t="s">
        <v>107</v>
      </c>
      <c r="K85" s="90" t="s">
        <v>108</v>
      </c>
    </row>
    <row r="86" customFormat="false" ht="11.25" hidden="false" customHeight="false" outlineLevel="0" collapsed="false">
      <c r="B86" s="122" t="s">
        <v>473</v>
      </c>
      <c r="C86" s="85" t="n">
        <v>38.0382775119617</v>
      </c>
      <c r="D86" s="85" t="n">
        <v>41.588785046729</v>
      </c>
      <c r="E86" s="85" t="n">
        <v>34.3137254901961</v>
      </c>
      <c r="H86" s="123" t="s">
        <v>473</v>
      </c>
      <c r="I86" s="124" t="n">
        <v>38.8235294117647</v>
      </c>
      <c r="J86" s="124" t="n">
        <v>39.0697674418605</v>
      </c>
      <c r="K86" s="124" t="n">
        <v>38.5714285714286</v>
      </c>
    </row>
    <row r="87" customFormat="false" ht="11.25" hidden="false" customHeight="false" outlineLevel="0" collapsed="false">
      <c r="B87" s="122" t="s">
        <v>474</v>
      </c>
      <c r="C87" s="85" t="n">
        <v>45.933014354067</v>
      </c>
      <c r="D87" s="85" t="n">
        <v>42.5233644859813</v>
      </c>
      <c r="E87" s="85" t="n">
        <v>49.5098039215686</v>
      </c>
      <c r="H87" s="123" t="s">
        <v>474</v>
      </c>
      <c r="I87" s="124" t="n">
        <v>46.5882352941176</v>
      </c>
      <c r="J87" s="124" t="n">
        <v>44.6511627906977</v>
      </c>
      <c r="K87" s="124" t="n">
        <v>48.5714285714286</v>
      </c>
    </row>
    <row r="88" customFormat="false" ht="11.25" hidden="false" customHeight="false" outlineLevel="0" collapsed="false">
      <c r="B88" s="122" t="s">
        <v>475</v>
      </c>
      <c r="C88" s="85" t="n">
        <v>14.5933014354067</v>
      </c>
      <c r="D88" s="85" t="n">
        <v>14.4859813084112</v>
      </c>
      <c r="E88" s="85" t="n">
        <v>14.7058823529412</v>
      </c>
      <c r="H88" s="123" t="s">
        <v>475</v>
      </c>
      <c r="I88" s="124" t="n">
        <v>13.1764705882353</v>
      </c>
      <c r="J88" s="124" t="n">
        <v>14.4186046511628</v>
      </c>
      <c r="K88" s="124" t="n">
        <v>11.9047619047619</v>
      </c>
    </row>
    <row r="89" customFormat="false" ht="11.25" hidden="false" customHeight="false" outlineLevel="0" collapsed="false">
      <c r="B89" s="122" t="s">
        <v>476</v>
      </c>
      <c r="C89" s="85" t="n">
        <v>0.956937799043062</v>
      </c>
      <c r="D89" s="85" t="n">
        <v>0.934579439252336</v>
      </c>
      <c r="E89" s="85" t="n">
        <v>0.980392156862745</v>
      </c>
      <c r="H89" s="123" t="s">
        <v>476</v>
      </c>
      <c r="I89" s="124" t="n">
        <v>0.705882352941177</v>
      </c>
      <c r="J89" s="124" t="n">
        <v>0.930232558139535</v>
      </c>
      <c r="K89" s="124" t="n">
        <v>0.476190476190476</v>
      </c>
    </row>
    <row r="90" customFormat="false" ht="11.25" hidden="false" customHeight="false" outlineLevel="0" collapsed="false">
      <c r="B90" s="122" t="s">
        <v>471</v>
      </c>
      <c r="C90" s="85" t="n">
        <v>0.239234449760766</v>
      </c>
      <c r="D90" s="85" t="n">
        <v>0.467289719626168</v>
      </c>
      <c r="E90" s="85" t="n">
        <v>0</v>
      </c>
      <c r="H90" s="123" t="s">
        <v>471</v>
      </c>
      <c r="I90" s="124" t="n">
        <v>0.235294117647059</v>
      </c>
      <c r="J90" s="124" t="n">
        <v>0</v>
      </c>
      <c r="K90" s="124" t="n">
        <v>0.476190476190476</v>
      </c>
    </row>
    <row r="91" customFormat="false" ht="11.25" hidden="false" customHeight="false" outlineLevel="0" collapsed="false">
      <c r="B91" s="122" t="s">
        <v>116</v>
      </c>
      <c r="C91" s="85" t="n">
        <v>0.239234449760766</v>
      </c>
      <c r="D91" s="85" t="n">
        <v>0</v>
      </c>
      <c r="E91" s="85" t="n">
        <v>0.490196078431373</v>
      </c>
      <c r="H91" s="123" t="s">
        <v>116</v>
      </c>
      <c r="I91" s="124" t="n">
        <v>0.470588235294118</v>
      </c>
      <c r="J91" s="124" t="n">
        <v>0.930232558139535</v>
      </c>
      <c r="K91" s="124" t="n">
        <v>0</v>
      </c>
    </row>
    <row r="92" customFormat="false" ht="11.25" hidden="false" customHeight="false" outlineLevel="0" collapsed="false">
      <c r="I92" s="100" t="n">
        <f aca="false">SUM(I86:I91)</f>
        <v>100</v>
      </c>
      <c r="J92" s="100" t="n">
        <f aca="false">SUM(J86:J91)</f>
        <v>100</v>
      </c>
      <c r="K92" s="100" t="n">
        <f aca="false">SUM(K86:K91)</f>
        <v>100</v>
      </c>
    </row>
    <row r="93" customFormat="false" ht="11.25" hidden="false" customHeight="false" outlineLevel="0" collapsed="false">
      <c r="B93" s="75" t="s">
        <v>477</v>
      </c>
    </row>
    <row r="94" customFormat="false" ht="11.25" hidden="false" customHeight="false" outlineLevel="0" collapsed="false">
      <c r="B94" s="120"/>
      <c r="C94" s="80" t="s">
        <v>117</v>
      </c>
      <c r="D94" s="80" t="s">
        <v>107</v>
      </c>
      <c r="E94" s="80" t="s">
        <v>108</v>
      </c>
      <c r="F94" s="80" t="s">
        <v>437</v>
      </c>
    </row>
    <row r="95" customFormat="false" ht="11.25" hidden="false" customHeight="false" outlineLevel="0" collapsed="false">
      <c r="B95" s="122" t="s">
        <v>478</v>
      </c>
      <c r="C95" s="85" t="n">
        <v>20.5741626794258</v>
      </c>
      <c r="D95" s="85" t="n">
        <v>18.2242990654206</v>
      </c>
      <c r="E95" s="85" t="n">
        <v>23.0392156862745</v>
      </c>
      <c r="F95" s="85" t="n">
        <v>18.8235294117647</v>
      </c>
    </row>
    <row r="96" customFormat="false" ht="11.25" hidden="false" customHeight="false" outlineLevel="0" collapsed="false">
      <c r="B96" s="122" t="s">
        <v>479</v>
      </c>
      <c r="C96" s="85" t="n">
        <v>27.511961722488</v>
      </c>
      <c r="D96" s="85" t="n">
        <v>22.4299065420561</v>
      </c>
      <c r="E96" s="85" t="n">
        <v>32.843137254902</v>
      </c>
      <c r="F96" s="85" t="n">
        <v>24.9411764705882</v>
      </c>
    </row>
    <row r="97" customFormat="false" ht="11.25" hidden="false" customHeight="false" outlineLevel="0" collapsed="false">
      <c r="B97" s="122" t="s">
        <v>480</v>
      </c>
      <c r="C97" s="85" t="n">
        <v>43.5406698564593</v>
      </c>
      <c r="D97" s="85" t="n">
        <v>42.5233644859813</v>
      </c>
      <c r="E97" s="85" t="n">
        <v>44.6078431372549</v>
      </c>
      <c r="F97" s="85" t="n">
        <v>45.8823529411765</v>
      </c>
    </row>
    <row r="98" customFormat="false" ht="11.25" hidden="false" customHeight="false" outlineLevel="0" collapsed="false">
      <c r="B98" s="122" t="s">
        <v>481</v>
      </c>
      <c r="C98" s="85" t="n">
        <v>37.3205741626794</v>
      </c>
      <c r="D98" s="85" t="n">
        <v>44.8598130841122</v>
      </c>
      <c r="E98" s="85" t="n">
        <v>29.4117647058824</v>
      </c>
      <c r="F98" s="85" t="n">
        <v>37.4117647058824</v>
      </c>
    </row>
    <row r="99" customFormat="false" ht="11.25" hidden="false" customHeight="false" outlineLevel="0" collapsed="false">
      <c r="B99" s="122" t="s">
        <v>482</v>
      </c>
      <c r="C99" s="85" t="n">
        <v>1.67464114832536</v>
      </c>
      <c r="D99" s="85" t="n">
        <v>2.33644859813084</v>
      </c>
      <c r="E99" s="85" t="n">
        <v>0.980392156862745</v>
      </c>
      <c r="F99" s="85" t="n">
        <v>2.11764705882353</v>
      </c>
    </row>
    <row r="100" customFormat="false" ht="11.25" hidden="false" customHeight="false" outlineLevel="0" collapsed="false">
      <c r="B100" s="122" t="s">
        <v>483</v>
      </c>
      <c r="C100" s="85" t="n">
        <v>17.7033492822967</v>
      </c>
      <c r="D100" s="85" t="n">
        <v>20.0934579439252</v>
      </c>
      <c r="E100" s="85" t="n">
        <v>15.1960784313725</v>
      </c>
      <c r="F100" s="85" t="n">
        <v>23.0588235294118</v>
      </c>
    </row>
    <row r="101" customFormat="false" ht="11.25" hidden="false" customHeight="false" outlineLevel="0" collapsed="false">
      <c r="B101" s="122" t="s">
        <v>484</v>
      </c>
      <c r="C101" s="85" t="n">
        <v>48.5645933014354</v>
      </c>
      <c r="D101" s="85" t="n">
        <v>44.392523364486</v>
      </c>
      <c r="E101" s="85" t="n">
        <v>52.9411764705882</v>
      </c>
      <c r="F101" s="85" t="n">
        <v>49.8823529411765</v>
      </c>
    </row>
    <row r="102" customFormat="false" ht="11.25" hidden="false" customHeight="false" outlineLevel="0" collapsed="false">
      <c r="B102" s="122" t="s">
        <v>485</v>
      </c>
      <c r="C102" s="85" t="n">
        <v>16.9856459330144</v>
      </c>
      <c r="D102" s="85" t="n">
        <v>19.1588785046729</v>
      </c>
      <c r="E102" s="85" t="n">
        <v>14.7058823529412</v>
      </c>
      <c r="F102" s="85" t="n">
        <v>24</v>
      </c>
    </row>
    <row r="103" customFormat="false" ht="11.25" hidden="false" customHeight="false" outlineLevel="0" collapsed="false">
      <c r="B103" s="122" t="s">
        <v>486</v>
      </c>
      <c r="C103" s="85" t="n">
        <v>2.87081339712919</v>
      </c>
      <c r="D103" s="85" t="n">
        <v>3.27102803738318</v>
      </c>
      <c r="E103" s="85" t="n">
        <v>2.45098039215686</v>
      </c>
      <c r="F103" s="85" t="n">
        <v>2.11764705882353</v>
      </c>
    </row>
    <row r="104" customFormat="false" ht="11.25" hidden="false" customHeight="false" outlineLevel="0" collapsed="false">
      <c r="B104" s="122" t="s">
        <v>471</v>
      </c>
      <c r="C104" s="85" t="n">
        <v>8.61244019138756</v>
      </c>
      <c r="D104" s="85" t="n">
        <v>9.34579439252337</v>
      </c>
      <c r="E104" s="85" t="n">
        <v>7.84313725490196</v>
      </c>
      <c r="F104" s="85" t="n">
        <v>7.76470588235294</v>
      </c>
    </row>
    <row r="105" customFormat="false" ht="11.25" hidden="false" customHeight="false" outlineLevel="0" collapsed="false">
      <c r="B105" s="122" t="s">
        <v>116</v>
      </c>
      <c r="C105" s="85" t="n">
        <v>1.67464114832536</v>
      </c>
      <c r="D105" s="85" t="n">
        <v>1.4018691588785</v>
      </c>
      <c r="E105" s="85" t="n">
        <v>1.96078431372549</v>
      </c>
      <c r="F105" s="85" t="n">
        <v>1.64705882352941</v>
      </c>
    </row>
    <row r="106" customFormat="false" ht="11.25" hidden="false" customHeight="false" outlineLevel="0" collapsed="false">
      <c r="C106" s="100" t="n">
        <f aca="false">SUM(C95:C105)</f>
        <v>227.033492822967</v>
      </c>
      <c r="D106" s="100" t="n">
        <f aca="false">SUM(D95:D105)</f>
        <v>228.03738317757</v>
      </c>
      <c r="E106" s="100" t="n">
        <f aca="false">SUM(E95:E105)</f>
        <v>225.980392156863</v>
      </c>
      <c r="F106" s="100" t="n">
        <f aca="false">SUM(F95:F105)</f>
        <v>237.647058823529</v>
      </c>
    </row>
    <row r="107" customFormat="false" ht="11.25" hidden="false" customHeight="false" outlineLevel="0" collapsed="false">
      <c r="B107" s="75" t="s">
        <v>487</v>
      </c>
    </row>
    <row r="108" customFormat="false" ht="11.25" hidden="false" customHeight="false" outlineLevel="0" collapsed="false">
      <c r="B108" s="76"/>
      <c r="C108" s="80" t="s">
        <v>117</v>
      </c>
      <c r="D108" s="80" t="s">
        <v>107</v>
      </c>
      <c r="E108" s="80" t="s">
        <v>108</v>
      </c>
      <c r="F108" s="80" t="s">
        <v>437</v>
      </c>
    </row>
    <row r="109" customFormat="false" ht="11.25" hidden="false" customHeight="false" outlineLevel="0" collapsed="false">
      <c r="B109" s="122" t="s">
        <v>488</v>
      </c>
      <c r="C109" s="85" t="n">
        <v>0</v>
      </c>
      <c r="D109" s="85" t="n">
        <v>0</v>
      </c>
      <c r="E109" s="85" t="n">
        <v>0</v>
      </c>
      <c r="F109" s="85" t="n">
        <v>13.5593220338983</v>
      </c>
    </row>
    <row r="110" customFormat="false" ht="11.25" hidden="false" customHeight="false" outlineLevel="0" collapsed="false">
      <c r="B110" s="122" t="s">
        <v>489</v>
      </c>
      <c r="C110" s="85" t="n">
        <v>3.07692307692308</v>
      </c>
      <c r="D110" s="85" t="n">
        <v>3.03030303030303</v>
      </c>
      <c r="E110" s="85" t="n">
        <v>3.125</v>
      </c>
      <c r="F110" s="85" t="n">
        <v>10.1694915254237</v>
      </c>
    </row>
    <row r="111" customFormat="false" ht="11.25" hidden="false" customHeight="false" outlineLevel="0" collapsed="false">
      <c r="B111" s="122" t="s">
        <v>490</v>
      </c>
      <c r="C111" s="85" t="n">
        <v>0</v>
      </c>
      <c r="D111" s="85" t="n">
        <v>0</v>
      </c>
      <c r="E111" s="85" t="n">
        <v>0</v>
      </c>
      <c r="F111" s="85" t="n">
        <v>0</v>
      </c>
    </row>
    <row r="112" customFormat="false" ht="11.25" hidden="false" customHeight="false" outlineLevel="0" collapsed="false">
      <c r="B112" s="122" t="s">
        <v>491</v>
      </c>
      <c r="C112" s="85" t="n">
        <v>18.4615384615385</v>
      </c>
      <c r="D112" s="85" t="n">
        <v>24.2424242424242</v>
      </c>
      <c r="E112" s="85" t="n">
        <v>12.5</v>
      </c>
      <c r="F112" s="85" t="n">
        <v>13.5593220338983</v>
      </c>
    </row>
    <row r="113" customFormat="false" ht="11.25" hidden="false" customHeight="false" outlineLevel="0" collapsed="false">
      <c r="B113" s="122" t="s">
        <v>492</v>
      </c>
      <c r="C113" s="85" t="n">
        <v>4.61538461538462</v>
      </c>
      <c r="D113" s="85" t="n">
        <v>6.06060606060606</v>
      </c>
      <c r="E113" s="85" t="n">
        <v>3.125</v>
      </c>
      <c r="F113" s="85" t="n">
        <v>0</v>
      </c>
    </row>
    <row r="114" customFormat="false" ht="11.25" hidden="false" customHeight="false" outlineLevel="0" collapsed="false">
      <c r="B114" s="122" t="s">
        <v>493</v>
      </c>
      <c r="C114" s="85" t="n">
        <v>55.3846153846154</v>
      </c>
      <c r="D114" s="85" t="n">
        <v>51.5151515151515</v>
      </c>
      <c r="E114" s="85" t="n">
        <v>59.375</v>
      </c>
      <c r="F114" s="85" t="n">
        <v>49.1525423728814</v>
      </c>
    </row>
    <row r="115" customFormat="false" ht="11.25" hidden="false" customHeight="false" outlineLevel="0" collapsed="false">
      <c r="B115" s="122" t="s">
        <v>471</v>
      </c>
      <c r="C115" s="85" t="n">
        <v>10.7692307692308</v>
      </c>
      <c r="D115" s="85" t="n">
        <v>6.06060606060606</v>
      </c>
      <c r="E115" s="85" t="n">
        <v>15.625</v>
      </c>
      <c r="F115" s="85" t="n">
        <v>8.47457627118644</v>
      </c>
    </row>
    <row r="116" customFormat="false" ht="11.25" hidden="false" customHeight="false" outlineLevel="0" collapsed="false">
      <c r="B116" s="125" t="s">
        <v>116</v>
      </c>
      <c r="C116" s="126" t="n">
        <v>7.69230769230769</v>
      </c>
      <c r="D116" s="126" t="n">
        <v>9.09090909090909</v>
      </c>
      <c r="E116" s="85" t="n">
        <v>6.25</v>
      </c>
      <c r="F116" s="126" t="n">
        <v>5.08474576271187</v>
      </c>
    </row>
    <row r="117" customFormat="false" ht="11.25" hidden="false" customHeight="false" outlineLevel="0" collapsed="false">
      <c r="B117" s="67"/>
      <c r="C117" s="127" t="n">
        <f aca="false">SUM(C109:C116)</f>
        <v>100</v>
      </c>
      <c r="D117" s="127" t="n">
        <f aca="false">SUM(D109:D116)</f>
        <v>100</v>
      </c>
      <c r="E117" s="127" t="n">
        <f aca="false">SUM(E109:E116)</f>
        <v>100</v>
      </c>
      <c r="F117" s="127" t="n">
        <f aca="false">SUM(F109:F116)</f>
        <v>100</v>
      </c>
    </row>
    <row r="118" customFormat="false" ht="11.25" hidden="false" customHeight="false" outlineLevel="0" collapsed="false">
      <c r="B118" s="128"/>
      <c r="C118" s="128"/>
      <c r="D118" s="128"/>
    </row>
    <row r="119" customFormat="false" ht="11.25" hidden="false" customHeight="false" outlineLevel="0" collapsed="false">
      <c r="B119" s="129" t="s">
        <v>494</v>
      </c>
      <c r="C119" s="128"/>
      <c r="D119" s="67"/>
      <c r="G119" s="0" t="s">
        <v>433</v>
      </c>
    </row>
    <row r="120" customFormat="false" ht="11.25" hidden="false" customHeight="false" outlineLevel="0" collapsed="false">
      <c r="B120" s="130"/>
      <c r="C120" s="80" t="s">
        <v>117</v>
      </c>
      <c r="D120" s="80" t="s">
        <v>107</v>
      </c>
      <c r="E120" s="80" t="s">
        <v>108</v>
      </c>
      <c r="G120" s="131"/>
      <c r="H120" s="90" t="s">
        <v>117</v>
      </c>
      <c r="I120" s="90" t="s">
        <v>107</v>
      </c>
      <c r="J120" s="90" t="s">
        <v>108</v>
      </c>
    </row>
    <row r="121" customFormat="false" ht="11.25" hidden="false" customHeight="false" outlineLevel="0" collapsed="false">
      <c r="B121" s="122" t="s">
        <v>495</v>
      </c>
      <c r="C121" s="85" t="n">
        <v>22.0095693779904</v>
      </c>
      <c r="D121" s="85" t="n">
        <v>29.9065420560748</v>
      </c>
      <c r="E121" s="85" t="n">
        <v>13.7254901960784</v>
      </c>
      <c r="G121" s="123" t="s">
        <v>495</v>
      </c>
      <c r="H121" s="124" t="n">
        <v>18.3529411764706</v>
      </c>
      <c r="I121" s="124" t="n">
        <v>21.8604651162791</v>
      </c>
      <c r="J121" s="124" t="n">
        <v>14.7619047619048</v>
      </c>
    </row>
    <row r="122" customFormat="false" ht="11.25" hidden="false" customHeight="false" outlineLevel="0" collapsed="false">
      <c r="B122" s="122" t="s">
        <v>496</v>
      </c>
      <c r="C122" s="85" t="n">
        <v>51.1961722488038</v>
      </c>
      <c r="D122" s="85" t="n">
        <v>47.6635514018692</v>
      </c>
      <c r="E122" s="85" t="n">
        <v>54.9019607843137</v>
      </c>
      <c r="G122" s="123" t="s">
        <v>496</v>
      </c>
      <c r="H122" s="124" t="n">
        <v>53.4117647058824</v>
      </c>
      <c r="I122" s="124" t="n">
        <v>53.4883720930233</v>
      </c>
      <c r="J122" s="124" t="n">
        <v>53.3333333333333</v>
      </c>
    </row>
    <row r="123" customFormat="false" ht="11.25" hidden="false" customHeight="false" outlineLevel="0" collapsed="false">
      <c r="B123" s="122" t="s">
        <v>497</v>
      </c>
      <c r="C123" s="85" t="n">
        <v>24.1626794258373</v>
      </c>
      <c r="D123" s="85" t="n">
        <v>20.0934579439252</v>
      </c>
      <c r="E123" s="85" t="n">
        <v>28.4313725490196</v>
      </c>
      <c r="G123" s="123" t="s">
        <v>497</v>
      </c>
      <c r="H123" s="124" t="n">
        <v>23.2941176470588</v>
      </c>
      <c r="I123" s="124" t="n">
        <v>21.3953488372093</v>
      </c>
      <c r="J123" s="124" t="n">
        <v>25.2380952380952</v>
      </c>
    </row>
    <row r="124" customFormat="false" ht="11.25" hidden="false" customHeight="false" outlineLevel="0" collapsed="false">
      <c r="B124" s="122" t="s">
        <v>498</v>
      </c>
      <c r="C124" s="85" t="n">
        <v>2.39234449760766</v>
      </c>
      <c r="D124" s="85" t="n">
        <v>2.33644859813084</v>
      </c>
      <c r="E124" s="85" t="n">
        <v>2.45098039215686</v>
      </c>
      <c r="G124" s="123" t="s">
        <v>498</v>
      </c>
      <c r="H124" s="124" t="n">
        <v>4</v>
      </c>
      <c r="I124" s="124" t="n">
        <v>2.32558139534884</v>
      </c>
      <c r="J124" s="124" t="n">
        <v>5.71428571428571</v>
      </c>
    </row>
    <row r="125" customFormat="false" ht="11.25" hidden="false" customHeight="false" outlineLevel="0" collapsed="false">
      <c r="B125" s="122" t="s">
        <v>116</v>
      </c>
      <c r="C125" s="85" t="n">
        <v>0.239234449760766</v>
      </c>
      <c r="D125" s="85" t="n">
        <v>0</v>
      </c>
      <c r="E125" s="85" t="n">
        <v>0.490196078431373</v>
      </c>
      <c r="G125" s="123" t="s">
        <v>116</v>
      </c>
      <c r="H125" s="124" t="n">
        <v>0.941176470588235</v>
      </c>
      <c r="I125" s="124" t="n">
        <v>0.930232558139535</v>
      </c>
      <c r="J125" s="124" t="n">
        <v>0.952380952380952</v>
      </c>
    </row>
    <row r="126" customFormat="false" ht="11.25" hidden="false" customHeight="false" outlineLevel="0" collapsed="false">
      <c r="C126" s="100" t="n">
        <f aca="false">SUM(C121:C125)</f>
        <v>100</v>
      </c>
      <c r="D126" s="100" t="n">
        <f aca="false">SUM(D121:D125)</f>
        <v>100</v>
      </c>
      <c r="E126" s="100" t="n">
        <f aca="false">SUM(E121:E125)</f>
        <v>100</v>
      </c>
      <c r="H126" s="100" t="n">
        <f aca="false">SUM(H121:H125)</f>
        <v>100</v>
      </c>
      <c r="I126" s="100" t="n">
        <f aca="false">SUM(I121:I125)</f>
        <v>100</v>
      </c>
      <c r="J126" s="100" t="n">
        <f aca="false">SUM(J121:J125)</f>
        <v>100</v>
      </c>
    </row>
    <row r="128" customFormat="false" ht="11.25" hidden="false" customHeight="false" outlineLevel="0" collapsed="false">
      <c r="B128" s="32" t="s">
        <v>499</v>
      </c>
    </row>
    <row r="129" customFormat="false" ht="11.25" hidden="false" customHeight="false" outlineLevel="0" collapsed="false">
      <c r="B129" s="75" t="s">
        <v>500</v>
      </c>
      <c r="H129" s="0" t="s">
        <v>433</v>
      </c>
    </row>
    <row r="130" customFormat="false" ht="11.25" hidden="false" customHeight="false" outlineLevel="0" collapsed="false">
      <c r="B130" s="120"/>
      <c r="C130" s="80" t="s">
        <v>117</v>
      </c>
      <c r="D130" s="80" t="s">
        <v>107</v>
      </c>
      <c r="E130" s="80" t="s">
        <v>108</v>
      </c>
      <c r="F130" s="80" t="s">
        <v>437</v>
      </c>
      <c r="H130" s="121"/>
      <c r="I130" s="90" t="s">
        <v>117</v>
      </c>
      <c r="J130" s="90" t="s">
        <v>107</v>
      </c>
      <c r="K130" s="90" t="s">
        <v>108</v>
      </c>
    </row>
    <row r="131" customFormat="false" ht="11.25" hidden="false" customHeight="false" outlineLevel="0" collapsed="false">
      <c r="B131" s="122" t="s">
        <v>473</v>
      </c>
      <c r="C131" s="85" t="n">
        <v>68.0761099365751</v>
      </c>
      <c r="D131" s="85" t="n">
        <v>61.0655737704918</v>
      </c>
      <c r="E131" s="85" t="n">
        <v>75.5458515283843</v>
      </c>
      <c r="F131" s="85" t="n">
        <v>70.276008492569</v>
      </c>
      <c r="H131" s="123" t="s">
        <v>473</v>
      </c>
      <c r="I131" s="124" t="n">
        <v>70.276008492569</v>
      </c>
      <c r="J131" s="124" t="n">
        <v>59.7402597402597</v>
      </c>
      <c r="K131" s="124" t="n">
        <v>80.4166666666667</v>
      </c>
      <c r="M131" s="100"/>
      <c r="N131" s="100"/>
      <c r="O131" s="100"/>
      <c r="Q131" s="100"/>
      <c r="R131" s="100"/>
      <c r="S131" s="100"/>
    </row>
    <row r="132" customFormat="false" ht="11.25" hidden="false" customHeight="false" outlineLevel="0" collapsed="false">
      <c r="B132" s="122" t="s">
        <v>474</v>
      </c>
      <c r="C132" s="85" t="n">
        <v>28.1183932346723</v>
      </c>
      <c r="D132" s="85" t="n">
        <v>33.6065573770492</v>
      </c>
      <c r="E132" s="85" t="n">
        <v>22.2707423580786</v>
      </c>
      <c r="F132" s="85" t="n">
        <v>27.6008492569002</v>
      </c>
      <c r="H132" s="123" t="s">
        <v>474</v>
      </c>
      <c r="I132" s="124" t="n">
        <v>27.6008492569002</v>
      </c>
      <c r="J132" s="124" t="n">
        <v>36.7965367965368</v>
      </c>
      <c r="K132" s="124" t="n">
        <v>18.75</v>
      </c>
      <c r="M132" s="100"/>
      <c r="N132" s="100"/>
      <c r="O132" s="100"/>
      <c r="Q132" s="100"/>
      <c r="R132" s="100"/>
      <c r="S132" s="100"/>
    </row>
    <row r="133" customFormat="false" ht="11.25" hidden="false" customHeight="false" outlineLevel="0" collapsed="false">
      <c r="B133" s="122" t="s">
        <v>475</v>
      </c>
      <c r="C133" s="85" t="n">
        <v>2.95983086680761</v>
      </c>
      <c r="D133" s="85" t="n">
        <v>4.50819672131148</v>
      </c>
      <c r="E133" s="85" t="n">
        <v>1.31004366812227</v>
      </c>
      <c r="F133" s="85" t="n">
        <v>1.69851380042463</v>
      </c>
      <c r="H133" s="123" t="s">
        <v>475</v>
      </c>
      <c r="I133" s="124" t="n">
        <v>1.69851380042463</v>
      </c>
      <c r="J133" s="124" t="n">
        <v>2.5974025974026</v>
      </c>
      <c r="K133" s="124" t="n">
        <v>0.833333333333333</v>
      </c>
      <c r="M133" s="100"/>
      <c r="N133" s="100"/>
      <c r="O133" s="100"/>
    </row>
    <row r="134" customFormat="false" ht="11.25" hidden="false" customHeight="false" outlineLevel="0" collapsed="false">
      <c r="B134" s="122" t="s">
        <v>476</v>
      </c>
      <c r="C134" s="85" t="n">
        <v>0</v>
      </c>
      <c r="D134" s="85" t="n">
        <v>0</v>
      </c>
      <c r="E134" s="85" t="n">
        <v>0</v>
      </c>
      <c r="F134" s="85" t="n">
        <v>0</v>
      </c>
      <c r="H134" s="123" t="s">
        <v>476</v>
      </c>
      <c r="I134" s="124" t="n">
        <v>0</v>
      </c>
      <c r="J134" s="124" t="n">
        <v>0</v>
      </c>
      <c r="K134" s="124" t="n">
        <v>0</v>
      </c>
      <c r="M134" s="100"/>
      <c r="N134" s="100"/>
      <c r="O134" s="100"/>
    </row>
    <row r="135" customFormat="false" ht="11.25" hidden="false" customHeight="false" outlineLevel="0" collapsed="false">
      <c r="B135" s="122" t="s">
        <v>471</v>
      </c>
      <c r="C135" s="85" t="n">
        <v>0.211416490486258</v>
      </c>
      <c r="D135" s="85" t="n">
        <v>0.409836065573771</v>
      </c>
      <c r="E135" s="85" t="n">
        <v>0</v>
      </c>
      <c r="F135" s="85" t="n">
        <v>0</v>
      </c>
      <c r="H135" s="123" t="s">
        <v>471</v>
      </c>
      <c r="I135" s="124" t="n">
        <v>0</v>
      </c>
      <c r="J135" s="124" t="n">
        <v>0</v>
      </c>
      <c r="K135" s="124" t="n">
        <v>0</v>
      </c>
      <c r="M135" s="100"/>
      <c r="N135" s="100"/>
      <c r="O135" s="100"/>
    </row>
    <row r="136" customFormat="false" ht="11.25" hidden="false" customHeight="false" outlineLevel="0" collapsed="false">
      <c r="B136" s="122" t="s">
        <v>116</v>
      </c>
      <c r="C136" s="85" t="n">
        <v>0.634249471458774</v>
      </c>
      <c r="D136" s="85" t="n">
        <v>0.409836065573771</v>
      </c>
      <c r="E136" s="85" t="n">
        <v>0.873362445414847</v>
      </c>
      <c r="F136" s="85" t="n">
        <v>0.424628450106157</v>
      </c>
      <c r="H136" s="123" t="s">
        <v>116</v>
      </c>
      <c r="I136" s="124" t="n">
        <v>0.424628450106157</v>
      </c>
      <c r="J136" s="124" t="n">
        <v>0.865800865800866</v>
      </c>
      <c r="K136" s="124" t="n">
        <v>0</v>
      </c>
    </row>
    <row r="137" customFormat="false" ht="11.25" hidden="false" customHeight="false" outlineLevel="0" collapsed="false">
      <c r="C137" s="100" t="n">
        <f aca="false">SUM(C131:C136)</f>
        <v>100</v>
      </c>
      <c r="D137" s="100" t="n">
        <f aca="false">SUM(D131:D136)</f>
        <v>100</v>
      </c>
      <c r="E137" s="100" t="n">
        <f aca="false">SUM(E131:E136)</f>
        <v>100</v>
      </c>
      <c r="F137" s="100" t="n">
        <f aca="false">SUM(F131:F136)</f>
        <v>100</v>
      </c>
      <c r="G137" s="100"/>
      <c r="H137" s="100"/>
      <c r="I137" s="100" t="n">
        <f aca="false">SUM(I131:I136)</f>
        <v>100</v>
      </c>
      <c r="J137" s="100" t="n">
        <f aca="false">SUM(J131:J136)</f>
        <v>100</v>
      </c>
      <c r="K137" s="100" t="n">
        <f aca="false">SUM(K131:K136)</f>
        <v>100</v>
      </c>
    </row>
    <row r="138" customFormat="false" ht="11.25" hidden="false" customHeight="false" outlineLevel="0" collapsed="false">
      <c r="B138" s="75" t="s">
        <v>501</v>
      </c>
    </row>
    <row r="139" customFormat="false" ht="11.25" hidden="false" customHeight="false" outlineLevel="0" collapsed="false">
      <c r="B139" s="120"/>
      <c r="C139" s="80" t="s">
        <v>117</v>
      </c>
      <c r="D139" s="80" t="s">
        <v>107</v>
      </c>
      <c r="E139" s="80" t="s">
        <v>108</v>
      </c>
      <c r="F139" s="80" t="s">
        <v>437</v>
      </c>
    </row>
    <row r="140" customFormat="false" ht="11.25" hidden="false" customHeight="false" outlineLevel="0" collapsed="false">
      <c r="B140" s="122" t="s">
        <v>478</v>
      </c>
      <c r="C140" s="85" t="n">
        <v>20.2959830866808</v>
      </c>
      <c r="D140" s="85" t="n">
        <v>18.8524590163934</v>
      </c>
      <c r="E140" s="85" t="n">
        <v>21.8340611353712</v>
      </c>
      <c r="F140" s="85" t="n">
        <v>20.1698513800425</v>
      </c>
      <c r="G140" s="0" t="n">
        <v>1</v>
      </c>
    </row>
    <row r="141" customFormat="false" ht="11.25" hidden="false" customHeight="false" outlineLevel="0" collapsed="false">
      <c r="B141" s="122" t="s">
        <v>479</v>
      </c>
      <c r="C141" s="85" t="n">
        <v>49.8942917547569</v>
      </c>
      <c r="D141" s="85" t="n">
        <v>42.2131147540984</v>
      </c>
      <c r="E141" s="85" t="n">
        <v>58.0786026200873</v>
      </c>
      <c r="F141" s="85" t="n">
        <v>55.6263269639066</v>
      </c>
      <c r="G141" s="0" t="n">
        <v>2</v>
      </c>
    </row>
    <row r="142" customFormat="false" ht="11.25" hidden="false" customHeight="false" outlineLevel="0" collapsed="false">
      <c r="B142" s="122" t="s">
        <v>480</v>
      </c>
      <c r="C142" s="85" t="n">
        <v>62.7906976744186</v>
      </c>
      <c r="D142" s="85" t="n">
        <v>59.016393442623</v>
      </c>
      <c r="E142" s="85" t="n">
        <v>66.8122270742358</v>
      </c>
      <c r="F142" s="85" t="n">
        <v>61.5711252653928</v>
      </c>
      <c r="G142" s="0" t="n">
        <v>3</v>
      </c>
    </row>
    <row r="143" customFormat="false" ht="11.25" hidden="false" customHeight="false" outlineLevel="0" collapsed="false">
      <c r="B143" s="122" t="s">
        <v>481</v>
      </c>
      <c r="C143" s="85" t="n">
        <v>28.1183932346723</v>
      </c>
      <c r="D143" s="85" t="n">
        <v>30.7377049180328</v>
      </c>
      <c r="E143" s="85" t="n">
        <v>25.3275109170306</v>
      </c>
      <c r="F143" s="85" t="n">
        <v>28.0254777070064</v>
      </c>
      <c r="G143" s="0" t="n">
        <v>4</v>
      </c>
    </row>
    <row r="144" customFormat="false" ht="11.25" hidden="false" customHeight="false" outlineLevel="0" collapsed="false">
      <c r="B144" s="122" t="s">
        <v>482</v>
      </c>
      <c r="C144" s="85" t="n">
        <v>1.69133192389006</v>
      </c>
      <c r="D144" s="85" t="n">
        <v>1.63934426229508</v>
      </c>
      <c r="E144" s="85" t="n">
        <v>1.74672489082969</v>
      </c>
      <c r="F144" s="85" t="n">
        <v>2.54777070063694</v>
      </c>
      <c r="G144" s="0" t="n">
        <v>5</v>
      </c>
    </row>
    <row r="145" customFormat="false" ht="11.25" hidden="false" customHeight="false" outlineLevel="0" collapsed="false">
      <c r="B145" s="122" t="s">
        <v>483</v>
      </c>
      <c r="C145" s="85" t="n">
        <v>5.70824524312896</v>
      </c>
      <c r="D145" s="85" t="n">
        <v>9.01639344262295</v>
      </c>
      <c r="E145" s="85" t="n">
        <v>2.18340611353712</v>
      </c>
      <c r="F145" s="85" t="n">
        <v>7.00636942675159</v>
      </c>
      <c r="G145" s="0" t="n">
        <v>6</v>
      </c>
    </row>
    <row r="146" customFormat="false" ht="11.25" hidden="false" customHeight="false" outlineLevel="0" collapsed="false">
      <c r="B146" s="122" t="s">
        <v>484</v>
      </c>
      <c r="C146" s="85" t="n">
        <v>51.3742071881607</v>
      </c>
      <c r="D146" s="85" t="n">
        <v>54.0983606557377</v>
      </c>
      <c r="E146" s="85" t="n">
        <v>48.471615720524</v>
      </c>
      <c r="F146" s="85" t="n">
        <v>49.4692144373673</v>
      </c>
      <c r="G146" s="0" t="n">
        <v>7</v>
      </c>
    </row>
    <row r="147" customFormat="false" ht="11.25" hidden="false" customHeight="false" outlineLevel="0" collapsed="false">
      <c r="B147" s="122" t="s">
        <v>485</v>
      </c>
      <c r="C147" s="85" t="n">
        <v>20.9302325581395</v>
      </c>
      <c r="D147" s="85" t="n">
        <v>20.9016393442623</v>
      </c>
      <c r="E147" s="85" t="n">
        <v>20.9606986899563</v>
      </c>
      <c r="F147" s="85" t="n">
        <v>27.3885350318471</v>
      </c>
      <c r="G147" s="0" t="n">
        <v>8</v>
      </c>
    </row>
    <row r="148" customFormat="false" ht="11.25" hidden="false" customHeight="false" outlineLevel="0" collapsed="false">
      <c r="B148" s="122" t="s">
        <v>486</v>
      </c>
      <c r="C148" s="85" t="n">
        <v>0.634249471458774</v>
      </c>
      <c r="D148" s="85" t="n">
        <v>0.819672131147541</v>
      </c>
      <c r="E148" s="85" t="n">
        <v>0.436681222707424</v>
      </c>
      <c r="F148" s="85" t="n">
        <v>0.424628450106157</v>
      </c>
      <c r="G148" s="0" t="n">
        <v>9</v>
      </c>
    </row>
    <row r="149" customFormat="false" ht="11.25" hidden="false" customHeight="false" outlineLevel="0" collapsed="false">
      <c r="B149" s="122" t="s">
        <v>471</v>
      </c>
      <c r="C149" s="85" t="n">
        <v>3.38266384778013</v>
      </c>
      <c r="D149" s="85" t="n">
        <v>3.68852459016393</v>
      </c>
      <c r="E149" s="85" t="n">
        <v>3.05676855895197</v>
      </c>
      <c r="F149" s="85" t="n">
        <v>4.03397027600849</v>
      </c>
      <c r="G149" s="0" t="n">
        <v>10</v>
      </c>
    </row>
    <row r="150" customFormat="false" ht="11.25" hidden="false" customHeight="false" outlineLevel="0" collapsed="false">
      <c r="B150" s="122" t="s">
        <v>116</v>
      </c>
      <c r="C150" s="85" t="n">
        <v>5.28541226215645</v>
      </c>
      <c r="D150" s="85" t="n">
        <v>3.68852459016393</v>
      </c>
      <c r="E150" s="85" t="n">
        <v>6.98689956331878</v>
      </c>
      <c r="F150" s="85" t="n">
        <v>3.39702760084926</v>
      </c>
      <c r="G150" s="0" t="n">
        <v>11</v>
      </c>
    </row>
    <row r="151" customFormat="false" ht="11.25" hidden="false" customHeight="false" outlineLevel="0" collapsed="false">
      <c r="C151" s="100" t="n">
        <f aca="false">SUM(C140:C150)</f>
        <v>250.105708245243</v>
      </c>
      <c r="D151" s="100" t="n">
        <f aca="false">SUM(D140:D150)</f>
        <v>244.672131147541</v>
      </c>
      <c r="E151" s="100" t="n">
        <f aca="false">SUM(E140:E150)</f>
        <v>255.89519650655</v>
      </c>
      <c r="F151" s="100" t="n">
        <f aca="false">SUM(F140:F150)</f>
        <v>259.660297239915</v>
      </c>
    </row>
    <row r="152" customFormat="false" ht="11.25" hidden="false" customHeight="false" outlineLevel="0" collapsed="false">
      <c r="B152" s="75" t="s">
        <v>502</v>
      </c>
    </row>
    <row r="153" customFormat="false" ht="11.25" hidden="false" customHeight="false" outlineLevel="0" collapsed="false">
      <c r="B153" s="76"/>
      <c r="C153" s="80" t="s">
        <v>117</v>
      </c>
      <c r="D153" s="80" t="s">
        <v>107</v>
      </c>
      <c r="E153" s="80" t="s">
        <v>108</v>
      </c>
      <c r="F153" s="80" t="s">
        <v>437</v>
      </c>
    </row>
    <row r="154" customFormat="false" ht="11.25" hidden="false" customHeight="false" outlineLevel="0" collapsed="false">
      <c r="B154" s="122" t="s">
        <v>488</v>
      </c>
      <c r="C154" s="85" t="n">
        <v>7.14285714285714</v>
      </c>
      <c r="D154" s="85" t="n">
        <v>9.09090909090909</v>
      </c>
      <c r="E154" s="85" t="n">
        <v>0</v>
      </c>
      <c r="F154" s="85" t="n">
        <v>37.5</v>
      </c>
    </row>
    <row r="155" customFormat="false" ht="11.25" hidden="false" customHeight="false" outlineLevel="0" collapsed="false">
      <c r="B155" s="122" t="s">
        <v>489</v>
      </c>
      <c r="C155" s="85" t="n">
        <v>0</v>
      </c>
      <c r="D155" s="85" t="n">
        <v>0</v>
      </c>
      <c r="E155" s="85" t="n">
        <v>0</v>
      </c>
      <c r="F155" s="85" t="n">
        <v>0</v>
      </c>
    </row>
    <row r="156" customFormat="false" ht="11.25" hidden="false" customHeight="false" outlineLevel="0" collapsed="false">
      <c r="B156" s="122" t="s">
        <v>490</v>
      </c>
      <c r="C156" s="85" t="n">
        <v>0</v>
      </c>
      <c r="D156" s="85" t="n">
        <v>0</v>
      </c>
      <c r="E156" s="85" t="n">
        <v>0</v>
      </c>
      <c r="F156" s="85" t="n">
        <v>0</v>
      </c>
    </row>
    <row r="157" customFormat="false" ht="11.25" hidden="false" customHeight="false" outlineLevel="0" collapsed="false">
      <c r="B157" s="122" t="s">
        <v>491</v>
      </c>
      <c r="C157" s="85" t="n">
        <v>7.14285714285714</v>
      </c>
      <c r="D157" s="85" t="n">
        <v>0</v>
      </c>
      <c r="E157" s="85" t="n">
        <v>33.3333333333333</v>
      </c>
      <c r="F157" s="85" t="n">
        <v>12.5</v>
      </c>
    </row>
    <row r="158" customFormat="false" ht="11.25" hidden="false" customHeight="false" outlineLevel="0" collapsed="false">
      <c r="B158" s="122" t="s">
        <v>492</v>
      </c>
      <c r="C158" s="85" t="n">
        <v>7.14285714285714</v>
      </c>
      <c r="D158" s="85" t="n">
        <v>0</v>
      </c>
      <c r="E158" s="85" t="n">
        <v>33.3333333333333</v>
      </c>
      <c r="F158" s="85" t="n">
        <v>0</v>
      </c>
    </row>
    <row r="159" customFormat="false" ht="11.25" hidden="false" customHeight="false" outlineLevel="0" collapsed="false">
      <c r="B159" s="122" t="s">
        <v>493</v>
      </c>
      <c r="C159" s="85" t="n">
        <v>71.4285714285714</v>
      </c>
      <c r="D159" s="85" t="n">
        <v>81.8181818181818</v>
      </c>
      <c r="E159" s="85" t="n">
        <v>33.3333333333333</v>
      </c>
      <c r="F159" s="85" t="n">
        <v>25</v>
      </c>
    </row>
    <row r="160" customFormat="false" ht="11.25" hidden="false" customHeight="false" outlineLevel="0" collapsed="false">
      <c r="B160" s="122" t="s">
        <v>471</v>
      </c>
      <c r="C160" s="85" t="n">
        <v>0</v>
      </c>
      <c r="D160" s="85" t="n">
        <v>0</v>
      </c>
      <c r="E160" s="85" t="n">
        <v>0</v>
      </c>
      <c r="F160" s="85" t="n">
        <v>0</v>
      </c>
    </row>
    <row r="161" customFormat="false" ht="11.25" hidden="false" customHeight="false" outlineLevel="0" collapsed="false">
      <c r="B161" s="125" t="s">
        <v>116</v>
      </c>
      <c r="C161" s="126" t="n">
        <v>7.14285714285714</v>
      </c>
      <c r="D161" s="126" t="n">
        <v>9.09090909090909</v>
      </c>
      <c r="E161" s="85" t="n">
        <v>0</v>
      </c>
      <c r="F161" s="126" t="n">
        <v>25</v>
      </c>
    </row>
    <row r="162" customFormat="false" ht="11.25" hidden="false" customHeight="false" outlineLevel="0" collapsed="false">
      <c r="B162" s="67"/>
      <c r="C162" s="127" t="n">
        <f aca="false">SUM(C154:C161)</f>
        <v>100</v>
      </c>
      <c r="D162" s="127" t="n">
        <f aca="false">SUM(D154:D161)</f>
        <v>100</v>
      </c>
      <c r="E162" s="127" t="n">
        <f aca="false">SUM(E154:E161)</f>
        <v>100</v>
      </c>
      <c r="F162" s="127" t="n">
        <f aca="false">SUM(F154:F161)</f>
        <v>100</v>
      </c>
    </row>
    <row r="163" customFormat="false" ht="11.25" hidden="false" customHeight="false" outlineLevel="0" collapsed="false">
      <c r="B163" s="128"/>
      <c r="C163" s="128"/>
      <c r="D163" s="128"/>
    </row>
    <row r="164" customFormat="false" ht="11.25" hidden="false" customHeight="false" outlineLevel="0" collapsed="false">
      <c r="B164" s="129" t="s">
        <v>503</v>
      </c>
      <c r="C164" s="128"/>
      <c r="D164" s="67"/>
      <c r="G164" s="0" t="s">
        <v>433</v>
      </c>
    </row>
    <row r="165" customFormat="false" ht="11.25" hidden="false" customHeight="false" outlineLevel="0" collapsed="false">
      <c r="B165" s="130"/>
      <c r="C165" s="80" t="s">
        <v>117</v>
      </c>
      <c r="D165" s="80" t="s">
        <v>107</v>
      </c>
      <c r="E165" s="80" t="s">
        <v>108</v>
      </c>
      <c r="G165" s="131"/>
      <c r="H165" s="90" t="s">
        <v>117</v>
      </c>
      <c r="I165" s="90" t="s">
        <v>107</v>
      </c>
      <c r="J165" s="90" t="s">
        <v>108</v>
      </c>
    </row>
    <row r="166" customFormat="false" ht="11.25" hidden="false" customHeight="false" outlineLevel="0" collapsed="false">
      <c r="B166" s="122" t="s">
        <v>495</v>
      </c>
      <c r="C166" s="85" t="n">
        <v>36.1522198731501</v>
      </c>
      <c r="D166" s="85" t="n">
        <v>36.4754098360656</v>
      </c>
      <c r="E166" s="85" t="n">
        <v>35.8078602620087</v>
      </c>
      <c r="G166" s="123" t="s">
        <v>495</v>
      </c>
      <c r="H166" s="124" t="n">
        <v>28.6624203821656</v>
      </c>
      <c r="I166" s="124" t="n">
        <v>26.4069264069264</v>
      </c>
      <c r="J166" s="124" t="n">
        <v>30.8333333333333</v>
      </c>
    </row>
    <row r="167" customFormat="false" ht="11.25" hidden="false" customHeight="false" outlineLevel="0" collapsed="false">
      <c r="B167" s="122" t="s">
        <v>496</v>
      </c>
      <c r="C167" s="85" t="n">
        <v>50.3171247357294</v>
      </c>
      <c r="D167" s="85" t="n">
        <v>48.3606557377049</v>
      </c>
      <c r="E167" s="85" t="n">
        <v>52.4017467248908</v>
      </c>
      <c r="G167" s="123" t="s">
        <v>496</v>
      </c>
      <c r="H167" s="124" t="n">
        <v>56.687898089172</v>
      </c>
      <c r="I167" s="124" t="n">
        <v>57.1428571428571</v>
      </c>
      <c r="J167" s="124" t="n">
        <v>56.25</v>
      </c>
    </row>
    <row r="168" customFormat="false" ht="11.25" hidden="false" customHeight="false" outlineLevel="0" collapsed="false">
      <c r="B168" s="122" t="s">
        <v>497</v>
      </c>
      <c r="C168" s="85" t="n">
        <v>11.4164904862579</v>
      </c>
      <c r="D168" s="85" t="n">
        <v>12.7049180327869</v>
      </c>
      <c r="E168" s="85" t="n">
        <v>10.0436681222707</v>
      </c>
      <c r="G168" s="123" t="s">
        <v>497</v>
      </c>
      <c r="H168" s="124" t="n">
        <v>12.3142250530786</v>
      </c>
      <c r="I168" s="124" t="n">
        <v>13.4199134199134</v>
      </c>
      <c r="J168" s="124" t="n">
        <v>11.25</v>
      </c>
    </row>
    <row r="169" customFormat="false" ht="11.25" hidden="false" customHeight="false" outlineLevel="0" collapsed="false">
      <c r="B169" s="122" t="s">
        <v>498</v>
      </c>
      <c r="C169" s="85" t="n">
        <v>1.05708245243129</v>
      </c>
      <c r="D169" s="85" t="n">
        <v>0.819672131147541</v>
      </c>
      <c r="E169" s="85" t="n">
        <v>1.31004366812227</v>
      </c>
      <c r="G169" s="123" t="s">
        <v>498</v>
      </c>
      <c r="H169" s="124" t="n">
        <v>1.27388535031847</v>
      </c>
      <c r="I169" s="124" t="n">
        <v>1.2987012987013</v>
      </c>
      <c r="J169" s="124" t="n">
        <v>1.25</v>
      </c>
    </row>
    <row r="170" customFormat="false" ht="11.25" hidden="false" customHeight="false" outlineLevel="0" collapsed="false">
      <c r="B170" s="122" t="s">
        <v>116</v>
      </c>
      <c r="C170" s="85" t="n">
        <v>1.05708245243129</v>
      </c>
      <c r="D170" s="85" t="n">
        <v>1.63934426229508</v>
      </c>
      <c r="E170" s="85" t="n">
        <v>0.436681222707424</v>
      </c>
      <c r="G170" s="123" t="s">
        <v>116</v>
      </c>
      <c r="H170" s="124" t="n">
        <v>1.06157112526539</v>
      </c>
      <c r="I170" s="124" t="n">
        <v>1.73160173160173</v>
      </c>
      <c r="J170" s="124" t="n">
        <v>0.416666666666667</v>
      </c>
    </row>
    <row r="171" customFormat="false" ht="11.25" hidden="false" customHeight="false" outlineLevel="0" collapsed="false">
      <c r="C171" s="100" t="n">
        <f aca="false">SUM(C166:C170)</f>
        <v>100</v>
      </c>
      <c r="D171" s="100" t="n">
        <f aca="false">SUM(D166:D170)</f>
        <v>100</v>
      </c>
      <c r="E171" s="100" t="n">
        <f aca="false">SUM(E166:E170)</f>
        <v>100</v>
      </c>
      <c r="F171" s="100"/>
      <c r="G171" s="100"/>
      <c r="H171" s="100" t="n">
        <f aca="false">SUM(H166:H170)</f>
        <v>100</v>
      </c>
      <c r="I171" s="100" t="n">
        <f aca="false">SUM(I166:I170)</f>
        <v>100</v>
      </c>
      <c r="J171" s="100" t="n">
        <f aca="false">SUM(J166:J170)</f>
        <v>100</v>
      </c>
    </row>
    <row r="172" customFormat="false" ht="11.25" hidden="false" customHeight="false" outlineLevel="0" collapsed="false">
      <c r="B172" s="32" t="s">
        <v>504</v>
      </c>
    </row>
    <row r="174" customFormat="false" ht="11.25" hidden="false" customHeight="false" outlineLevel="0" collapsed="false">
      <c r="B174" s="75" t="s">
        <v>505</v>
      </c>
      <c r="G174" s="0" t="s">
        <v>433</v>
      </c>
    </row>
    <row r="175" customFormat="false" ht="11.25" hidden="false" customHeight="false" outlineLevel="0" collapsed="false">
      <c r="B175" s="120"/>
      <c r="C175" s="80" t="s">
        <v>117</v>
      </c>
      <c r="D175" s="80" t="s">
        <v>107</v>
      </c>
      <c r="E175" s="80" t="s">
        <v>108</v>
      </c>
      <c r="G175" s="121"/>
      <c r="H175" s="90" t="s">
        <v>117</v>
      </c>
      <c r="I175" s="90" t="s">
        <v>107</v>
      </c>
      <c r="J175" s="90" t="s">
        <v>108</v>
      </c>
    </row>
    <row r="176" customFormat="false" ht="11.25" hidden="false" customHeight="false" outlineLevel="0" collapsed="false">
      <c r="B176" s="122" t="s">
        <v>506</v>
      </c>
      <c r="C176" s="85" t="n">
        <v>30.5498981670061</v>
      </c>
      <c r="D176" s="85" t="n">
        <v>37.6984126984127</v>
      </c>
      <c r="E176" s="85" t="n">
        <v>23.0125523012552</v>
      </c>
      <c r="G176" s="123" t="s">
        <v>506</v>
      </c>
      <c r="H176" s="124" t="n">
        <v>32.4324324324324</v>
      </c>
      <c r="I176" s="124" t="n">
        <v>39.9159663865546</v>
      </c>
      <c r="J176" s="124" t="n">
        <v>25.1028806584362</v>
      </c>
    </row>
    <row r="177" customFormat="false" ht="11.25" hidden="false" customHeight="false" outlineLevel="0" collapsed="false">
      <c r="B177" s="122" t="s">
        <v>507</v>
      </c>
      <c r="C177" s="85" t="n">
        <v>14.2566191446029</v>
      </c>
      <c r="D177" s="85" t="n">
        <v>12.3015873015873</v>
      </c>
      <c r="E177" s="85" t="n">
        <v>16.3179916317992</v>
      </c>
      <c r="G177" s="123" t="s">
        <v>507</v>
      </c>
      <c r="H177" s="124" t="n">
        <v>16.6320166320166</v>
      </c>
      <c r="I177" s="124" t="n">
        <v>15.9663865546218</v>
      </c>
      <c r="J177" s="124" t="n">
        <v>17.283950617284</v>
      </c>
    </row>
    <row r="178" customFormat="false" ht="11.25" hidden="false" customHeight="false" outlineLevel="0" collapsed="false">
      <c r="B178" s="122" t="s">
        <v>508</v>
      </c>
      <c r="C178" s="85" t="n">
        <v>32.7902240325866</v>
      </c>
      <c r="D178" s="85" t="n">
        <v>28.1746031746032</v>
      </c>
      <c r="E178" s="85" t="n">
        <v>37.6569037656904</v>
      </c>
      <c r="G178" s="123" t="s">
        <v>508</v>
      </c>
      <c r="H178" s="124" t="n">
        <v>29.7297297297297</v>
      </c>
      <c r="I178" s="124" t="n">
        <v>30.2521008403361</v>
      </c>
      <c r="J178" s="124" t="n">
        <v>29.2181069958848</v>
      </c>
    </row>
    <row r="179" customFormat="false" ht="11.25" hidden="false" customHeight="false" outlineLevel="0" collapsed="false">
      <c r="B179" s="122" t="s">
        <v>509</v>
      </c>
      <c r="C179" s="85" t="n">
        <v>47.6578411405295</v>
      </c>
      <c r="D179" s="85" t="n">
        <v>41.2698412698413</v>
      </c>
      <c r="E179" s="85" t="n">
        <v>54.3933054393306</v>
      </c>
      <c r="G179" s="123" t="s">
        <v>509</v>
      </c>
      <c r="H179" s="124" t="n">
        <v>47.4012474012474</v>
      </c>
      <c r="I179" s="124" t="n">
        <v>38.655462184874</v>
      </c>
      <c r="J179" s="124" t="n">
        <v>55.9670781893004</v>
      </c>
    </row>
    <row r="180" customFormat="false" ht="11.25" hidden="false" customHeight="false" outlineLevel="0" collapsed="false">
      <c r="B180" s="122" t="s">
        <v>510</v>
      </c>
      <c r="C180" s="85" t="n">
        <v>40.3258655804481</v>
      </c>
      <c r="D180" s="85" t="n">
        <v>44.8412698412698</v>
      </c>
      <c r="E180" s="85" t="n">
        <v>35.5648535564854</v>
      </c>
      <c r="G180" s="123" t="s">
        <v>510</v>
      </c>
      <c r="H180" s="124" t="n">
        <v>45.1143451143451</v>
      </c>
      <c r="I180" s="124" t="n">
        <v>46.6386554621849</v>
      </c>
      <c r="J180" s="124" t="n">
        <v>43.6213991769547</v>
      </c>
    </row>
    <row r="181" customFormat="false" ht="11.25" hidden="false" customHeight="false" outlineLevel="0" collapsed="false">
      <c r="B181" s="122" t="s">
        <v>511</v>
      </c>
      <c r="C181" s="85" t="n">
        <v>2.85132382892057</v>
      </c>
      <c r="D181" s="85" t="n">
        <v>3.96825396825397</v>
      </c>
      <c r="E181" s="85" t="n">
        <v>1.67364016736402</v>
      </c>
      <c r="G181" s="123" t="s">
        <v>511</v>
      </c>
      <c r="H181" s="124" t="n">
        <v>3.74220374220374</v>
      </c>
      <c r="I181" s="124" t="n">
        <v>4.20168067226891</v>
      </c>
      <c r="J181" s="124" t="n">
        <v>3.29218106995885</v>
      </c>
    </row>
    <row r="182" customFormat="false" ht="11.25" hidden="false" customHeight="false" outlineLevel="0" collapsed="false">
      <c r="B182" s="122" t="s">
        <v>471</v>
      </c>
      <c r="C182" s="85" t="n">
        <v>1.0183299389002</v>
      </c>
      <c r="D182" s="85" t="n">
        <v>0.793650793650794</v>
      </c>
      <c r="E182" s="85" t="n">
        <v>1.25523012552301</v>
      </c>
      <c r="G182" s="123" t="s">
        <v>471</v>
      </c>
      <c r="H182" s="124" t="n">
        <v>1.24740124740125</v>
      </c>
      <c r="I182" s="124" t="n">
        <v>0.420168067226891</v>
      </c>
      <c r="J182" s="124" t="n">
        <v>2.05761316872428</v>
      </c>
    </row>
    <row r="183" customFormat="false" ht="11.25" hidden="false" customHeight="false" outlineLevel="0" collapsed="false">
      <c r="B183" s="122" t="s">
        <v>116</v>
      </c>
      <c r="C183" s="85" t="n">
        <v>2.85132382892057</v>
      </c>
      <c r="D183" s="85" t="n">
        <v>2.38095238095238</v>
      </c>
      <c r="E183" s="85" t="n">
        <v>3.34728033472803</v>
      </c>
      <c r="G183" s="123" t="s">
        <v>116</v>
      </c>
      <c r="H183" s="124" t="n">
        <v>1.03950103950104</v>
      </c>
      <c r="I183" s="124" t="n">
        <v>0.840336134453782</v>
      </c>
      <c r="J183" s="124" t="n">
        <v>1.23456790123457</v>
      </c>
    </row>
    <row r="184" customFormat="false" ht="11.25" hidden="false" customHeight="false" outlineLevel="0" collapsed="false">
      <c r="C184" s="100" t="n">
        <f aca="false">SUM(C176:C183)</f>
        <v>172.301425661914</v>
      </c>
      <c r="D184" s="100" t="n">
        <f aca="false">SUM(D176:D183)</f>
        <v>171.428571428571</v>
      </c>
      <c r="E184" s="100" t="n">
        <f aca="false">SUM(E176:E183)</f>
        <v>173.221757322176</v>
      </c>
      <c r="H184" s="100" t="n">
        <f aca="false">SUM(H176:H183)</f>
        <v>177.338877338877</v>
      </c>
      <c r="I184" s="100" t="n">
        <f aca="false">SUM(I176:I183)</f>
        <v>176.890756302521</v>
      </c>
      <c r="J184" s="100" t="n">
        <f aca="false">SUM(J176:J183)</f>
        <v>177.777777777778</v>
      </c>
    </row>
    <row r="185" customFormat="false" ht="11.25" hidden="false" customHeight="false" outlineLevel="0" collapsed="false">
      <c r="B185" s="32" t="s">
        <v>512</v>
      </c>
    </row>
    <row r="187" customFormat="false" ht="11.25" hidden="false" customHeight="false" outlineLevel="0" collapsed="false">
      <c r="B187" s="75" t="s">
        <v>513</v>
      </c>
      <c r="H187" s="0" t="s">
        <v>433</v>
      </c>
    </row>
    <row r="188" customFormat="false" ht="11.25" hidden="false" customHeight="false" outlineLevel="0" collapsed="false">
      <c r="B188" s="120"/>
      <c r="C188" s="80" t="s">
        <v>117</v>
      </c>
      <c r="D188" s="80" t="s">
        <v>107</v>
      </c>
      <c r="E188" s="80" t="s">
        <v>108</v>
      </c>
      <c r="H188" s="121"/>
      <c r="I188" s="90" t="s">
        <v>117</v>
      </c>
      <c r="J188" s="90" t="s">
        <v>107</v>
      </c>
      <c r="K188" s="90" t="s">
        <v>108</v>
      </c>
    </row>
    <row r="189" customFormat="false" ht="11.25" hidden="false" customHeight="false" outlineLevel="0" collapsed="false">
      <c r="B189" s="122" t="s">
        <v>514</v>
      </c>
      <c r="C189" s="85" t="n">
        <v>8.14663951120163</v>
      </c>
      <c r="D189" s="85" t="n">
        <v>4.76190476190476</v>
      </c>
      <c r="E189" s="85" t="n">
        <v>11.7154811715481</v>
      </c>
      <c r="H189" s="123" t="s">
        <v>514</v>
      </c>
      <c r="I189" s="124" t="n">
        <v>15.3846153846154</v>
      </c>
      <c r="J189" s="124" t="n">
        <v>15.9663865546218</v>
      </c>
      <c r="K189" s="124" t="n">
        <v>14.8148148148148</v>
      </c>
    </row>
    <row r="190" customFormat="false" ht="11.25" hidden="false" customHeight="false" outlineLevel="0" collapsed="false">
      <c r="B190" s="122" t="s">
        <v>515</v>
      </c>
      <c r="C190" s="85" t="n">
        <v>28.1059063136456</v>
      </c>
      <c r="D190" s="85" t="n">
        <v>24.2063492063492</v>
      </c>
      <c r="E190" s="85" t="n">
        <v>32.2175732217573</v>
      </c>
      <c r="H190" s="123" t="s">
        <v>515</v>
      </c>
      <c r="I190" s="124" t="n">
        <v>31.1850311850312</v>
      </c>
      <c r="J190" s="124" t="n">
        <v>28.1512605042017</v>
      </c>
      <c r="K190" s="124" t="n">
        <v>34.1563786008231</v>
      </c>
    </row>
    <row r="191" customFormat="false" ht="11.25" hidden="false" customHeight="false" outlineLevel="0" collapsed="false">
      <c r="B191" s="122" t="s">
        <v>516</v>
      </c>
      <c r="C191" s="85" t="n">
        <v>35.234215885947</v>
      </c>
      <c r="D191" s="85" t="n">
        <v>35.3174603174603</v>
      </c>
      <c r="E191" s="85" t="n">
        <v>35.1464435146444</v>
      </c>
      <c r="H191" s="123" t="s">
        <v>516</v>
      </c>
      <c r="I191" s="124" t="n">
        <v>25.987525987526</v>
      </c>
      <c r="J191" s="124" t="n">
        <v>23.9495798319328</v>
      </c>
      <c r="K191" s="124" t="n">
        <v>27.9835390946502</v>
      </c>
    </row>
    <row r="192" customFormat="false" ht="11.25" hidden="false" customHeight="false" outlineLevel="0" collapsed="false">
      <c r="B192" s="122" t="s">
        <v>517</v>
      </c>
      <c r="C192" s="85" t="n">
        <v>19.959266802444</v>
      </c>
      <c r="D192" s="85" t="n">
        <v>23.4126984126984</v>
      </c>
      <c r="E192" s="85" t="n">
        <v>16.3179916317992</v>
      </c>
      <c r="H192" s="123" t="s">
        <v>517</v>
      </c>
      <c r="I192" s="124" t="n">
        <v>22.2453222453222</v>
      </c>
      <c r="J192" s="124" t="n">
        <v>23.5294117647059</v>
      </c>
      <c r="K192" s="124" t="n">
        <v>20.9876543209877</v>
      </c>
    </row>
    <row r="193" customFormat="false" ht="11.25" hidden="false" customHeight="false" outlineLevel="0" collapsed="false">
      <c r="B193" s="122" t="s">
        <v>518</v>
      </c>
      <c r="C193" s="85" t="n">
        <v>7.33197556008147</v>
      </c>
      <c r="D193" s="85" t="n">
        <v>10.7142857142857</v>
      </c>
      <c r="E193" s="85" t="n">
        <v>3.76569037656904</v>
      </c>
      <c r="H193" s="123" t="s">
        <v>518</v>
      </c>
      <c r="I193" s="124" t="n">
        <v>3.95010395010395</v>
      </c>
      <c r="J193" s="124" t="n">
        <v>6.30252100840336</v>
      </c>
      <c r="K193" s="124" t="n">
        <v>1.64609053497942</v>
      </c>
    </row>
    <row r="194" customFormat="false" ht="11.25" hidden="false" customHeight="false" outlineLevel="0" collapsed="false">
      <c r="B194" s="122" t="s">
        <v>116</v>
      </c>
      <c r="C194" s="85" t="n">
        <v>1.22199592668024</v>
      </c>
      <c r="D194" s="85" t="n">
        <v>1.58730158730159</v>
      </c>
      <c r="E194" s="85" t="n">
        <v>0.836820083682008</v>
      </c>
      <c r="H194" s="123" t="s">
        <v>116</v>
      </c>
      <c r="I194" s="124" t="n">
        <v>1.24740124740125</v>
      </c>
      <c r="J194" s="124" t="n">
        <v>2.10084033613445</v>
      </c>
      <c r="K194" s="124" t="n">
        <v>0.411522633744856</v>
      </c>
    </row>
    <row r="195" customFormat="false" ht="11.25" hidden="false" customHeight="false" outlineLevel="0" collapsed="false">
      <c r="C195" s="100" t="n">
        <f aca="false">SUM(C189:C194)</f>
        <v>100</v>
      </c>
      <c r="D195" s="100" t="n">
        <f aca="false">SUM(D189:D194)</f>
        <v>100</v>
      </c>
      <c r="E195" s="100" t="n">
        <f aca="false">SUM(E189:E194)</f>
        <v>100</v>
      </c>
      <c r="I195" s="100" t="n">
        <f aca="false">SUM(I189:I194)</f>
        <v>100</v>
      </c>
      <c r="J195" s="100" t="n">
        <f aca="false">SUM(J189:J194)</f>
        <v>100</v>
      </c>
      <c r="K195" s="100" t="n">
        <f aca="false">SUM(K189:K194)</f>
        <v>100</v>
      </c>
    </row>
    <row r="196" customFormat="false" ht="11.25" hidden="false" customHeight="false" outlineLevel="0" collapsed="false">
      <c r="B196" s="75" t="s">
        <v>519</v>
      </c>
      <c r="H196" s="0" t="s">
        <v>433</v>
      </c>
    </row>
    <row r="197" customFormat="false" ht="11.25" hidden="false" customHeight="false" outlineLevel="0" collapsed="false">
      <c r="B197" s="120"/>
      <c r="C197" s="80" t="s">
        <v>117</v>
      </c>
      <c r="D197" s="80" t="s">
        <v>107</v>
      </c>
      <c r="E197" s="80" t="s">
        <v>108</v>
      </c>
      <c r="H197" s="121"/>
      <c r="I197" s="90" t="s">
        <v>117</v>
      </c>
      <c r="J197" s="90" t="s">
        <v>107</v>
      </c>
      <c r="K197" s="90" t="s">
        <v>108</v>
      </c>
    </row>
    <row r="198" customFormat="false" ht="11.25" hidden="false" customHeight="false" outlineLevel="0" collapsed="false">
      <c r="B198" s="122" t="s">
        <v>520</v>
      </c>
      <c r="C198" s="85" t="n">
        <v>2.85132382892057</v>
      </c>
      <c r="D198" s="85" t="n">
        <v>3.57142857142857</v>
      </c>
      <c r="E198" s="85" t="n">
        <v>2.09205020920502</v>
      </c>
      <c r="H198" s="123" t="s">
        <v>520</v>
      </c>
      <c r="I198" s="124" t="n">
        <v>2.07900207900208</v>
      </c>
      <c r="J198" s="124" t="n">
        <v>2.10084033613445</v>
      </c>
      <c r="K198" s="124" t="n">
        <v>2.05761316872428</v>
      </c>
    </row>
    <row r="199" customFormat="false" ht="11.25" hidden="false" customHeight="false" outlineLevel="0" collapsed="false">
      <c r="B199" s="122" t="s">
        <v>521</v>
      </c>
      <c r="C199" s="85" t="n">
        <v>25.2545824847251</v>
      </c>
      <c r="D199" s="85" t="n">
        <v>26.5873015873016</v>
      </c>
      <c r="E199" s="85" t="n">
        <v>23.8493723849372</v>
      </c>
      <c r="H199" s="123" t="s">
        <v>521</v>
      </c>
      <c r="I199" s="124" t="n">
        <v>19.7505197505198</v>
      </c>
      <c r="J199" s="124" t="n">
        <v>20.5882352941176</v>
      </c>
      <c r="K199" s="124" t="n">
        <v>18.9300411522634</v>
      </c>
    </row>
    <row r="200" customFormat="false" ht="11.25" hidden="false" customHeight="false" outlineLevel="0" collapsed="false">
      <c r="B200" s="122" t="s">
        <v>522</v>
      </c>
      <c r="C200" s="85" t="n">
        <v>37.4745417515275</v>
      </c>
      <c r="D200" s="85" t="n">
        <v>35.7142857142857</v>
      </c>
      <c r="E200" s="85" t="n">
        <v>39.3305439330544</v>
      </c>
      <c r="H200" s="123" t="s">
        <v>522</v>
      </c>
      <c r="I200" s="124" t="n">
        <v>42.8274428274428</v>
      </c>
      <c r="J200" s="124" t="n">
        <v>40.7563025210084</v>
      </c>
      <c r="K200" s="124" t="n">
        <v>44.8559670781893</v>
      </c>
    </row>
    <row r="201" customFormat="false" ht="11.25" hidden="false" customHeight="false" outlineLevel="0" collapsed="false">
      <c r="B201" s="122" t="s">
        <v>523</v>
      </c>
      <c r="C201" s="85" t="n">
        <v>27.4949083503055</v>
      </c>
      <c r="D201" s="85" t="n">
        <v>28.1746031746032</v>
      </c>
      <c r="E201" s="85" t="n">
        <v>26.7782426778243</v>
      </c>
      <c r="H201" s="123" t="s">
        <v>523</v>
      </c>
      <c r="I201" s="124" t="n">
        <v>30.1455301455302</v>
      </c>
      <c r="J201" s="124" t="n">
        <v>30.2521008403361</v>
      </c>
      <c r="K201" s="124" t="n">
        <v>30.0411522633745</v>
      </c>
    </row>
    <row r="202" customFormat="false" ht="11.25" hidden="false" customHeight="false" outlineLevel="0" collapsed="false">
      <c r="B202" s="122" t="s">
        <v>524</v>
      </c>
      <c r="C202" s="85" t="n">
        <v>5.09164969450102</v>
      </c>
      <c r="D202" s="85" t="n">
        <v>3.57142857142857</v>
      </c>
      <c r="E202" s="85" t="n">
        <v>6.69456066945607</v>
      </c>
      <c r="H202" s="123" t="s">
        <v>524</v>
      </c>
      <c r="I202" s="124" t="n">
        <v>3.95010395010395</v>
      </c>
      <c r="J202" s="124" t="n">
        <v>4.20168067226891</v>
      </c>
      <c r="K202" s="124" t="n">
        <v>3.7037037037037</v>
      </c>
    </row>
    <row r="203" customFormat="false" ht="11.25" hidden="false" customHeight="false" outlineLevel="0" collapsed="false">
      <c r="B203" s="122" t="s">
        <v>116</v>
      </c>
      <c r="C203" s="85" t="n">
        <v>1.83299389002037</v>
      </c>
      <c r="D203" s="85" t="n">
        <v>2.38095238095238</v>
      </c>
      <c r="E203" s="85" t="n">
        <v>1.25523012552301</v>
      </c>
      <c r="H203" s="123" t="s">
        <v>116</v>
      </c>
      <c r="I203" s="124" t="n">
        <v>1.24740124740125</v>
      </c>
      <c r="J203" s="124" t="n">
        <v>2.10084033613445</v>
      </c>
      <c r="K203" s="124" t="n">
        <v>0.411522633744856</v>
      </c>
    </row>
    <row r="204" customFormat="false" ht="11.25" hidden="false" customHeight="false" outlineLevel="0" collapsed="false">
      <c r="C204" s="100" t="n">
        <f aca="false">SUM(C198:C203)</f>
        <v>100</v>
      </c>
      <c r="D204" s="100" t="n">
        <f aca="false">SUM(D198:D203)</f>
        <v>100</v>
      </c>
      <c r="E204" s="100" t="n">
        <f aca="false">SUM(E198:E203)</f>
        <v>100</v>
      </c>
      <c r="I204" s="100" t="n">
        <f aca="false">SUM(I198:I203)</f>
        <v>100</v>
      </c>
      <c r="J204" s="100" t="n">
        <f aca="false">SUM(J198:J203)</f>
        <v>100</v>
      </c>
      <c r="K204" s="100" t="n">
        <f aca="false">SUM(K198:K203)</f>
        <v>100</v>
      </c>
    </row>
    <row r="205" customFormat="false" ht="11.25" hidden="false" customHeight="false" outlineLevel="0" collapsed="false">
      <c r="B205" s="32" t="s">
        <v>525</v>
      </c>
    </row>
    <row r="206" customFormat="false" ht="11.25" hidden="false" customHeight="false" outlineLevel="0" collapsed="false">
      <c r="B206" s="75" t="s">
        <v>526</v>
      </c>
    </row>
    <row r="207" customFormat="false" ht="11.25" hidden="false" customHeight="false" outlineLevel="0" collapsed="false">
      <c r="B207" s="120"/>
      <c r="C207" s="80" t="s">
        <v>117</v>
      </c>
      <c r="D207" s="80" t="s">
        <v>107</v>
      </c>
      <c r="E207" s="80" t="s">
        <v>108</v>
      </c>
      <c r="F207" s="80" t="s">
        <v>437</v>
      </c>
    </row>
    <row r="208" customFormat="false" ht="11.25" hidden="false" customHeight="false" outlineLevel="0" collapsed="false">
      <c r="B208" s="122" t="s">
        <v>527</v>
      </c>
      <c r="C208" s="85" t="n">
        <v>63.1364562118126</v>
      </c>
      <c r="D208" s="85" t="n">
        <v>65.0793650793651</v>
      </c>
      <c r="E208" s="85" t="n">
        <v>61.0878661087866</v>
      </c>
      <c r="F208" s="85" t="n">
        <v>68.8149688149688</v>
      </c>
    </row>
    <row r="209" customFormat="false" ht="11.25" hidden="false" customHeight="false" outlineLevel="0" collapsed="false">
      <c r="B209" s="120" t="s">
        <v>528</v>
      </c>
      <c r="C209" s="85" t="n">
        <v>24.6435845213849</v>
      </c>
      <c r="D209" s="85" t="n">
        <v>22.2222222222222</v>
      </c>
      <c r="E209" s="85" t="n">
        <v>27.1966527196653</v>
      </c>
      <c r="F209" s="85" t="n">
        <v>26.1954261954262</v>
      </c>
    </row>
    <row r="210" customFormat="false" ht="11.25" hidden="false" customHeight="false" outlineLevel="0" collapsed="false">
      <c r="B210" s="120" t="s">
        <v>529</v>
      </c>
      <c r="C210" s="85" t="n">
        <v>6.92464358452139</v>
      </c>
      <c r="D210" s="85" t="n">
        <v>6.34920634920635</v>
      </c>
      <c r="E210" s="85" t="n">
        <v>7.53138075313808</v>
      </c>
      <c r="F210" s="85" t="n">
        <v>2.91060291060291</v>
      </c>
    </row>
    <row r="211" customFormat="false" ht="11.25" hidden="false" customHeight="false" outlineLevel="0" collapsed="false">
      <c r="B211" s="120" t="s">
        <v>530</v>
      </c>
      <c r="C211" s="85" t="n">
        <v>1.62932790224033</v>
      </c>
      <c r="D211" s="85" t="n">
        <v>1.98412698412698</v>
      </c>
      <c r="E211" s="85" t="n">
        <v>1.25523012552301</v>
      </c>
      <c r="F211" s="85" t="n">
        <v>1.03950103950104</v>
      </c>
    </row>
    <row r="212" customFormat="false" ht="11.25" hidden="false" customHeight="false" outlineLevel="0" collapsed="false">
      <c r="B212" s="120" t="s">
        <v>531</v>
      </c>
      <c r="C212" s="85" t="n">
        <v>1.62932790224033</v>
      </c>
      <c r="D212" s="85" t="n">
        <v>1.98412698412698</v>
      </c>
      <c r="E212" s="85" t="n">
        <v>1.25523012552301</v>
      </c>
      <c r="F212" s="85" t="n">
        <v>0.623700623700624</v>
      </c>
    </row>
    <row r="213" customFormat="false" ht="11.25" hidden="false" customHeight="false" outlineLevel="0" collapsed="false">
      <c r="B213" s="120" t="s">
        <v>532</v>
      </c>
      <c r="C213" s="85" t="n">
        <v>0.610997963340122</v>
      </c>
      <c r="D213" s="85" t="n">
        <v>1.19047619047619</v>
      </c>
      <c r="E213" s="85" t="n">
        <v>0</v>
      </c>
      <c r="F213" s="85" t="n">
        <v>0</v>
      </c>
    </row>
    <row r="214" customFormat="false" ht="11.25" hidden="false" customHeight="false" outlineLevel="0" collapsed="false">
      <c r="B214" s="120" t="s">
        <v>533</v>
      </c>
      <c r="C214" s="85" t="n">
        <v>0.814663951120163</v>
      </c>
      <c r="D214" s="85" t="n">
        <v>0.793650793650794</v>
      </c>
      <c r="E214" s="85" t="n">
        <v>0.836820083682008</v>
      </c>
      <c r="F214" s="85" t="n">
        <v>0.415800415800416</v>
      </c>
    </row>
    <row r="215" customFormat="false" ht="11.25" hidden="false" customHeight="false" outlineLevel="0" collapsed="false">
      <c r="B215" s="122" t="s">
        <v>116</v>
      </c>
      <c r="C215" s="85" t="n">
        <v>0.610997963340122</v>
      </c>
      <c r="D215" s="85" t="n">
        <v>0.396825396825397</v>
      </c>
      <c r="E215" s="85" t="n">
        <v>0.836820083682008</v>
      </c>
      <c r="F215" s="85" t="n">
        <v>0</v>
      </c>
    </row>
    <row r="216" customFormat="false" ht="11.25" hidden="false" customHeight="false" outlineLevel="0" collapsed="false">
      <c r="C216" s="100" t="n">
        <f aca="false">SUM(C208:C215)</f>
        <v>100</v>
      </c>
      <c r="D216" s="100" t="n">
        <f aca="false">SUM(D208:D215)</f>
        <v>100</v>
      </c>
      <c r="E216" s="100" t="n">
        <f aca="false">SUM(E208:E215)</f>
        <v>100</v>
      </c>
      <c r="F216" s="100" t="n">
        <f aca="false">SUM(F208:F215)</f>
        <v>100</v>
      </c>
    </row>
    <row r="217" customFormat="false" ht="11.25" hidden="false" customHeight="false" outlineLevel="0" collapsed="false">
      <c r="B217" s="32" t="s">
        <v>534</v>
      </c>
    </row>
    <row r="218" customFormat="false" ht="11.25" hidden="false" customHeight="false" outlineLevel="0" collapsed="false">
      <c r="B218" s="75" t="s">
        <v>535</v>
      </c>
      <c r="H218" s="0" t="s">
        <v>433</v>
      </c>
    </row>
    <row r="219" customFormat="false" ht="11.25" hidden="false" customHeight="false" outlineLevel="0" collapsed="false">
      <c r="B219" s="120"/>
      <c r="C219" s="80" t="s">
        <v>117</v>
      </c>
      <c r="D219" s="80" t="s">
        <v>107</v>
      </c>
      <c r="E219" s="80" t="s">
        <v>108</v>
      </c>
      <c r="H219" s="121"/>
      <c r="I219" s="90" t="s">
        <v>117</v>
      </c>
      <c r="J219" s="90" t="s">
        <v>107</v>
      </c>
      <c r="K219" s="90" t="s">
        <v>108</v>
      </c>
    </row>
    <row r="220" customFormat="false" ht="11.25" hidden="false" customHeight="false" outlineLevel="0" collapsed="false">
      <c r="B220" s="122" t="s">
        <v>536</v>
      </c>
      <c r="C220" s="85" t="n">
        <v>69.0427698574338</v>
      </c>
      <c r="D220" s="85" t="n">
        <v>69.0476190476191</v>
      </c>
      <c r="E220" s="85" t="n">
        <v>69.0376569037657</v>
      </c>
      <c r="F220" s="132" t="n">
        <v>1</v>
      </c>
      <c r="H220" s="123" t="s">
        <v>536</v>
      </c>
      <c r="I220" s="124" t="n">
        <v>67.3596673596674</v>
      </c>
      <c r="J220" s="124" t="n">
        <v>68.9075630252101</v>
      </c>
      <c r="K220" s="124" t="n">
        <v>65.843621399177</v>
      </c>
    </row>
    <row r="221" customFormat="false" ht="11.25" hidden="false" customHeight="false" outlineLevel="0" collapsed="false">
      <c r="B221" s="122" t="s">
        <v>537</v>
      </c>
      <c r="C221" s="85" t="n">
        <v>47.2505091649695</v>
      </c>
      <c r="D221" s="85" t="n">
        <v>50.3968253968254</v>
      </c>
      <c r="E221" s="85" t="n">
        <v>43.9330543933054</v>
      </c>
      <c r="F221" s="132" t="n">
        <v>2</v>
      </c>
      <c r="H221" s="123" t="s">
        <v>537</v>
      </c>
      <c r="I221" s="124" t="n">
        <v>50.7276507276507</v>
      </c>
      <c r="J221" s="124" t="n">
        <v>50.8403361344538</v>
      </c>
      <c r="K221" s="124" t="n">
        <v>50.6172839506173</v>
      </c>
    </row>
    <row r="222" customFormat="false" ht="11.25" hidden="false" customHeight="false" outlineLevel="0" collapsed="false">
      <c r="B222" s="122" t="s">
        <v>538</v>
      </c>
      <c r="C222" s="85" t="n">
        <v>38.9002036659878</v>
      </c>
      <c r="D222" s="85" t="n">
        <v>39.6825396825397</v>
      </c>
      <c r="E222" s="85" t="n">
        <v>38.0753138075314</v>
      </c>
      <c r="F222" s="132" t="n">
        <v>3</v>
      </c>
      <c r="H222" s="123" t="s">
        <v>538</v>
      </c>
      <c r="I222" s="124" t="n">
        <v>39.9168399168399</v>
      </c>
      <c r="J222" s="124" t="n">
        <v>42.8571428571429</v>
      </c>
      <c r="K222" s="124" t="n">
        <v>37.037037037037</v>
      </c>
    </row>
    <row r="223" customFormat="false" ht="11.25" hidden="false" customHeight="false" outlineLevel="0" collapsed="false">
      <c r="B223" s="122" t="s">
        <v>539</v>
      </c>
      <c r="C223" s="85" t="n">
        <v>43.7881873727088</v>
      </c>
      <c r="D223" s="85" t="n">
        <v>46.4285714285714</v>
      </c>
      <c r="E223" s="85" t="n">
        <v>41.0041841004184</v>
      </c>
      <c r="F223" s="133" t="n">
        <v>4</v>
      </c>
      <c r="H223" s="123" t="s">
        <v>539</v>
      </c>
      <c r="I223" s="124" t="n">
        <v>43.035343035343</v>
      </c>
      <c r="J223" s="124" t="n">
        <v>42.436974789916</v>
      </c>
      <c r="K223" s="124" t="n">
        <v>43.6213991769547</v>
      </c>
    </row>
    <row r="224" customFormat="false" ht="11.25" hidden="false" customHeight="false" outlineLevel="0" collapsed="false">
      <c r="B224" s="122" t="s">
        <v>540</v>
      </c>
      <c r="C224" s="85" t="n">
        <v>32.9938900203666</v>
      </c>
      <c r="D224" s="85" t="n">
        <v>28.1746031746032</v>
      </c>
      <c r="E224" s="85" t="n">
        <v>38.0753138075314</v>
      </c>
      <c r="F224" s="133" t="n">
        <v>5</v>
      </c>
      <c r="H224" s="123" t="s">
        <v>540</v>
      </c>
      <c r="I224" s="124" t="n">
        <v>38.8773388773389</v>
      </c>
      <c r="J224" s="124" t="n">
        <v>31.9327731092437</v>
      </c>
      <c r="K224" s="124" t="n">
        <v>45.679012345679</v>
      </c>
    </row>
    <row r="225" customFormat="false" ht="11.25" hidden="false" customHeight="false" outlineLevel="0" collapsed="false">
      <c r="B225" s="122" t="s">
        <v>541</v>
      </c>
      <c r="C225" s="85" t="n">
        <v>12.4236252545825</v>
      </c>
      <c r="D225" s="85" t="n">
        <v>12.3015873015873</v>
      </c>
      <c r="E225" s="85" t="n">
        <v>12.5523012552301</v>
      </c>
      <c r="F225" s="133" t="n">
        <v>6</v>
      </c>
      <c r="H225" s="123" t="s">
        <v>541</v>
      </c>
      <c r="I225" s="124" t="n">
        <v>9.56340956340956</v>
      </c>
      <c r="J225" s="124" t="n">
        <v>10.0840336134454</v>
      </c>
      <c r="K225" s="124" t="n">
        <v>9.05349794238683</v>
      </c>
    </row>
    <row r="226" customFormat="false" ht="11.25" hidden="false" customHeight="false" outlineLevel="0" collapsed="false">
      <c r="B226" s="122" t="s">
        <v>542</v>
      </c>
      <c r="C226" s="85" t="n">
        <v>18.1262729124236</v>
      </c>
      <c r="D226" s="85" t="n">
        <v>21.031746031746</v>
      </c>
      <c r="E226" s="85" t="n">
        <v>15.0627615062762</v>
      </c>
      <c r="F226" s="133" t="n">
        <v>7</v>
      </c>
      <c r="H226" s="123" t="s">
        <v>543</v>
      </c>
      <c r="I226" s="124" t="n">
        <v>15.5925155925156</v>
      </c>
      <c r="J226" s="124" t="n">
        <v>18.4873949579832</v>
      </c>
      <c r="K226" s="124" t="n">
        <v>12.7572016460905</v>
      </c>
    </row>
    <row r="227" customFormat="false" ht="11.25" hidden="false" customHeight="false" outlineLevel="0" collapsed="false">
      <c r="B227" s="122" t="s">
        <v>544</v>
      </c>
      <c r="C227" s="85" t="n">
        <v>4.4806517311609</v>
      </c>
      <c r="D227" s="85" t="n">
        <v>2.77777777777778</v>
      </c>
      <c r="E227" s="85" t="n">
        <v>6.27615062761506</v>
      </c>
      <c r="F227" s="133" t="n">
        <v>8</v>
      </c>
      <c r="H227" s="123" t="s">
        <v>544</v>
      </c>
      <c r="I227" s="124" t="n">
        <v>4.15800415800416</v>
      </c>
      <c r="J227" s="124" t="n">
        <v>3.78151260504202</v>
      </c>
      <c r="K227" s="124" t="n">
        <v>4.52674897119342</v>
      </c>
    </row>
    <row r="228" customFormat="false" ht="11.25" hidden="false" customHeight="false" outlineLevel="0" collapsed="false">
      <c r="B228" s="122" t="s">
        <v>545</v>
      </c>
      <c r="C228" s="85" t="n">
        <v>1.22199592668024</v>
      </c>
      <c r="D228" s="85" t="n">
        <v>1.19047619047619</v>
      </c>
      <c r="E228" s="85" t="n">
        <v>1.25523012552301</v>
      </c>
      <c r="F228" s="133" t="n">
        <v>9</v>
      </c>
      <c r="H228" s="123" t="s">
        <v>545</v>
      </c>
      <c r="I228" s="124" t="n">
        <v>0</v>
      </c>
      <c r="J228" s="124" t="n">
        <v>0</v>
      </c>
      <c r="K228" s="124" t="n">
        <v>0</v>
      </c>
    </row>
    <row r="229" customFormat="false" ht="11.25" hidden="false" customHeight="false" outlineLevel="0" collapsed="false">
      <c r="B229" s="122" t="s">
        <v>424</v>
      </c>
      <c r="C229" s="85" t="n">
        <v>1.62932790224033</v>
      </c>
      <c r="D229" s="85" t="n">
        <v>1.58730158730159</v>
      </c>
      <c r="E229" s="85" t="n">
        <v>1.67364016736402</v>
      </c>
      <c r="F229" s="133" t="n">
        <v>10</v>
      </c>
      <c r="H229" s="123" t="s">
        <v>424</v>
      </c>
      <c r="I229" s="124" t="n">
        <v>2.07900207900208</v>
      </c>
      <c r="J229" s="124" t="n">
        <v>2.52100840336134</v>
      </c>
      <c r="K229" s="124" t="n">
        <v>1.64609053497942</v>
      </c>
    </row>
    <row r="230" customFormat="false" ht="11.25" hidden="false" customHeight="false" outlineLevel="0" collapsed="false">
      <c r="B230" s="122" t="s">
        <v>471</v>
      </c>
      <c r="C230" s="85" t="n">
        <v>1.0183299389002</v>
      </c>
      <c r="D230" s="85" t="n">
        <v>0</v>
      </c>
      <c r="E230" s="85" t="n">
        <v>2.09205020920502</v>
      </c>
      <c r="F230" s="133" t="n">
        <v>11</v>
      </c>
      <c r="H230" s="123" t="s">
        <v>471</v>
      </c>
      <c r="I230" s="124" t="n">
        <v>2.28690228690229</v>
      </c>
      <c r="J230" s="124" t="n">
        <v>1.68067226890756</v>
      </c>
      <c r="K230" s="124" t="n">
        <v>2.88065843621399</v>
      </c>
    </row>
    <row r="231" customFormat="false" ht="11.25" hidden="false" customHeight="false" outlineLevel="0" collapsed="false">
      <c r="B231" s="122" t="s">
        <v>116</v>
      </c>
      <c r="C231" s="85" t="n">
        <v>1.42566191446029</v>
      </c>
      <c r="D231" s="85" t="n">
        <v>1.19047619047619</v>
      </c>
      <c r="E231" s="85" t="n">
        <v>1.67364016736402</v>
      </c>
      <c r="F231" s="133" t="n">
        <v>12</v>
      </c>
      <c r="H231" s="123" t="s">
        <v>116</v>
      </c>
      <c r="I231" s="124" t="n">
        <v>0.623700623700624</v>
      </c>
      <c r="J231" s="124" t="n">
        <v>0.840336134453782</v>
      </c>
      <c r="K231" s="124" t="n">
        <v>0.411522633744856</v>
      </c>
    </row>
    <row r="232" customFormat="false" ht="11.25" hidden="false" customHeight="false" outlineLevel="0" collapsed="false">
      <c r="C232" s="100" t="n">
        <f aca="false">SUM(C220:C231)</f>
        <v>272.301425661914</v>
      </c>
      <c r="D232" s="100" t="n">
        <f aca="false">SUM(D220:D231)</f>
        <v>273.809523809524</v>
      </c>
      <c r="E232" s="100" t="n">
        <f aca="false">SUM(E220:E231)</f>
        <v>270.71129707113</v>
      </c>
      <c r="F232" s="100"/>
      <c r="G232" s="100"/>
      <c r="H232" s="100"/>
      <c r="I232" s="100" t="n">
        <f aca="false">SUM(I220:I231)</f>
        <v>274.220374220374</v>
      </c>
      <c r="J232" s="100" t="n">
        <f aca="false">SUM(J220:J231)</f>
        <v>274.36974789916</v>
      </c>
      <c r="K232" s="100" t="n">
        <f aca="false">SUM(K220:K231)</f>
        <v>274.074074074074</v>
      </c>
    </row>
    <row r="233" customFormat="false" ht="11.25" hidden="false" customHeight="false" outlineLevel="0" collapsed="false">
      <c r="B233" s="75" t="s">
        <v>546</v>
      </c>
    </row>
    <row r="234" customFormat="false" ht="11.25" hidden="false" customHeight="false" outlineLevel="0" collapsed="false">
      <c r="B234" s="120"/>
      <c r="C234" s="80" t="s">
        <v>117</v>
      </c>
      <c r="D234" s="80" t="s">
        <v>107</v>
      </c>
      <c r="E234" s="80" t="s">
        <v>108</v>
      </c>
      <c r="F234" s="80" t="s">
        <v>437</v>
      </c>
    </row>
    <row r="235" customFormat="false" ht="11.25" hidden="false" customHeight="false" outlineLevel="0" collapsed="false">
      <c r="B235" s="122" t="s">
        <v>547</v>
      </c>
      <c r="C235" s="85" t="n">
        <v>22.8105906313646</v>
      </c>
      <c r="D235" s="85" t="n">
        <v>25.7936507936508</v>
      </c>
      <c r="E235" s="85" t="n">
        <v>19.6652719665272</v>
      </c>
      <c r="F235" s="85" t="n">
        <v>20.3742203742204</v>
      </c>
      <c r="G235" s="134" t="n">
        <v>1</v>
      </c>
      <c r="H235" s="128"/>
    </row>
    <row r="236" customFormat="false" ht="11.25" hidden="false" customHeight="false" outlineLevel="0" collapsed="false">
      <c r="B236" s="122" t="s">
        <v>548</v>
      </c>
      <c r="C236" s="85" t="n">
        <v>64.765784114053</v>
      </c>
      <c r="D236" s="85" t="n">
        <v>71.4285714285714</v>
      </c>
      <c r="E236" s="85" t="n">
        <v>57.7405857740586</v>
      </c>
      <c r="F236" s="85" t="n">
        <v>64.4490644490645</v>
      </c>
      <c r="G236" s="134" t="n">
        <v>2</v>
      </c>
      <c r="H236" s="128"/>
    </row>
    <row r="237" customFormat="false" ht="11.25" hidden="false" customHeight="false" outlineLevel="0" collapsed="false">
      <c r="B237" s="122" t="s">
        <v>549</v>
      </c>
      <c r="C237" s="85" t="n">
        <v>53.9714867617108</v>
      </c>
      <c r="D237" s="85" t="n">
        <v>50.3968253968254</v>
      </c>
      <c r="E237" s="85" t="n">
        <v>57.7405857740586</v>
      </c>
      <c r="F237" s="85" t="n">
        <v>50.3118503118503</v>
      </c>
      <c r="G237" s="135" t="n">
        <v>3</v>
      </c>
      <c r="H237" s="128"/>
    </row>
    <row r="238" customFormat="false" ht="11.25" hidden="false" customHeight="false" outlineLevel="0" collapsed="false">
      <c r="B238" s="122" t="s">
        <v>550</v>
      </c>
      <c r="C238" s="85" t="n">
        <v>87.3727087576375</v>
      </c>
      <c r="D238" s="85" t="n">
        <v>84.5238095238095</v>
      </c>
      <c r="E238" s="85" t="n">
        <v>90.3765690376569</v>
      </c>
      <c r="F238" s="85" t="n">
        <v>92.5155925155925</v>
      </c>
      <c r="G238" s="134" t="n">
        <v>4</v>
      </c>
      <c r="H238" s="128"/>
    </row>
    <row r="239" customFormat="false" ht="11.25" hidden="false" customHeight="false" outlineLevel="0" collapsed="false">
      <c r="B239" s="122" t="s">
        <v>551</v>
      </c>
      <c r="C239" s="85" t="n">
        <v>13.8492871690428</v>
      </c>
      <c r="D239" s="85" t="n">
        <v>14.6825396825397</v>
      </c>
      <c r="E239" s="85" t="n">
        <v>12.9707112970711</v>
      </c>
      <c r="F239" s="85" t="n">
        <v>11.018711018711</v>
      </c>
      <c r="G239" s="134" t="n">
        <v>5</v>
      </c>
      <c r="H239" s="128"/>
    </row>
    <row r="240" customFormat="false" ht="11.25" hidden="false" customHeight="false" outlineLevel="0" collapsed="false">
      <c r="B240" s="122" t="s">
        <v>552</v>
      </c>
      <c r="C240" s="85" t="n">
        <v>2.44399185336049</v>
      </c>
      <c r="D240" s="85" t="n">
        <v>3.17460317460317</v>
      </c>
      <c r="E240" s="85" t="n">
        <v>1.67364016736402</v>
      </c>
      <c r="F240" s="85" t="n">
        <v>1.45530145530146</v>
      </c>
      <c r="G240" s="134" t="n">
        <v>6</v>
      </c>
      <c r="H240" s="128"/>
    </row>
    <row r="241" customFormat="false" ht="11.25" hidden="false" customHeight="false" outlineLevel="0" collapsed="false">
      <c r="B241" s="122" t="s">
        <v>471</v>
      </c>
      <c r="C241" s="85" t="n">
        <v>2.44399185336049</v>
      </c>
      <c r="D241" s="85" t="n">
        <v>1.98412698412698</v>
      </c>
      <c r="E241" s="85" t="n">
        <v>2.92887029288703</v>
      </c>
      <c r="F241" s="85" t="n">
        <v>1.66320166320166</v>
      </c>
      <c r="G241" s="134" t="n">
        <v>7</v>
      </c>
      <c r="H241" s="128"/>
    </row>
    <row r="242" customFormat="false" ht="11.25" hidden="false" customHeight="false" outlineLevel="0" collapsed="false">
      <c r="B242" s="122" t="s">
        <v>116</v>
      </c>
      <c r="C242" s="85" t="n">
        <v>0.814663951120163</v>
      </c>
      <c r="D242" s="85" t="n">
        <v>1.19047619047619</v>
      </c>
      <c r="E242" s="85" t="n">
        <v>0.418410041841004</v>
      </c>
      <c r="F242" s="85" t="n">
        <v>0</v>
      </c>
      <c r="G242" s="134" t="n">
        <v>8</v>
      </c>
      <c r="H242" s="128"/>
    </row>
    <row r="243" customFormat="false" ht="11.25" hidden="false" customHeight="false" outlineLevel="0" collapsed="false">
      <c r="C243" s="100" t="n">
        <f aca="false">SUM(C235:C242)</f>
        <v>248.47250509165</v>
      </c>
      <c r="D243" s="100" t="n">
        <f aca="false">SUM(D235:D242)</f>
        <v>253.174603174603</v>
      </c>
      <c r="E243" s="100" t="n">
        <f aca="false">SUM(E235:E242)</f>
        <v>243.514644351464</v>
      </c>
      <c r="F243" s="100" t="n">
        <f aca="false">SUM(F235:F242)</f>
        <v>241.787941787942</v>
      </c>
      <c r="H243" s="128"/>
    </row>
    <row r="244" customFormat="false" ht="11.25" hidden="false" customHeight="false" outlineLevel="0" collapsed="false">
      <c r="B244" s="75" t="s">
        <v>553</v>
      </c>
    </row>
    <row r="245" customFormat="false" ht="11.25" hidden="false" customHeight="false" outlineLevel="0" collapsed="false">
      <c r="B245" s="120"/>
      <c r="C245" s="80" t="s">
        <v>117</v>
      </c>
      <c r="D245" s="80" t="s">
        <v>107</v>
      </c>
      <c r="E245" s="80" t="s">
        <v>108</v>
      </c>
      <c r="F245" s="80" t="s">
        <v>437</v>
      </c>
    </row>
    <row r="246" customFormat="false" ht="11.25" hidden="false" customHeight="false" outlineLevel="0" collapsed="false">
      <c r="B246" s="122" t="s">
        <v>554</v>
      </c>
      <c r="C246" s="85" t="n">
        <v>28.9205702647658</v>
      </c>
      <c r="D246" s="85" t="n">
        <v>24.6031746031746</v>
      </c>
      <c r="E246" s="85" t="n">
        <v>33.4728033472803</v>
      </c>
      <c r="F246" s="85" t="n">
        <v>31.3929313929314</v>
      </c>
      <c r="G246" s="133" t="n">
        <v>1</v>
      </c>
      <c r="H246" s="128"/>
    </row>
    <row r="247" customFormat="false" ht="11.25" hidden="false" customHeight="false" outlineLevel="0" collapsed="false">
      <c r="B247" s="122" t="s">
        <v>479</v>
      </c>
      <c r="C247" s="85" t="n">
        <v>11.2016293279022</v>
      </c>
      <c r="D247" s="85" t="n">
        <v>5.15873015873016</v>
      </c>
      <c r="E247" s="85" t="n">
        <v>17.5732217573222</v>
      </c>
      <c r="F247" s="85" t="n">
        <v>8.52390852390852</v>
      </c>
      <c r="G247" s="133" t="n">
        <v>2</v>
      </c>
      <c r="H247" s="128"/>
    </row>
    <row r="248" customFormat="false" ht="11.25" hidden="false" customHeight="false" outlineLevel="0" collapsed="false">
      <c r="B248" s="122" t="s">
        <v>555</v>
      </c>
      <c r="C248" s="85" t="n">
        <v>7.73930753564155</v>
      </c>
      <c r="D248" s="85" t="n">
        <v>6.74603174603175</v>
      </c>
      <c r="E248" s="85" t="n">
        <v>8.78661087866109</v>
      </c>
      <c r="F248" s="85" t="n">
        <v>13.7214137214137</v>
      </c>
      <c r="G248" s="133" t="n">
        <v>3</v>
      </c>
      <c r="H248" s="128"/>
    </row>
    <row r="249" customFormat="false" ht="11.25" hidden="false" customHeight="false" outlineLevel="0" collapsed="false">
      <c r="B249" s="122" t="s">
        <v>556</v>
      </c>
      <c r="C249" s="85" t="n">
        <v>10.7942973523422</v>
      </c>
      <c r="D249" s="85" t="n">
        <v>8.33333333333333</v>
      </c>
      <c r="E249" s="85" t="n">
        <v>13.3891213389121</v>
      </c>
      <c r="F249" s="85" t="n">
        <v>12.4740124740125</v>
      </c>
      <c r="G249" s="133" t="n">
        <v>4</v>
      </c>
    </row>
    <row r="250" customFormat="false" ht="11.25" hidden="false" customHeight="false" outlineLevel="0" collapsed="false">
      <c r="B250" s="122" t="s">
        <v>557</v>
      </c>
      <c r="C250" s="85" t="n">
        <v>17.1079429735234</v>
      </c>
      <c r="D250" s="85" t="n">
        <v>13.4920634920635</v>
      </c>
      <c r="E250" s="85" t="n">
        <v>20.9205020920502</v>
      </c>
      <c r="F250" s="85" t="n">
        <v>25.3638253638254</v>
      </c>
      <c r="G250" s="133" t="n">
        <v>5</v>
      </c>
    </row>
    <row r="251" customFormat="false" ht="11.25" hidden="false" customHeight="false" outlineLevel="0" collapsed="false">
      <c r="B251" s="122" t="s">
        <v>558</v>
      </c>
      <c r="C251" s="85" t="n">
        <v>12.6272912423625</v>
      </c>
      <c r="D251" s="85" t="n">
        <v>9.52380952380952</v>
      </c>
      <c r="E251" s="85" t="n">
        <v>15.8995815899582</v>
      </c>
      <c r="F251" s="85" t="n">
        <v>6.65280665280665</v>
      </c>
      <c r="G251" s="133" t="n">
        <v>6</v>
      </c>
    </row>
    <row r="252" customFormat="false" ht="11.25" hidden="false" customHeight="false" outlineLevel="0" collapsed="false">
      <c r="B252" s="122" t="s">
        <v>559</v>
      </c>
      <c r="C252" s="85" t="n">
        <v>13.8492871690428</v>
      </c>
      <c r="D252" s="85" t="n">
        <v>10.7142857142857</v>
      </c>
      <c r="E252" s="85" t="n">
        <v>17.1548117154812</v>
      </c>
      <c r="F252" s="85" t="n">
        <v>14.5530145530146</v>
      </c>
      <c r="G252" s="133" t="n">
        <v>7</v>
      </c>
    </row>
    <row r="253" customFormat="false" ht="11.25" hidden="false" customHeight="false" outlineLevel="0" collapsed="false">
      <c r="B253" s="122" t="s">
        <v>560</v>
      </c>
      <c r="C253" s="85" t="n">
        <v>37.6782077393075</v>
      </c>
      <c r="D253" s="85" t="n">
        <v>45.2380952380952</v>
      </c>
      <c r="E253" s="85" t="n">
        <v>29.7071129707113</v>
      </c>
      <c r="F253" s="85" t="n">
        <v>33.0561330561331</v>
      </c>
      <c r="G253" s="133" t="n">
        <v>8</v>
      </c>
    </row>
    <row r="254" customFormat="false" ht="11.25" hidden="false" customHeight="false" outlineLevel="0" collapsed="false">
      <c r="B254" s="122" t="s">
        <v>471</v>
      </c>
      <c r="C254" s="85" t="n">
        <v>2.03665987780041</v>
      </c>
      <c r="D254" s="85" t="n">
        <v>1.98412698412698</v>
      </c>
      <c r="E254" s="85" t="n">
        <v>2.09205020920502</v>
      </c>
      <c r="F254" s="85" t="n">
        <v>2.28690228690229</v>
      </c>
      <c r="G254" s="133" t="n">
        <v>9</v>
      </c>
    </row>
    <row r="255" customFormat="false" ht="11.25" hidden="false" customHeight="false" outlineLevel="0" collapsed="false">
      <c r="B255" s="122" t="s">
        <v>116</v>
      </c>
      <c r="C255" s="85" t="n">
        <v>1.83299389002037</v>
      </c>
      <c r="D255" s="85" t="n">
        <v>3.17460317460317</v>
      </c>
      <c r="E255" s="85" t="n">
        <v>0.418410041841004</v>
      </c>
      <c r="F255" s="85" t="n">
        <v>1.45530145530146</v>
      </c>
      <c r="G255" s="133" t="n">
        <v>10</v>
      </c>
    </row>
    <row r="256" customFormat="false" ht="11.25" hidden="false" customHeight="false" outlineLevel="0" collapsed="false">
      <c r="C256" s="100" t="n">
        <f aca="false">SUM(C246:C255)</f>
        <v>143.788187372709</v>
      </c>
      <c r="D256" s="100" t="n">
        <f aca="false">SUM(D246:D255)</f>
        <v>128.968253968254</v>
      </c>
      <c r="E256" s="100" t="n">
        <f aca="false">SUM(E246:E255)</f>
        <v>159.414225941423</v>
      </c>
      <c r="F256" s="100" t="n">
        <f aca="false">SUM(F246:F255)</f>
        <v>149.480249480249</v>
      </c>
      <c r="G256" s="133"/>
    </row>
    <row r="257" customFormat="false" ht="11.25" hidden="false" customHeight="false" outlineLevel="0" collapsed="false">
      <c r="G257" s="133"/>
    </row>
    <row r="258" customFormat="false" ht="11.25" hidden="false" customHeight="false" outlineLevel="0" collapsed="false">
      <c r="B258" s="75" t="s">
        <v>561</v>
      </c>
      <c r="H258" s="0" t="s">
        <v>433</v>
      </c>
      <c r="M258" s="75" t="s">
        <v>562</v>
      </c>
    </row>
    <row r="259" customFormat="false" ht="11.25" hidden="false" customHeight="false" outlineLevel="0" collapsed="false">
      <c r="B259" s="120"/>
      <c r="C259" s="80" t="s">
        <v>117</v>
      </c>
      <c r="D259" s="80" t="s">
        <v>107</v>
      </c>
      <c r="E259" s="80" t="s">
        <v>108</v>
      </c>
      <c r="H259" s="121"/>
      <c r="I259" s="90" t="s">
        <v>117</v>
      </c>
      <c r="J259" s="90" t="s">
        <v>107</v>
      </c>
      <c r="K259" s="90" t="s">
        <v>108</v>
      </c>
      <c r="M259" s="82"/>
      <c r="N259" s="136" t="s">
        <v>117</v>
      </c>
      <c r="O259" s="136" t="s">
        <v>107</v>
      </c>
      <c r="P259" s="136" t="s">
        <v>108</v>
      </c>
      <c r="Q259" s="136" t="s">
        <v>437</v>
      </c>
    </row>
    <row r="260" customFormat="false" ht="11.25" hidden="false" customHeight="false" outlineLevel="0" collapsed="false">
      <c r="B260" s="122" t="s">
        <v>563</v>
      </c>
      <c r="C260" s="85" t="n">
        <v>62.5254582484725</v>
      </c>
      <c r="D260" s="85" t="n">
        <v>59.5238095238095</v>
      </c>
      <c r="E260" s="85" t="n">
        <v>65.6903765690377</v>
      </c>
      <c r="F260" s="133" t="n">
        <v>1</v>
      </c>
      <c r="H260" s="123" t="s">
        <v>563</v>
      </c>
      <c r="I260" s="124" t="n">
        <v>66.1122661122661</v>
      </c>
      <c r="J260" s="124" t="n">
        <v>57.1428571428571</v>
      </c>
      <c r="K260" s="124" t="n">
        <v>74.8971193415638</v>
      </c>
      <c r="M260" s="137" t="s">
        <v>564</v>
      </c>
      <c r="N260" s="138" t="n">
        <f aca="false">100-ROUND(N261,1)-ROUND(N262,1)</f>
        <v>81.1</v>
      </c>
      <c r="O260" s="138" t="n">
        <f aca="false">100-ROUND(O261,1)-ROUND(O262,1)</f>
        <v>78.6</v>
      </c>
      <c r="P260" s="138" t="n">
        <f aca="false">100-ROUND(P261,1)-ROUND(P262,1)</f>
        <v>83.7</v>
      </c>
      <c r="Q260" s="138" t="n">
        <f aca="false">100-ROUND(Q261,1)-ROUND(Q262,1)</f>
        <v>81.1</v>
      </c>
    </row>
    <row r="261" customFormat="false" ht="11.25" hidden="false" customHeight="false" outlineLevel="0" collapsed="false">
      <c r="B261" s="122" t="s">
        <v>565</v>
      </c>
      <c r="C261" s="85" t="n">
        <v>20.162932790224</v>
      </c>
      <c r="D261" s="85" t="n">
        <v>20.2380952380952</v>
      </c>
      <c r="E261" s="85" t="n">
        <v>20.0836820083682</v>
      </c>
      <c r="F261" s="133" t="n">
        <v>2</v>
      </c>
      <c r="H261" s="123" t="s">
        <v>565</v>
      </c>
      <c r="I261" s="124" t="n">
        <v>22.037422037422</v>
      </c>
      <c r="J261" s="124" t="n">
        <v>24.3697478991597</v>
      </c>
      <c r="K261" s="124" t="n">
        <v>19.7530864197531</v>
      </c>
      <c r="M261" s="137" t="s">
        <v>566</v>
      </c>
      <c r="N261" s="138" t="n">
        <f aca="false">C270</f>
        <v>18.5336048879837</v>
      </c>
      <c r="O261" s="138" t="n">
        <f aca="false">D270</f>
        <v>21.031746031746</v>
      </c>
      <c r="P261" s="138" t="n">
        <f aca="false">E270</f>
        <v>15.8995815899582</v>
      </c>
      <c r="Q261" s="138" t="n">
        <f aca="false">I270</f>
        <v>18.9189189189189</v>
      </c>
    </row>
    <row r="262" customFormat="false" ht="11.25" hidden="false" customHeight="false" outlineLevel="0" collapsed="false">
      <c r="B262" s="122" t="s">
        <v>478</v>
      </c>
      <c r="C262" s="85" t="n">
        <v>5.4989816700611</v>
      </c>
      <c r="D262" s="85" t="n">
        <v>5.55555555555556</v>
      </c>
      <c r="E262" s="85" t="n">
        <v>5.43933054393305</v>
      </c>
      <c r="F262" s="133" t="n">
        <v>3</v>
      </c>
      <c r="H262" s="123" t="s">
        <v>478</v>
      </c>
      <c r="I262" s="124" t="n">
        <v>6.44490644490645</v>
      </c>
      <c r="J262" s="124" t="n">
        <v>2.94117647058824</v>
      </c>
      <c r="K262" s="124" t="n">
        <v>9.87654320987654</v>
      </c>
      <c r="M262" s="136" t="s">
        <v>116</v>
      </c>
      <c r="N262" s="138" t="n">
        <f aca="false">C272</f>
        <v>0.407331975560082</v>
      </c>
      <c r="O262" s="138" t="n">
        <f aca="false">D272</f>
        <v>0.396825396825397</v>
      </c>
      <c r="P262" s="138" t="n">
        <f aca="false">E272</f>
        <v>0.418410041841004</v>
      </c>
      <c r="Q262" s="138" t="n">
        <f aca="false">I272</f>
        <v>0</v>
      </c>
    </row>
    <row r="263" customFormat="false" ht="11.25" hidden="false" customHeight="false" outlineLevel="0" collapsed="false">
      <c r="B263" s="122" t="s">
        <v>479</v>
      </c>
      <c r="C263" s="85" t="n">
        <v>10.3869653767821</v>
      </c>
      <c r="D263" s="85" t="n">
        <v>7.53968253968254</v>
      </c>
      <c r="E263" s="85" t="n">
        <v>13.3891213389121</v>
      </c>
      <c r="F263" s="133" t="n">
        <v>4</v>
      </c>
      <c r="H263" s="123" t="s">
        <v>479</v>
      </c>
      <c r="I263" s="124" t="n">
        <v>14.1372141372141</v>
      </c>
      <c r="J263" s="124" t="n">
        <v>7.56302521008403</v>
      </c>
      <c r="K263" s="124" t="n">
        <v>20.5761316872428</v>
      </c>
    </row>
    <row r="264" customFormat="false" ht="11.25" hidden="false" customHeight="false" outlineLevel="0" collapsed="false">
      <c r="B264" s="122" t="s">
        <v>567</v>
      </c>
      <c r="C264" s="85" t="n">
        <v>6.5173116089613</v>
      </c>
      <c r="D264" s="85" t="n">
        <v>3.96825396825397</v>
      </c>
      <c r="E264" s="85" t="n">
        <v>9.20502092050209</v>
      </c>
      <c r="F264" s="133" t="n">
        <v>5</v>
      </c>
      <c r="H264" s="123" t="s">
        <v>567</v>
      </c>
      <c r="I264" s="124" t="n">
        <v>6.86070686070686</v>
      </c>
      <c r="J264" s="124" t="n">
        <v>7.56302521008403</v>
      </c>
      <c r="K264" s="124" t="n">
        <v>6.17283950617284</v>
      </c>
    </row>
    <row r="265" customFormat="false" ht="11.25" hidden="false" customHeight="false" outlineLevel="0" collapsed="false">
      <c r="B265" s="122" t="s">
        <v>556</v>
      </c>
      <c r="C265" s="85" t="n">
        <v>3.66598778004073</v>
      </c>
      <c r="D265" s="85" t="n">
        <v>2.77777777777778</v>
      </c>
      <c r="E265" s="85" t="n">
        <v>4.60251046025105</v>
      </c>
      <c r="F265" s="133" t="n">
        <v>6</v>
      </c>
      <c r="H265" s="123" t="s">
        <v>556</v>
      </c>
      <c r="I265" s="124" t="n">
        <v>3.32640332640333</v>
      </c>
      <c r="J265" s="124" t="n">
        <v>4.20168067226891</v>
      </c>
      <c r="K265" s="124" t="n">
        <v>2.46913580246914</v>
      </c>
    </row>
    <row r="266" customFormat="false" ht="11.25" hidden="false" customHeight="false" outlineLevel="0" collapsed="false">
      <c r="B266" s="122" t="s">
        <v>558</v>
      </c>
      <c r="C266" s="85" t="n">
        <v>22.6069246435845</v>
      </c>
      <c r="D266" s="85" t="n">
        <v>20.6349206349206</v>
      </c>
      <c r="E266" s="85" t="n">
        <v>24.6861924686192</v>
      </c>
      <c r="F266" s="133" t="n">
        <v>7</v>
      </c>
      <c r="H266" s="123" t="s">
        <v>558</v>
      </c>
      <c r="I266" s="124" t="n">
        <v>17.4636174636175</v>
      </c>
      <c r="J266" s="124" t="n">
        <v>17.6470588235294</v>
      </c>
      <c r="K266" s="124" t="n">
        <v>17.283950617284</v>
      </c>
    </row>
    <row r="267" customFormat="false" ht="11.25" hidden="false" customHeight="false" outlineLevel="0" collapsed="false">
      <c r="B267" s="122" t="s">
        <v>568</v>
      </c>
      <c r="C267" s="85" t="n">
        <v>10.183299389002</v>
      </c>
      <c r="D267" s="85" t="n">
        <v>10.3174603174603</v>
      </c>
      <c r="E267" s="85" t="n">
        <v>10.0418410041841</v>
      </c>
      <c r="F267" s="133" t="n">
        <v>8</v>
      </c>
      <c r="H267" s="123" t="s">
        <v>568</v>
      </c>
      <c r="I267" s="124" t="n">
        <v>12.2661122661123</v>
      </c>
      <c r="J267" s="124" t="n">
        <v>9.66386554621849</v>
      </c>
      <c r="K267" s="124" t="n">
        <v>14.8148148148148</v>
      </c>
    </row>
    <row r="268" customFormat="false" ht="11.25" hidden="false" customHeight="false" outlineLevel="0" collapsed="false">
      <c r="B268" s="122" t="s">
        <v>569</v>
      </c>
      <c r="C268" s="85" t="n">
        <v>8.14663951120163</v>
      </c>
      <c r="D268" s="85" t="n">
        <v>7.53968253968254</v>
      </c>
      <c r="E268" s="85" t="n">
        <v>8.78661087866109</v>
      </c>
      <c r="F268" s="133" t="n">
        <v>9</v>
      </c>
      <c r="H268" s="123" t="s">
        <v>569</v>
      </c>
      <c r="I268" s="124" t="n">
        <v>7.27650727650728</v>
      </c>
      <c r="J268" s="124" t="n">
        <v>7.14285714285714</v>
      </c>
      <c r="K268" s="124" t="n">
        <v>7.40740740740741</v>
      </c>
    </row>
    <row r="269" customFormat="false" ht="11.25" hidden="false" customHeight="false" outlineLevel="0" collapsed="false">
      <c r="B269" s="122" t="s">
        <v>570</v>
      </c>
      <c r="C269" s="85" t="n">
        <v>16.9042769857434</v>
      </c>
      <c r="D269" s="85" t="n">
        <v>8.73015873015873</v>
      </c>
      <c r="E269" s="85" t="n">
        <v>25.5230125523013</v>
      </c>
      <c r="F269" s="133" t="n">
        <v>10</v>
      </c>
      <c r="H269" s="123" t="s">
        <v>570</v>
      </c>
      <c r="I269" s="124" t="n">
        <v>20.997920997921</v>
      </c>
      <c r="J269" s="124" t="n">
        <v>14.7058823529412</v>
      </c>
      <c r="K269" s="124" t="n">
        <v>27.1604938271605</v>
      </c>
    </row>
    <row r="270" customFormat="false" ht="11.25" hidden="false" customHeight="false" outlineLevel="0" collapsed="false">
      <c r="B270" s="122" t="s">
        <v>566</v>
      </c>
      <c r="C270" s="85" t="n">
        <v>18.5336048879837</v>
      </c>
      <c r="D270" s="85" t="n">
        <v>21.031746031746</v>
      </c>
      <c r="E270" s="85" t="n">
        <v>15.8995815899582</v>
      </c>
      <c r="F270" s="133" t="n">
        <v>11</v>
      </c>
      <c r="H270" s="123" t="s">
        <v>566</v>
      </c>
      <c r="I270" s="124" t="n">
        <v>18.9189189189189</v>
      </c>
      <c r="J270" s="124" t="n">
        <v>27.3109243697479</v>
      </c>
      <c r="K270" s="124" t="n">
        <v>10.6995884773663</v>
      </c>
    </row>
    <row r="271" customFormat="false" ht="11.25" hidden="false" customHeight="false" outlineLevel="0" collapsed="false">
      <c r="B271" s="122" t="s">
        <v>471</v>
      </c>
      <c r="C271" s="85" t="n">
        <v>0.610997963340122</v>
      </c>
      <c r="D271" s="85" t="n">
        <v>0.793650793650794</v>
      </c>
      <c r="E271" s="85" t="n">
        <v>0.418410041841004</v>
      </c>
      <c r="F271" s="133" t="n">
        <v>12</v>
      </c>
      <c r="H271" s="123" t="s">
        <v>471</v>
      </c>
      <c r="I271" s="124" t="n">
        <v>1.45530145530146</v>
      </c>
      <c r="J271" s="124" t="n">
        <v>1.26050420168067</v>
      </c>
      <c r="K271" s="124" t="n">
        <v>1.64609053497942</v>
      </c>
    </row>
    <row r="272" customFormat="false" ht="11.25" hidden="false" customHeight="false" outlineLevel="0" collapsed="false">
      <c r="B272" s="122" t="s">
        <v>116</v>
      </c>
      <c r="C272" s="85" t="n">
        <v>0.407331975560082</v>
      </c>
      <c r="D272" s="85" t="n">
        <v>0.396825396825397</v>
      </c>
      <c r="E272" s="85" t="n">
        <v>0.418410041841004</v>
      </c>
      <c r="F272" s="133" t="n">
        <v>13</v>
      </c>
      <c r="H272" s="123" t="s">
        <v>116</v>
      </c>
      <c r="I272" s="124" t="n">
        <v>0</v>
      </c>
      <c r="J272" s="124" t="n">
        <v>0</v>
      </c>
      <c r="K272" s="124" t="n">
        <v>0</v>
      </c>
    </row>
    <row r="273" customFormat="false" ht="11.25" hidden="false" customHeight="false" outlineLevel="0" collapsed="false">
      <c r="C273" s="100" t="n">
        <f aca="false">SUM(C260:C272)</f>
        <v>186.150712830957</v>
      </c>
      <c r="D273" s="100" t="n">
        <f aca="false">SUM(D260:D272)</f>
        <v>169.047619047619</v>
      </c>
      <c r="E273" s="100" t="n">
        <f aca="false">SUM(E260:E272)</f>
        <v>204.18410041841</v>
      </c>
      <c r="F273" s="100"/>
      <c r="G273" s="100"/>
      <c r="H273" s="100"/>
      <c r="I273" s="100" t="n">
        <f aca="false">SUM(I260:I272)</f>
        <v>197.297297297297</v>
      </c>
      <c r="J273" s="100" t="n">
        <f aca="false">SUM(J260:J272)</f>
        <v>181.512605042017</v>
      </c>
      <c r="K273" s="100" t="n">
        <f aca="false">SUM(K260:K272)</f>
        <v>212.757201646091</v>
      </c>
    </row>
    <row r="274" customFormat="false" ht="11.25" hidden="false" customHeight="false" outlineLevel="0" collapsed="false">
      <c r="B274" s="75" t="s">
        <v>571</v>
      </c>
      <c r="H274" s="0" t="s">
        <v>433</v>
      </c>
    </row>
    <row r="275" customFormat="false" ht="11.25" hidden="false" customHeight="false" outlineLevel="0" collapsed="false">
      <c r="B275" s="120"/>
      <c r="C275" s="80" t="s">
        <v>117</v>
      </c>
      <c r="D275" s="80" t="s">
        <v>107</v>
      </c>
      <c r="E275" s="80" t="s">
        <v>108</v>
      </c>
      <c r="H275" s="121"/>
      <c r="I275" s="90" t="s">
        <v>117</v>
      </c>
      <c r="J275" s="90" t="s">
        <v>107</v>
      </c>
      <c r="K275" s="90" t="s">
        <v>108</v>
      </c>
    </row>
    <row r="276" customFormat="false" ht="11.25" hidden="false" customHeight="false" outlineLevel="0" collapsed="false">
      <c r="B276" s="122" t="s">
        <v>462</v>
      </c>
      <c r="C276" s="85" t="n">
        <v>19.1446028513238</v>
      </c>
      <c r="D276" s="85" t="n">
        <v>26.1904761904762</v>
      </c>
      <c r="E276" s="85" t="n">
        <v>11.7154811715481</v>
      </c>
      <c r="F276" s="133" t="n">
        <v>1</v>
      </c>
      <c r="H276" s="123" t="s">
        <v>462</v>
      </c>
      <c r="I276" s="124" t="n">
        <v>22.6611226611227</v>
      </c>
      <c r="J276" s="124" t="n">
        <v>30.2521008403361</v>
      </c>
      <c r="K276" s="124" t="n">
        <v>15.2263374485597</v>
      </c>
    </row>
    <row r="277" customFormat="false" ht="11.25" hidden="false" customHeight="false" outlineLevel="0" collapsed="false">
      <c r="B277" s="122" t="s">
        <v>464</v>
      </c>
      <c r="C277" s="85" t="n">
        <v>53.3604887983707</v>
      </c>
      <c r="D277" s="85" t="n">
        <v>53.5714285714286</v>
      </c>
      <c r="E277" s="85" t="n">
        <v>53.1380753138075</v>
      </c>
      <c r="F277" s="133" t="n">
        <v>2</v>
      </c>
      <c r="H277" s="123" t="s">
        <v>464</v>
      </c>
      <c r="I277" s="124" t="n">
        <v>56.1330561330561</v>
      </c>
      <c r="J277" s="124" t="n">
        <v>51.6806722689076</v>
      </c>
      <c r="K277" s="124" t="n">
        <v>60.4938271604938</v>
      </c>
    </row>
    <row r="278" customFormat="false" ht="11.25" hidden="false" customHeight="false" outlineLevel="0" collapsed="false">
      <c r="B278" s="122" t="s">
        <v>466</v>
      </c>
      <c r="C278" s="85" t="n">
        <v>10.9979633401222</v>
      </c>
      <c r="D278" s="85" t="n">
        <v>9.92063492063492</v>
      </c>
      <c r="E278" s="85" t="n">
        <v>12.1338912133891</v>
      </c>
      <c r="F278" s="133" t="n">
        <v>3</v>
      </c>
      <c r="H278" s="123" t="s">
        <v>466</v>
      </c>
      <c r="I278" s="124" t="n">
        <v>17.0478170478171</v>
      </c>
      <c r="J278" s="124" t="n">
        <v>13.0252100840336</v>
      </c>
      <c r="K278" s="124" t="n">
        <v>20.9876543209877</v>
      </c>
    </row>
    <row r="279" customFormat="false" ht="11.25" hidden="false" customHeight="false" outlineLevel="0" collapsed="false">
      <c r="B279" s="122" t="s">
        <v>572</v>
      </c>
      <c r="C279" s="85" t="n">
        <v>4.68431771894094</v>
      </c>
      <c r="D279" s="85" t="n">
        <v>4.76190476190476</v>
      </c>
      <c r="E279" s="85" t="n">
        <v>4.60251046025105</v>
      </c>
      <c r="F279" s="133" t="n">
        <v>4</v>
      </c>
      <c r="H279" s="123" t="s">
        <v>572</v>
      </c>
      <c r="I279" s="124" t="n">
        <v>4.15800415800416</v>
      </c>
      <c r="J279" s="124" t="n">
        <v>3.78151260504202</v>
      </c>
      <c r="K279" s="124" t="n">
        <v>4.52674897119342</v>
      </c>
    </row>
    <row r="280" customFormat="false" ht="11.25" hidden="false" customHeight="false" outlineLevel="0" collapsed="false">
      <c r="B280" s="122" t="s">
        <v>573</v>
      </c>
      <c r="C280" s="85" t="n">
        <v>6.92464358452139</v>
      </c>
      <c r="D280" s="85" t="n">
        <v>7.53968253968254</v>
      </c>
      <c r="E280" s="85" t="n">
        <v>6.27615062761506</v>
      </c>
      <c r="F280" s="133" t="n">
        <v>5</v>
      </c>
      <c r="H280" s="123" t="s">
        <v>573</v>
      </c>
      <c r="I280" s="124" t="n">
        <v>10.1871101871102</v>
      </c>
      <c r="J280" s="124" t="n">
        <v>12.6050420168067</v>
      </c>
      <c r="K280" s="124" t="n">
        <v>7.81893004115226</v>
      </c>
    </row>
    <row r="281" customFormat="false" ht="11.25" hidden="false" customHeight="false" outlineLevel="0" collapsed="false">
      <c r="B281" s="122" t="s">
        <v>574</v>
      </c>
      <c r="C281" s="85" t="n">
        <v>8.55397148676171</v>
      </c>
      <c r="D281" s="85" t="n">
        <v>7.53968253968254</v>
      </c>
      <c r="E281" s="85" t="n">
        <v>9.6234309623431</v>
      </c>
      <c r="F281" s="133" t="n">
        <v>6</v>
      </c>
      <c r="H281" s="123" t="s">
        <v>574</v>
      </c>
      <c r="I281" s="124" t="n">
        <v>10.3950103950104</v>
      </c>
      <c r="J281" s="124" t="n">
        <v>8.40336134453782</v>
      </c>
      <c r="K281" s="124" t="n">
        <v>12.3456790123457</v>
      </c>
    </row>
    <row r="282" customFormat="false" ht="11.25" hidden="false" customHeight="false" outlineLevel="0" collapsed="false">
      <c r="B282" s="122" t="s">
        <v>227</v>
      </c>
      <c r="C282" s="85" t="n">
        <v>63.5437881873727</v>
      </c>
      <c r="D282" s="85" t="n">
        <v>56.7460317460318</v>
      </c>
      <c r="E282" s="85" t="n">
        <v>70.7112970711297</v>
      </c>
      <c r="F282" s="133" t="n">
        <v>7</v>
      </c>
      <c r="H282" s="123" t="s">
        <v>227</v>
      </c>
      <c r="I282" s="124" t="n">
        <v>69.4386694386694</v>
      </c>
      <c r="J282" s="124" t="n">
        <v>58.8235294117647</v>
      </c>
      <c r="K282" s="124" t="n">
        <v>79.8353909465021</v>
      </c>
    </row>
    <row r="283" customFormat="false" ht="11.25" hidden="false" customHeight="false" outlineLevel="0" collapsed="false">
      <c r="B283" s="122" t="s">
        <v>575</v>
      </c>
      <c r="C283" s="85" t="n">
        <v>0.203665987780041</v>
      </c>
      <c r="D283" s="85" t="n">
        <v>0.396825396825397</v>
      </c>
      <c r="E283" s="85" t="n">
        <v>0</v>
      </c>
      <c r="F283" s="133" t="n">
        <v>8</v>
      </c>
      <c r="H283" s="123" t="s">
        <v>575</v>
      </c>
      <c r="I283" s="124" t="n">
        <v>0</v>
      </c>
      <c r="J283" s="124" t="n">
        <v>0</v>
      </c>
      <c r="K283" s="124" t="n">
        <v>0</v>
      </c>
    </row>
    <row r="284" customFormat="false" ht="11.25" hidden="false" customHeight="false" outlineLevel="0" collapsed="false">
      <c r="B284" s="122" t="s">
        <v>576</v>
      </c>
      <c r="C284" s="85" t="n">
        <v>0.203665987780041</v>
      </c>
      <c r="D284" s="85" t="n">
        <v>0.396825396825397</v>
      </c>
      <c r="E284" s="85" t="n">
        <v>0</v>
      </c>
      <c r="F284" s="133" t="n">
        <v>9</v>
      </c>
      <c r="H284" s="123" t="s">
        <v>576</v>
      </c>
      <c r="I284" s="124" t="n">
        <v>0</v>
      </c>
      <c r="J284" s="124" t="n">
        <v>0</v>
      </c>
      <c r="K284" s="124" t="n">
        <v>0</v>
      </c>
    </row>
    <row r="285" customFormat="false" ht="11.25" hidden="false" customHeight="false" outlineLevel="0" collapsed="false">
      <c r="B285" s="122" t="s">
        <v>577</v>
      </c>
      <c r="C285" s="85" t="n">
        <v>8.35030549898167</v>
      </c>
      <c r="D285" s="85" t="n">
        <v>12.3015873015873</v>
      </c>
      <c r="E285" s="85" t="n">
        <v>4.18410041841004</v>
      </c>
      <c r="F285" s="133" t="n">
        <v>10</v>
      </c>
      <c r="H285" s="123" t="s">
        <v>577</v>
      </c>
      <c r="I285" s="124" t="n">
        <v>8.10810810810811</v>
      </c>
      <c r="J285" s="124" t="n">
        <v>10.0840336134454</v>
      </c>
      <c r="K285" s="124" t="n">
        <v>6.17283950617284</v>
      </c>
    </row>
    <row r="286" customFormat="false" ht="11.25" hidden="false" customHeight="false" outlineLevel="0" collapsed="false">
      <c r="B286" s="122" t="s">
        <v>471</v>
      </c>
      <c r="C286" s="85" t="n">
        <v>1.62932790224033</v>
      </c>
      <c r="D286" s="85" t="n">
        <v>1.98412698412698</v>
      </c>
      <c r="E286" s="85" t="n">
        <v>1.25523012552301</v>
      </c>
      <c r="F286" s="133" t="n">
        <v>11</v>
      </c>
      <c r="H286" s="123" t="s">
        <v>471</v>
      </c>
      <c r="I286" s="124" t="n">
        <v>1.24740124740125</v>
      </c>
      <c r="J286" s="124" t="n">
        <v>1.68067226890756</v>
      </c>
      <c r="K286" s="124" t="n">
        <v>0.823045267489712</v>
      </c>
    </row>
    <row r="287" customFormat="false" ht="11.25" hidden="false" customHeight="false" outlineLevel="0" collapsed="false">
      <c r="B287" s="122" t="s">
        <v>116</v>
      </c>
      <c r="C287" s="85" t="n">
        <v>0.203665987780041</v>
      </c>
      <c r="D287" s="85" t="n">
        <v>0</v>
      </c>
      <c r="E287" s="85" t="n">
        <v>0.418410041841004</v>
      </c>
      <c r="F287" s="133" t="n">
        <v>12</v>
      </c>
      <c r="H287" s="123" t="s">
        <v>116</v>
      </c>
      <c r="I287" s="124" t="n">
        <v>0.623700623700624</v>
      </c>
      <c r="J287" s="124" t="n">
        <v>0.840336134453782</v>
      </c>
      <c r="K287" s="124" t="n">
        <v>0.411522633744856</v>
      </c>
    </row>
    <row r="288" customFormat="false" ht="11.25" hidden="false" customHeight="false" outlineLevel="0" collapsed="false">
      <c r="C288" s="100" t="n">
        <f aca="false">SUM(C276:C287)</f>
        <v>177.800407331976</v>
      </c>
      <c r="D288" s="100" t="n">
        <f aca="false">SUM(D276:D287)</f>
        <v>181.349206349206</v>
      </c>
      <c r="E288" s="100" t="n">
        <f aca="false">SUM(E276:E287)</f>
        <v>174.058577405858</v>
      </c>
      <c r="F288" s="100"/>
      <c r="G288" s="100"/>
      <c r="H288" s="100"/>
      <c r="I288" s="100" t="n">
        <f aca="false">SUM(I276:I287)</f>
        <v>200</v>
      </c>
      <c r="J288" s="100" t="n">
        <f aca="false">SUM(J276:J287)</f>
        <v>191.176470588235</v>
      </c>
      <c r="K288" s="100" t="n">
        <f aca="false">SUM(K276:K287)</f>
        <v>208.641975308642</v>
      </c>
    </row>
    <row r="289" customFormat="false" ht="11.25" hidden="false" customHeight="false" outlineLevel="0" collapsed="false">
      <c r="B289" s="32" t="s">
        <v>578</v>
      </c>
    </row>
    <row r="291" customFormat="false" ht="11.25" hidden="false" customHeight="false" outlineLevel="0" collapsed="false">
      <c r="B291" s="75" t="s">
        <v>579</v>
      </c>
      <c r="H291" s="128" t="s">
        <v>433</v>
      </c>
      <c r="I291" s="128"/>
      <c r="J291" s="128"/>
      <c r="K291" s="128"/>
      <c r="L291" s="128"/>
    </row>
    <row r="292" customFormat="false" ht="11.25" hidden="false" customHeight="false" outlineLevel="0" collapsed="false">
      <c r="B292" s="120"/>
      <c r="C292" s="80" t="s">
        <v>117</v>
      </c>
      <c r="D292" s="80" t="s">
        <v>107</v>
      </c>
      <c r="E292" s="80" t="s">
        <v>108</v>
      </c>
      <c r="H292" s="121"/>
      <c r="I292" s="90" t="s">
        <v>117</v>
      </c>
      <c r="J292" s="90" t="s">
        <v>107</v>
      </c>
      <c r="K292" s="90" t="s">
        <v>108</v>
      </c>
      <c r="L292" s="128"/>
    </row>
    <row r="293" customFormat="false" ht="11.25" hidden="false" customHeight="false" outlineLevel="0" collapsed="false">
      <c r="B293" s="122" t="s">
        <v>580</v>
      </c>
      <c r="C293" s="85" t="n">
        <v>0.203665987780041</v>
      </c>
      <c r="D293" s="85" t="n">
        <v>0.396825396825397</v>
      </c>
      <c r="E293" s="85" t="n">
        <v>0</v>
      </c>
      <c r="G293" s="133" t="n">
        <v>1</v>
      </c>
      <c r="H293" s="123" t="s">
        <v>580</v>
      </c>
      <c r="I293" s="124" t="n">
        <v>0</v>
      </c>
      <c r="J293" s="124" t="n">
        <v>0</v>
      </c>
      <c r="K293" s="124" t="n">
        <v>0</v>
      </c>
      <c r="L293" s="128"/>
    </row>
    <row r="294" customFormat="false" ht="11.25" hidden="false" customHeight="false" outlineLevel="0" collapsed="false">
      <c r="B294" s="122" t="s">
        <v>581</v>
      </c>
      <c r="C294" s="85" t="n">
        <v>23.2179226069246</v>
      </c>
      <c r="D294" s="85" t="n">
        <v>28.5714285714286</v>
      </c>
      <c r="E294" s="85" t="n">
        <v>17.5732217573222</v>
      </c>
      <c r="G294" s="133" t="n">
        <v>2</v>
      </c>
      <c r="H294" s="123" t="s">
        <v>581</v>
      </c>
      <c r="I294" s="124" t="n">
        <v>16.4241164241164</v>
      </c>
      <c r="J294" s="124" t="n">
        <v>19.7478991596639</v>
      </c>
      <c r="K294" s="124" t="n">
        <v>13.1687242798354</v>
      </c>
      <c r="L294" s="128"/>
    </row>
    <row r="295" customFormat="false" ht="11.25" hidden="false" customHeight="false" outlineLevel="0" collapsed="false">
      <c r="B295" s="122" t="s">
        <v>582</v>
      </c>
      <c r="C295" s="85" t="n">
        <v>18.7372708757638</v>
      </c>
      <c r="D295" s="85" t="n">
        <v>12.6984126984127</v>
      </c>
      <c r="E295" s="85" t="n">
        <v>25.1046025104603</v>
      </c>
      <c r="G295" s="133" t="n">
        <v>3</v>
      </c>
      <c r="H295" s="123" t="s">
        <v>582</v>
      </c>
      <c r="I295" s="124" t="n">
        <v>20.7900207900208</v>
      </c>
      <c r="J295" s="124" t="n">
        <v>15.9663865546218</v>
      </c>
      <c r="K295" s="124" t="n">
        <v>25.5144032921811</v>
      </c>
      <c r="L295" s="128"/>
    </row>
    <row r="296" customFormat="false" ht="11.25" hidden="false" customHeight="false" outlineLevel="0" collapsed="false">
      <c r="B296" s="122" t="s">
        <v>583</v>
      </c>
      <c r="C296" s="85" t="n">
        <v>40.122199592668</v>
      </c>
      <c r="D296" s="85" t="n">
        <v>44.0476190476191</v>
      </c>
      <c r="E296" s="85" t="n">
        <v>35.9832635983264</v>
      </c>
      <c r="G296" s="133" t="n">
        <v>4</v>
      </c>
      <c r="H296" s="123" t="s">
        <v>583</v>
      </c>
      <c r="I296" s="124" t="n">
        <v>42.6195426195426</v>
      </c>
      <c r="J296" s="124" t="n">
        <v>47.0588235294118</v>
      </c>
      <c r="K296" s="124" t="n">
        <v>38.2716049382716</v>
      </c>
      <c r="L296" s="128"/>
    </row>
    <row r="297" customFormat="false" ht="11.25" hidden="false" customHeight="false" outlineLevel="0" collapsed="false">
      <c r="B297" s="122" t="s">
        <v>584</v>
      </c>
      <c r="C297" s="85" t="n">
        <v>3.05498981670061</v>
      </c>
      <c r="D297" s="85" t="n">
        <v>1.98412698412698</v>
      </c>
      <c r="E297" s="85" t="n">
        <v>4.18410041841004</v>
      </c>
      <c r="G297" s="133" t="n">
        <v>5</v>
      </c>
      <c r="H297" s="123" t="s">
        <v>584</v>
      </c>
      <c r="I297" s="124" t="n">
        <v>3.11850311850312</v>
      </c>
      <c r="J297" s="124" t="n">
        <v>3.78151260504202</v>
      </c>
      <c r="K297" s="124" t="n">
        <v>2.46913580246914</v>
      </c>
      <c r="L297" s="128"/>
    </row>
    <row r="298" customFormat="false" ht="11.25" hidden="false" customHeight="false" outlineLevel="0" collapsed="false">
      <c r="B298" s="122" t="s">
        <v>585</v>
      </c>
      <c r="C298" s="85" t="n">
        <v>14.4602851323829</v>
      </c>
      <c r="D298" s="85" t="n">
        <v>12.3015873015873</v>
      </c>
      <c r="E298" s="85" t="n">
        <v>16.7364016736402</v>
      </c>
      <c r="G298" s="133" t="n">
        <v>6</v>
      </c>
      <c r="H298" s="123" t="s">
        <v>585</v>
      </c>
      <c r="I298" s="124" t="n">
        <v>16.4241164241164</v>
      </c>
      <c r="J298" s="124" t="n">
        <v>12.6050420168067</v>
      </c>
      <c r="K298" s="124" t="n">
        <v>20.1646090534979</v>
      </c>
      <c r="L298" s="128"/>
    </row>
    <row r="299" customFormat="false" ht="11.25" hidden="false" customHeight="false" outlineLevel="0" collapsed="false">
      <c r="B299" s="122" t="s">
        <v>116</v>
      </c>
      <c r="C299" s="85" t="n">
        <v>0.203665987780041</v>
      </c>
      <c r="D299" s="85" t="n">
        <v>0</v>
      </c>
      <c r="E299" s="85" t="n">
        <v>0.418410041841004</v>
      </c>
      <c r="G299" s="133" t="n">
        <v>7</v>
      </c>
      <c r="H299" s="123" t="s">
        <v>116</v>
      </c>
      <c r="I299" s="124" t="n">
        <v>0.623700623700624</v>
      </c>
      <c r="J299" s="124" t="n">
        <v>0.840336134453782</v>
      </c>
      <c r="K299" s="124" t="n">
        <v>0.411522633744856</v>
      </c>
      <c r="L299" s="128"/>
    </row>
    <row r="300" customFormat="false" ht="11.25" hidden="false" customHeight="false" outlineLevel="0" collapsed="false">
      <c r="C300" s="100" t="n">
        <f aca="false">SUM(C293:C299)</f>
        <v>100</v>
      </c>
      <c r="D300" s="100" t="n">
        <f aca="false">SUM(D293:D299)</f>
        <v>100</v>
      </c>
      <c r="E300" s="100" t="n">
        <f aca="false">SUM(E293:E299)</f>
        <v>100</v>
      </c>
      <c r="F300" s="100"/>
      <c r="G300" s="100"/>
      <c r="H300" s="100"/>
      <c r="I300" s="100" t="n">
        <f aca="false">SUM(I293:I299)</f>
        <v>100</v>
      </c>
      <c r="J300" s="100" t="n">
        <f aca="false">SUM(J293:J299)</f>
        <v>100</v>
      </c>
      <c r="K300" s="100" t="n">
        <f aca="false">SUM(K293:K299)</f>
        <v>100</v>
      </c>
      <c r="L300" s="128"/>
    </row>
    <row r="301" customFormat="false" ht="11.25" hidden="false" customHeight="false" outlineLevel="0" collapsed="false">
      <c r="B301" s="32" t="s">
        <v>586</v>
      </c>
      <c r="H301" s="128"/>
      <c r="I301" s="128"/>
      <c r="J301" s="128"/>
      <c r="K301" s="128"/>
      <c r="L301" s="128"/>
    </row>
    <row r="302" customFormat="false" ht="11.25" hidden="false" customHeight="false" outlineLevel="0" collapsed="false">
      <c r="B302" s="75" t="s">
        <v>587</v>
      </c>
      <c r="H302" s="0" t="s">
        <v>433</v>
      </c>
    </row>
    <row r="303" customFormat="false" ht="11.25" hidden="false" customHeight="false" outlineLevel="0" collapsed="false">
      <c r="B303" s="120"/>
      <c r="C303" s="80" t="s">
        <v>117</v>
      </c>
      <c r="D303" s="80" t="s">
        <v>107</v>
      </c>
      <c r="E303" s="80" t="s">
        <v>108</v>
      </c>
      <c r="H303" s="121"/>
      <c r="I303" s="90" t="s">
        <v>117</v>
      </c>
      <c r="J303" s="90" t="s">
        <v>107</v>
      </c>
      <c r="K303" s="90" t="s">
        <v>108</v>
      </c>
      <c r="M303" s="139"/>
    </row>
    <row r="304" customFormat="false" ht="11.25" hidden="false" customHeight="false" outlineLevel="0" collapsed="false">
      <c r="B304" s="122" t="s">
        <v>588</v>
      </c>
      <c r="C304" s="85" t="n">
        <v>68.6354378818737</v>
      </c>
      <c r="D304" s="85" t="n">
        <v>67.4603174603175</v>
      </c>
      <c r="E304" s="85" t="n">
        <v>69.8744769874477</v>
      </c>
      <c r="G304" s="133" t="n">
        <v>1</v>
      </c>
      <c r="H304" s="123" t="s">
        <v>588</v>
      </c>
      <c r="I304" s="124" t="n">
        <v>69.022869022869</v>
      </c>
      <c r="J304" s="124" t="n">
        <v>62.6050420168067</v>
      </c>
      <c r="K304" s="124" t="n">
        <v>75.3086419753087</v>
      </c>
      <c r="M304" s="139"/>
    </row>
    <row r="305" customFormat="false" ht="11.25" hidden="false" customHeight="false" outlineLevel="0" collapsed="false">
      <c r="B305" s="122" t="s">
        <v>589</v>
      </c>
      <c r="C305" s="85" t="n">
        <v>46.8431771894094</v>
      </c>
      <c r="D305" s="85" t="n">
        <v>47.6190476190476</v>
      </c>
      <c r="E305" s="85" t="n">
        <v>46.0251046025105</v>
      </c>
      <c r="G305" s="133" t="n">
        <v>2</v>
      </c>
      <c r="H305" s="123" t="s">
        <v>589</v>
      </c>
      <c r="I305" s="124" t="n">
        <v>52.8066528066528</v>
      </c>
      <c r="J305" s="124" t="n">
        <v>54.6218487394958</v>
      </c>
      <c r="K305" s="124" t="n">
        <v>51.0288065843621</v>
      </c>
      <c r="M305" s="139"/>
    </row>
    <row r="306" customFormat="false" ht="11.25" hidden="false" customHeight="false" outlineLevel="0" collapsed="false">
      <c r="B306" s="122" t="s">
        <v>590</v>
      </c>
      <c r="C306" s="85" t="n">
        <v>29.938900203666</v>
      </c>
      <c r="D306" s="85" t="n">
        <v>32.5396825396825</v>
      </c>
      <c r="E306" s="85" t="n">
        <v>27.1966527196653</v>
      </c>
      <c r="G306" s="133" t="n">
        <v>3</v>
      </c>
      <c r="H306" s="123" t="s">
        <v>590</v>
      </c>
      <c r="I306" s="124" t="n">
        <v>27.8586278586279</v>
      </c>
      <c r="J306" s="124" t="n">
        <v>33.6134453781513</v>
      </c>
      <c r="K306" s="124" t="n">
        <v>22.2222222222222</v>
      </c>
      <c r="M306" s="139"/>
    </row>
    <row r="307" customFormat="false" ht="11.25" hidden="false" customHeight="false" outlineLevel="0" collapsed="false">
      <c r="B307" s="122" t="s">
        <v>591</v>
      </c>
      <c r="C307" s="85" t="n">
        <v>22.4032586558045</v>
      </c>
      <c r="D307" s="85" t="n">
        <v>20.2380952380952</v>
      </c>
      <c r="E307" s="85" t="n">
        <v>24.6861924686192</v>
      </c>
      <c r="G307" s="133" t="n">
        <v>4</v>
      </c>
      <c r="H307" s="123" t="s">
        <v>591</v>
      </c>
      <c r="I307" s="124" t="n">
        <v>13.9293139293139</v>
      </c>
      <c r="J307" s="124" t="n">
        <v>11.7647058823529</v>
      </c>
      <c r="K307" s="124" t="n">
        <v>16.0493827160494</v>
      </c>
      <c r="M307" s="139"/>
    </row>
    <row r="308" customFormat="false" ht="11.25" hidden="false" customHeight="false" outlineLevel="0" collapsed="false">
      <c r="B308" s="122" t="s">
        <v>592</v>
      </c>
      <c r="C308" s="85" t="n">
        <v>19.1446028513238</v>
      </c>
      <c r="D308" s="85" t="n">
        <v>18.2539682539683</v>
      </c>
      <c r="E308" s="85" t="n">
        <v>20.0836820083682</v>
      </c>
      <c r="G308" s="133" t="n">
        <v>5</v>
      </c>
      <c r="H308" s="123" t="s">
        <v>592</v>
      </c>
      <c r="I308" s="124" t="n">
        <v>27.027027027027</v>
      </c>
      <c r="J308" s="124" t="n">
        <v>22.6890756302521</v>
      </c>
      <c r="K308" s="124" t="n">
        <v>31.2757201646091</v>
      </c>
      <c r="M308" s="139"/>
    </row>
    <row r="309" customFormat="false" ht="11.25" hidden="false" customHeight="false" outlineLevel="0" collapsed="false">
      <c r="B309" s="122" t="s">
        <v>593</v>
      </c>
      <c r="C309" s="85" t="n">
        <v>25.050916496945</v>
      </c>
      <c r="D309" s="85" t="n">
        <v>23.8095238095238</v>
      </c>
      <c r="E309" s="85" t="n">
        <v>26.3598326359833</v>
      </c>
      <c r="G309" s="133" t="n">
        <v>6</v>
      </c>
      <c r="H309" s="123" t="s">
        <v>593</v>
      </c>
      <c r="I309" s="124" t="n">
        <v>32.016632016632</v>
      </c>
      <c r="J309" s="124" t="n">
        <v>30.672268907563</v>
      </c>
      <c r="K309" s="124" t="n">
        <v>33.3333333333333</v>
      </c>
      <c r="M309" s="139"/>
    </row>
    <row r="310" customFormat="false" ht="11.25" hidden="false" customHeight="false" outlineLevel="0" collapsed="false">
      <c r="B310" s="122" t="s">
        <v>594</v>
      </c>
      <c r="C310" s="85" t="n">
        <v>12.0162932790224</v>
      </c>
      <c r="D310" s="85" t="n">
        <v>12.3015873015873</v>
      </c>
      <c r="E310" s="85" t="n">
        <v>11.7154811715481</v>
      </c>
      <c r="G310" s="133" t="n">
        <v>7</v>
      </c>
      <c r="H310" s="123" t="s">
        <v>594</v>
      </c>
      <c r="I310" s="124" t="n">
        <v>16.6320166320166</v>
      </c>
      <c r="J310" s="124" t="n">
        <v>17.2268907563025</v>
      </c>
      <c r="K310" s="124" t="n">
        <v>16.0493827160494</v>
      </c>
      <c r="M310" s="139"/>
    </row>
    <row r="311" customFormat="false" ht="11.25" hidden="false" customHeight="false" outlineLevel="0" collapsed="false">
      <c r="B311" s="122" t="s">
        <v>595</v>
      </c>
      <c r="C311" s="85" t="n">
        <v>7.12830957230143</v>
      </c>
      <c r="D311" s="85" t="n">
        <v>6.74603174603175</v>
      </c>
      <c r="E311" s="85" t="n">
        <v>7.53138075313808</v>
      </c>
      <c r="G311" s="133" t="n">
        <v>8</v>
      </c>
      <c r="H311" s="123" t="s">
        <v>595</v>
      </c>
      <c r="I311" s="124" t="n">
        <v>7.27650727650728</v>
      </c>
      <c r="J311" s="124" t="n">
        <v>6.72268907563025</v>
      </c>
      <c r="K311" s="124" t="n">
        <v>7.81893004115226</v>
      </c>
      <c r="M311" s="139"/>
    </row>
    <row r="312" customFormat="false" ht="11.25" hidden="false" customHeight="false" outlineLevel="0" collapsed="false">
      <c r="B312" s="122" t="s">
        <v>596</v>
      </c>
      <c r="C312" s="85" t="n">
        <v>0.407331975560082</v>
      </c>
      <c r="D312" s="85" t="n">
        <v>0.793650793650794</v>
      </c>
      <c r="E312" s="85" t="n">
        <v>0</v>
      </c>
      <c r="G312" s="133" t="n">
        <v>9</v>
      </c>
      <c r="H312" s="123" t="s">
        <v>596</v>
      </c>
      <c r="I312" s="124" t="n">
        <v>0.207900207900208</v>
      </c>
      <c r="J312" s="124" t="n">
        <v>0.420168067226891</v>
      </c>
      <c r="K312" s="124" t="n">
        <v>0</v>
      </c>
      <c r="M312" s="139"/>
    </row>
    <row r="313" customFormat="false" ht="11.25" hidden="false" customHeight="false" outlineLevel="0" collapsed="false">
      <c r="B313" s="122" t="s">
        <v>151</v>
      </c>
      <c r="C313" s="85" t="n">
        <v>4.07331975560081</v>
      </c>
      <c r="D313" s="85" t="n">
        <v>3.57142857142857</v>
      </c>
      <c r="E313" s="85" t="n">
        <v>4.60251046025105</v>
      </c>
      <c r="G313" s="133" t="n">
        <v>10</v>
      </c>
      <c r="H313" s="123" t="s">
        <v>151</v>
      </c>
      <c r="I313" s="124" t="n">
        <v>3.32640332640333</v>
      </c>
      <c r="J313" s="124" t="n">
        <v>3.36134453781513</v>
      </c>
      <c r="K313" s="124" t="n">
        <v>3.29218106995885</v>
      </c>
      <c r="M313" s="139"/>
    </row>
    <row r="314" customFormat="false" ht="11.25" hidden="false" customHeight="false" outlineLevel="0" collapsed="false">
      <c r="B314" s="122" t="s">
        <v>471</v>
      </c>
      <c r="C314" s="85" t="n">
        <v>2.03665987780041</v>
      </c>
      <c r="D314" s="85" t="n">
        <v>1.58730158730159</v>
      </c>
      <c r="E314" s="85" t="n">
        <v>2.51046025104603</v>
      </c>
      <c r="G314" s="133" t="n">
        <v>11</v>
      </c>
      <c r="H314" s="123" t="s">
        <v>471</v>
      </c>
      <c r="I314" s="124" t="n">
        <v>2.7027027027027</v>
      </c>
      <c r="J314" s="124" t="n">
        <v>2.94117647058824</v>
      </c>
      <c r="K314" s="124" t="n">
        <v>2.46913580246914</v>
      </c>
      <c r="M314" s="139"/>
    </row>
    <row r="315" customFormat="false" ht="11.25" hidden="false" customHeight="false" outlineLevel="0" collapsed="false">
      <c r="B315" s="122" t="s">
        <v>116</v>
      </c>
      <c r="C315" s="85" t="n">
        <v>1.42566191446029</v>
      </c>
      <c r="D315" s="85" t="n">
        <v>2.38095238095238</v>
      </c>
      <c r="E315" s="85" t="n">
        <v>0.418410041841004</v>
      </c>
      <c r="G315" s="133" t="n">
        <v>12</v>
      </c>
      <c r="H315" s="123" t="s">
        <v>116</v>
      </c>
      <c r="I315" s="124" t="n">
        <v>0.415800415800416</v>
      </c>
      <c r="J315" s="124" t="n">
        <v>0.840336134453782</v>
      </c>
      <c r="K315" s="124" t="n">
        <v>0</v>
      </c>
      <c r="M315" s="139"/>
    </row>
    <row r="316" customFormat="false" ht="11.25" hidden="false" customHeight="false" outlineLevel="0" collapsed="false">
      <c r="C316" s="100" t="n">
        <f aca="false">SUM(C304:C315)</f>
        <v>239.103869653768</v>
      </c>
      <c r="D316" s="100" t="n">
        <f aca="false">SUM(D304:D315)</f>
        <v>237.301587301587</v>
      </c>
      <c r="E316" s="100" t="n">
        <f aca="false">SUM(E304:E315)</f>
        <v>241.004184100418</v>
      </c>
      <c r="F316" s="100"/>
      <c r="G316" s="100"/>
      <c r="H316" s="100"/>
      <c r="I316" s="100" t="n">
        <f aca="false">SUM(I304:I315)</f>
        <v>253.222453222453</v>
      </c>
      <c r="J316" s="100" t="n">
        <f aca="false">SUM(J304:J315)</f>
        <v>247.478991596639</v>
      </c>
      <c r="K316" s="100" t="n">
        <f aca="false">SUM(K304:K315)</f>
        <v>258.847736625514</v>
      </c>
    </row>
    <row r="318" customFormat="false" ht="11.25" hidden="false" customHeight="false" outlineLevel="0" collapsed="false">
      <c r="B318" s="75" t="s">
        <v>597</v>
      </c>
      <c r="H318" s="75" t="s">
        <v>598</v>
      </c>
    </row>
    <row r="319" customFormat="false" ht="11.25" hidden="false" customHeight="false" outlineLevel="0" collapsed="false">
      <c r="B319" s="120"/>
      <c r="C319" s="80" t="s">
        <v>117</v>
      </c>
      <c r="D319" s="80" t="s">
        <v>107</v>
      </c>
      <c r="E319" s="80" t="s">
        <v>108</v>
      </c>
      <c r="F319" s="80" t="s">
        <v>437</v>
      </c>
      <c r="H319" s="101"/>
      <c r="I319" s="80" t="s">
        <v>111</v>
      </c>
      <c r="J319" s="80" t="s">
        <v>113</v>
      </c>
      <c r="K319" s="80" t="s">
        <v>114</v>
      </c>
      <c r="L319" s="80" t="s">
        <v>115</v>
      </c>
      <c r="M319" s="67"/>
      <c r="N319" s="67"/>
    </row>
    <row r="320" customFormat="false" ht="11.25" hidden="false" customHeight="false" outlineLevel="0" collapsed="false">
      <c r="B320" s="122" t="s">
        <v>599</v>
      </c>
      <c r="C320" s="85" t="n">
        <v>51.5274949083503</v>
      </c>
      <c r="D320" s="85" t="n">
        <v>55.952380952381</v>
      </c>
      <c r="E320" s="85" t="n">
        <v>46.8619246861925</v>
      </c>
      <c r="F320" s="85" t="n">
        <v>52.1829521829522</v>
      </c>
      <c r="H320" s="80" t="s">
        <v>599</v>
      </c>
      <c r="I320" s="85" t="n">
        <v>48.9051094890511</v>
      </c>
      <c r="J320" s="85" t="n">
        <v>53.3678756476684</v>
      </c>
      <c r="K320" s="85" t="n">
        <v>52.7272727272727</v>
      </c>
      <c r="L320" s="85" t="n">
        <v>48.9795918367347</v>
      </c>
      <c r="M320" s="140"/>
      <c r="N320" s="140"/>
    </row>
    <row r="321" customFormat="false" ht="11.25" hidden="false" customHeight="false" outlineLevel="0" collapsed="false">
      <c r="B321" s="122" t="s">
        <v>600</v>
      </c>
      <c r="C321" s="85" t="n">
        <v>38.2892057026477</v>
      </c>
      <c r="D321" s="85" t="n">
        <v>35.3174603174603</v>
      </c>
      <c r="E321" s="85" t="n">
        <v>41.4225941422594</v>
      </c>
      <c r="F321" s="85" t="n">
        <v>37.8378378378378</v>
      </c>
      <c r="H321" s="80" t="s">
        <v>600</v>
      </c>
      <c r="I321" s="85" t="n">
        <v>42.3357664233577</v>
      </c>
      <c r="J321" s="85" t="n">
        <v>35.7512953367876</v>
      </c>
      <c r="K321" s="85" t="n">
        <v>38.1818181818182</v>
      </c>
      <c r="L321" s="85" t="n">
        <v>38.7755102040816</v>
      </c>
      <c r="M321" s="140"/>
      <c r="N321" s="140"/>
    </row>
    <row r="322" customFormat="false" ht="11.25" hidden="false" customHeight="false" outlineLevel="0" collapsed="false">
      <c r="B322" s="122" t="s">
        <v>601</v>
      </c>
      <c r="C322" s="85" t="n">
        <v>8.55397148676171</v>
      </c>
      <c r="D322" s="85" t="n">
        <v>6.34920634920635</v>
      </c>
      <c r="E322" s="85" t="n">
        <v>10.8786610878661</v>
      </c>
      <c r="F322" s="85" t="n">
        <v>7.69230769230769</v>
      </c>
      <c r="H322" s="80" t="s">
        <v>601</v>
      </c>
      <c r="I322" s="85" t="n">
        <v>7.2992700729927</v>
      </c>
      <c r="J322" s="85" t="n">
        <v>9.32642487046632</v>
      </c>
      <c r="K322" s="85" t="n">
        <v>8.18181818181818</v>
      </c>
      <c r="L322" s="85" t="n">
        <v>8.16326530612245</v>
      </c>
      <c r="M322" s="140"/>
      <c r="N322" s="140"/>
    </row>
    <row r="323" customFormat="false" ht="11.25" hidden="false" customHeight="false" outlineLevel="0" collapsed="false">
      <c r="B323" s="122" t="s">
        <v>602</v>
      </c>
      <c r="C323" s="85" t="n">
        <v>1.62932790224033</v>
      </c>
      <c r="D323" s="85" t="n">
        <v>2.38095238095238</v>
      </c>
      <c r="E323" s="85" t="n">
        <v>0.836820083682008</v>
      </c>
      <c r="F323" s="85" t="n">
        <v>2.28690228690229</v>
      </c>
      <c r="H323" s="80" t="s">
        <v>602</v>
      </c>
      <c r="I323" s="85" t="n">
        <v>1.45985401459854</v>
      </c>
      <c r="J323" s="85" t="n">
        <v>1.55440414507772</v>
      </c>
      <c r="K323" s="85" t="n">
        <v>0.909090909090909</v>
      </c>
      <c r="L323" s="85" t="n">
        <v>4.08163265306123</v>
      </c>
      <c r="M323" s="140"/>
      <c r="N323" s="140"/>
    </row>
    <row r="324" customFormat="false" ht="11.25" hidden="false" customHeight="false" outlineLevel="0" collapsed="false">
      <c r="B324" s="122" t="s">
        <v>116</v>
      </c>
      <c r="C324" s="85" t="n">
        <v>0</v>
      </c>
      <c r="D324" s="85" t="n">
        <v>0</v>
      </c>
      <c r="E324" s="85" t="n">
        <v>0</v>
      </c>
      <c r="F324" s="85" t="n">
        <v>0</v>
      </c>
      <c r="H324" s="80" t="s">
        <v>116</v>
      </c>
      <c r="I324" s="85" t="n">
        <v>0</v>
      </c>
      <c r="J324" s="85" t="n">
        <v>0</v>
      </c>
      <c r="K324" s="85" t="n">
        <v>0</v>
      </c>
      <c r="L324" s="85" t="n">
        <v>0</v>
      </c>
      <c r="M324" s="140"/>
      <c r="N324" s="140"/>
    </row>
    <row r="325" customFormat="false" ht="11.25" hidden="false" customHeight="false" outlineLevel="0" collapsed="false">
      <c r="B325" s="141" t="s">
        <v>117</v>
      </c>
      <c r="C325" s="100" t="n">
        <f aca="false">SUM(C320:C324)</f>
        <v>100</v>
      </c>
      <c r="D325" s="100" t="n">
        <f aca="false">SUM(D320:D324)</f>
        <v>100</v>
      </c>
      <c r="E325" s="100" t="n">
        <f aca="false">SUM(E320:E324)</f>
        <v>100</v>
      </c>
      <c r="F325" s="100" t="n">
        <f aca="false">SUM(F320:F324)</f>
        <v>100</v>
      </c>
      <c r="H325" s="128"/>
      <c r="I325" s="140" t="n">
        <f aca="false">SUM(I320:I321)</f>
        <v>91.2408759124088</v>
      </c>
      <c r="J325" s="140" t="n">
        <f aca="false">SUM(J320:J321)</f>
        <v>89.119170984456</v>
      </c>
      <c r="K325" s="140" t="n">
        <f aca="false">SUM(K320:K321)</f>
        <v>90.9090909090909</v>
      </c>
      <c r="L325" s="140" t="n">
        <f aca="false">SUM(L320:L321)</f>
        <v>87.7551020408163</v>
      </c>
      <c r="M325" s="140"/>
      <c r="N325" s="128"/>
    </row>
    <row r="326" customFormat="false" ht="11.25" hidden="false" customHeight="false" outlineLevel="0" collapsed="false">
      <c r="H326" s="0" t="s">
        <v>433</v>
      </c>
    </row>
    <row r="327" customFormat="false" ht="11.25" hidden="false" customHeight="false" outlineLevel="0" collapsed="false">
      <c r="H327" s="90"/>
      <c r="I327" s="90" t="s">
        <v>111</v>
      </c>
      <c r="J327" s="90" t="s">
        <v>113</v>
      </c>
      <c r="K327" s="90" t="s">
        <v>114</v>
      </c>
      <c r="L327" s="90" t="s">
        <v>115</v>
      </c>
    </row>
    <row r="328" customFormat="false" ht="11.25" hidden="false" customHeight="false" outlineLevel="0" collapsed="false">
      <c r="H328" s="90" t="s">
        <v>599</v>
      </c>
      <c r="I328" s="124" t="n">
        <v>52.9761904761905</v>
      </c>
      <c r="J328" s="124" t="n">
        <v>48.9130434782609</v>
      </c>
      <c r="K328" s="124" t="n">
        <v>61.7647058823529</v>
      </c>
      <c r="L328" s="124" t="n">
        <v>48.3333333333333</v>
      </c>
    </row>
    <row r="329" customFormat="false" ht="11.25" hidden="false" customHeight="false" outlineLevel="0" collapsed="false">
      <c r="H329" s="90" t="s">
        <v>600</v>
      </c>
      <c r="I329" s="124" t="n">
        <v>39.8809523809524</v>
      </c>
      <c r="J329" s="124" t="n">
        <v>40.2173913043478</v>
      </c>
      <c r="K329" s="124" t="n">
        <v>27.9411764705882</v>
      </c>
      <c r="L329" s="124" t="n">
        <v>36.6666666666667</v>
      </c>
    </row>
    <row r="330" customFormat="false" ht="11.25" hidden="false" customHeight="false" outlineLevel="0" collapsed="false">
      <c r="H330" s="90" t="s">
        <v>601</v>
      </c>
      <c r="I330" s="124" t="n">
        <v>4.76190476190476</v>
      </c>
      <c r="J330" s="124" t="n">
        <v>8.69565217391304</v>
      </c>
      <c r="K330" s="124" t="n">
        <v>8.82352941176471</v>
      </c>
      <c r="L330" s="124" t="n">
        <v>11.6666666666667</v>
      </c>
    </row>
    <row r="331" customFormat="false" ht="11.25" hidden="false" customHeight="false" outlineLevel="0" collapsed="false">
      <c r="H331" s="90" t="s">
        <v>602</v>
      </c>
      <c r="I331" s="124" t="n">
        <v>2.38095238095238</v>
      </c>
      <c r="J331" s="124" t="n">
        <v>2.17391304347826</v>
      </c>
      <c r="K331" s="124" t="n">
        <v>1.47058823529412</v>
      </c>
      <c r="L331" s="124" t="n">
        <v>3.33333333333333</v>
      </c>
    </row>
    <row r="332" customFormat="false" ht="11.25" hidden="false" customHeight="false" outlineLevel="0" collapsed="false">
      <c r="H332" s="90" t="s">
        <v>116</v>
      </c>
      <c r="I332" s="124" t="n">
        <v>0</v>
      </c>
      <c r="J332" s="124" t="n">
        <v>0</v>
      </c>
      <c r="K332" s="124" t="n">
        <v>0</v>
      </c>
      <c r="L332" s="124" t="n">
        <v>0</v>
      </c>
    </row>
    <row r="333" customFormat="false" ht="11.25" hidden="false" customHeight="false" outlineLevel="0" collapsed="false">
      <c r="I333" s="100" t="n">
        <f aca="false">SUM(I328:I329)</f>
        <v>92.8571428571429</v>
      </c>
      <c r="J333" s="100" t="n">
        <f aca="false">SUM(J328:J329)</f>
        <v>89.1304347826087</v>
      </c>
      <c r="K333" s="100" t="n">
        <f aca="false">SUM(K328:K329)</f>
        <v>89.7058823529412</v>
      </c>
      <c r="L333" s="100" t="n">
        <f aca="false">SUM(L328:L329)</f>
        <v>85</v>
      </c>
    </row>
    <row r="334" customFormat="false" ht="11.25" hidden="false" customHeight="false" outlineLevel="0" collapsed="false">
      <c r="B334" s="75" t="s">
        <v>603</v>
      </c>
      <c r="K334" s="75" t="s">
        <v>604</v>
      </c>
      <c r="Q334" s="0" t="s">
        <v>605</v>
      </c>
    </row>
    <row r="335" customFormat="false" ht="11.25" hidden="false" customHeight="false" outlineLevel="0" collapsed="false">
      <c r="B335" s="120"/>
      <c r="C335" s="80" t="s">
        <v>117</v>
      </c>
      <c r="D335" s="80" t="s">
        <v>107</v>
      </c>
      <c r="E335" s="80" t="s">
        <v>108</v>
      </c>
      <c r="F335" s="80" t="s">
        <v>437</v>
      </c>
      <c r="K335" s="142"/>
      <c r="L335" s="136" t="s">
        <v>111</v>
      </c>
      <c r="M335" s="136" t="s">
        <v>113</v>
      </c>
      <c r="N335" s="136" t="s">
        <v>114</v>
      </c>
      <c r="O335" s="136" t="s">
        <v>115</v>
      </c>
      <c r="Q335" s="87"/>
      <c r="R335" s="88" t="s">
        <v>111</v>
      </c>
      <c r="S335" s="88" t="s">
        <v>113</v>
      </c>
      <c r="T335" s="88" t="s">
        <v>114</v>
      </c>
      <c r="U335" s="88" t="s">
        <v>115</v>
      </c>
      <c r="V335" s="143" t="s">
        <v>606</v>
      </c>
    </row>
    <row r="336" customFormat="false" ht="11.25" hidden="false" customHeight="false" outlineLevel="0" collapsed="false">
      <c r="B336" s="122" t="s">
        <v>607</v>
      </c>
      <c r="C336" s="85" t="n">
        <v>56.4154786150713</v>
      </c>
      <c r="D336" s="85" t="n">
        <v>54.3650793650794</v>
      </c>
      <c r="E336" s="85" t="n">
        <v>58.5774058577406</v>
      </c>
      <c r="F336" s="85" t="n">
        <v>67.7754677754678</v>
      </c>
      <c r="K336" s="144" t="s">
        <v>607</v>
      </c>
      <c r="L336" s="145" t="n">
        <v>66.6666666666667</v>
      </c>
      <c r="M336" s="145" t="n">
        <v>65.7608695652174</v>
      </c>
      <c r="N336" s="145" t="n">
        <v>73.5294117647059</v>
      </c>
      <c r="O336" s="145" t="n">
        <v>70</v>
      </c>
      <c r="Q336" s="146" t="s">
        <v>607</v>
      </c>
      <c r="R336" s="146" t="n">
        <v>49.6350364963504</v>
      </c>
      <c r="S336" s="146" t="n">
        <v>60.1036269430052</v>
      </c>
      <c r="T336" s="146" t="n">
        <v>56.3636363636364</v>
      </c>
      <c r="U336" s="146" t="n">
        <v>63.265306122449</v>
      </c>
      <c r="V336" s="147" t="n">
        <v>0</v>
      </c>
    </row>
    <row r="337" customFormat="false" ht="11.25" hidden="false" customHeight="false" outlineLevel="0" collapsed="false">
      <c r="B337" s="122" t="s">
        <v>608</v>
      </c>
      <c r="C337" s="85" t="n">
        <v>36.8635437881874</v>
      </c>
      <c r="D337" s="85" t="n">
        <v>39.2857142857143</v>
      </c>
      <c r="E337" s="85" t="n">
        <v>34.3096234309623</v>
      </c>
      <c r="F337" s="85" t="n">
        <v>40.956340956341</v>
      </c>
      <c r="K337" s="144" t="s">
        <v>608</v>
      </c>
      <c r="L337" s="145" t="n">
        <v>42.8571428571429</v>
      </c>
      <c r="M337" s="145" t="n">
        <v>45.1086956521739</v>
      </c>
      <c r="N337" s="145" t="n">
        <v>39.7058823529412</v>
      </c>
      <c r="O337" s="145" t="n">
        <v>23.3333333333333</v>
      </c>
      <c r="Q337" s="146" t="s">
        <v>608</v>
      </c>
      <c r="R337" s="146" t="n">
        <v>32.1167883211679</v>
      </c>
      <c r="S337" s="146" t="n">
        <v>43.0051813471503</v>
      </c>
      <c r="T337" s="146" t="n">
        <v>31.8181818181818</v>
      </c>
      <c r="U337" s="146" t="n">
        <v>36.734693877551</v>
      </c>
      <c r="V337" s="147" t="n">
        <v>50</v>
      </c>
    </row>
    <row r="338" customFormat="false" ht="11.25" hidden="false" customHeight="false" outlineLevel="0" collapsed="false">
      <c r="B338" s="122" t="s">
        <v>609</v>
      </c>
      <c r="C338" s="85" t="n">
        <v>53.7678207739308</v>
      </c>
      <c r="D338" s="85" t="n">
        <v>50.7936507936508</v>
      </c>
      <c r="E338" s="85" t="n">
        <v>56.9037656903766</v>
      </c>
      <c r="F338" s="85" t="n">
        <v>53.4303534303534</v>
      </c>
      <c r="K338" s="144" t="s">
        <v>609</v>
      </c>
      <c r="L338" s="145" t="n">
        <v>54.1666666666667</v>
      </c>
      <c r="M338" s="145" t="n">
        <v>56.5217391304348</v>
      </c>
      <c r="N338" s="145" t="n">
        <v>48.5294117647059</v>
      </c>
      <c r="O338" s="145" t="n">
        <v>46.6666666666667</v>
      </c>
      <c r="Q338" s="146" t="s">
        <v>609</v>
      </c>
      <c r="R338" s="146" t="n">
        <v>51.0948905109489</v>
      </c>
      <c r="S338" s="146" t="n">
        <v>58.0310880829016</v>
      </c>
      <c r="T338" s="146" t="n">
        <v>47.2727272727273</v>
      </c>
      <c r="U338" s="146" t="n">
        <v>59.1836734693878</v>
      </c>
      <c r="V338" s="147" t="n">
        <v>50</v>
      </c>
    </row>
    <row r="339" customFormat="false" ht="11.25" hidden="false" customHeight="false" outlineLevel="0" collapsed="false">
      <c r="B339" s="122" t="s">
        <v>610</v>
      </c>
      <c r="C339" s="85" t="n">
        <v>10.9979633401222</v>
      </c>
      <c r="D339" s="85" t="n">
        <v>9.52380952380952</v>
      </c>
      <c r="E339" s="85" t="n">
        <v>12.5523012552301</v>
      </c>
      <c r="F339" s="85" t="n">
        <v>11.8503118503119</v>
      </c>
      <c r="K339" s="144" t="s">
        <v>610</v>
      </c>
      <c r="L339" s="145" t="n">
        <v>14.2857142857143</v>
      </c>
      <c r="M339" s="145" t="n">
        <v>12.5</v>
      </c>
      <c r="N339" s="145" t="n">
        <v>13.2352941176471</v>
      </c>
      <c r="O339" s="145" t="n">
        <v>1.66666666666667</v>
      </c>
      <c r="Q339" s="146" t="s">
        <v>610</v>
      </c>
      <c r="R339" s="146" t="n">
        <v>9.48905109489051</v>
      </c>
      <c r="S339" s="146" t="n">
        <v>12.9533678756477</v>
      </c>
      <c r="T339" s="146" t="n">
        <v>8.18181818181818</v>
      </c>
      <c r="U339" s="146" t="n">
        <v>14.2857142857143</v>
      </c>
      <c r="V339" s="147" t="n">
        <v>0</v>
      </c>
    </row>
    <row r="340" customFormat="false" ht="11.25" hidden="false" customHeight="false" outlineLevel="0" collapsed="false">
      <c r="B340" s="122" t="s">
        <v>611</v>
      </c>
      <c r="C340" s="85" t="n">
        <v>17.5152749490835</v>
      </c>
      <c r="D340" s="85" t="n">
        <v>17.4603174603175</v>
      </c>
      <c r="E340" s="85" t="n">
        <v>17.5732217573222</v>
      </c>
      <c r="F340" s="85" t="n">
        <v>11.4345114345114</v>
      </c>
      <c r="K340" s="144" t="s">
        <v>611</v>
      </c>
      <c r="L340" s="145" t="n">
        <v>10.7142857142857</v>
      </c>
      <c r="M340" s="145" t="n">
        <v>12.5</v>
      </c>
      <c r="N340" s="145" t="n">
        <v>10.2941176470588</v>
      </c>
      <c r="O340" s="145" t="n">
        <v>11.6666666666667</v>
      </c>
      <c r="Q340" s="146" t="s">
        <v>611</v>
      </c>
      <c r="R340" s="146" t="n">
        <v>24.0875912408759</v>
      </c>
      <c r="S340" s="146" t="n">
        <v>11.9170984455959</v>
      </c>
      <c r="T340" s="146" t="n">
        <v>24.5454545454545</v>
      </c>
      <c r="U340" s="146" t="n">
        <v>6.12244897959184</v>
      </c>
      <c r="V340" s="147" t="n">
        <v>0</v>
      </c>
    </row>
    <row r="341" customFormat="false" ht="11.25" hidden="false" customHeight="false" outlineLevel="0" collapsed="false">
      <c r="B341" s="122" t="s">
        <v>471</v>
      </c>
      <c r="C341" s="85" t="n">
        <v>1.42566191446029</v>
      </c>
      <c r="D341" s="85" t="n">
        <v>1.58730158730159</v>
      </c>
      <c r="E341" s="85" t="n">
        <v>1.25523012552301</v>
      </c>
      <c r="F341" s="85" t="n">
        <v>1.87110187110187</v>
      </c>
      <c r="K341" s="144" t="s">
        <v>471</v>
      </c>
      <c r="L341" s="145" t="n">
        <v>2.97619047619048</v>
      </c>
      <c r="M341" s="145" t="n">
        <v>1.08695652173913</v>
      </c>
      <c r="N341" s="145" t="n">
        <v>1.47058823529412</v>
      </c>
      <c r="O341" s="145" t="n">
        <v>1.66666666666667</v>
      </c>
      <c r="Q341" s="146" t="s">
        <v>471</v>
      </c>
      <c r="R341" s="146" t="n">
        <v>1.45985401459854</v>
      </c>
      <c r="S341" s="146" t="n">
        <v>0</v>
      </c>
      <c r="T341" s="146" t="n">
        <v>3.63636363636364</v>
      </c>
      <c r="U341" s="146" t="n">
        <v>2.04081632653061</v>
      </c>
      <c r="V341" s="147" t="n">
        <v>0</v>
      </c>
    </row>
    <row r="342" customFormat="false" ht="11.25" hidden="false" customHeight="false" outlineLevel="0" collapsed="false">
      <c r="B342" s="122" t="s">
        <v>116</v>
      </c>
      <c r="C342" s="85" t="n">
        <v>0</v>
      </c>
      <c r="D342" s="85" t="n">
        <v>0</v>
      </c>
      <c r="E342" s="85" t="n">
        <v>0</v>
      </c>
      <c r="F342" s="85" t="n">
        <v>0</v>
      </c>
      <c r="G342" s="148"/>
      <c r="H342" s="128"/>
      <c r="K342" s="144" t="s">
        <v>116</v>
      </c>
      <c r="L342" s="145" t="n">
        <v>0</v>
      </c>
      <c r="M342" s="145" t="n">
        <v>0</v>
      </c>
      <c r="N342" s="145" t="n">
        <v>0</v>
      </c>
      <c r="O342" s="145" t="n">
        <v>0</v>
      </c>
      <c r="Q342" s="146" t="s">
        <v>116</v>
      </c>
      <c r="R342" s="146" t="n">
        <v>0</v>
      </c>
      <c r="S342" s="146" t="n">
        <v>0</v>
      </c>
      <c r="T342" s="146" t="n">
        <v>0</v>
      </c>
      <c r="U342" s="146" t="n">
        <v>0</v>
      </c>
      <c r="V342" s="147" t="n">
        <v>0</v>
      </c>
    </row>
    <row r="343" customFormat="false" ht="11.25" hidden="false" customHeight="false" outlineLevel="0" collapsed="false">
      <c r="B343" s="141" t="s">
        <v>117</v>
      </c>
      <c r="C343" s="100" t="n">
        <f aca="false">SUM(C336:C342)</f>
        <v>176.985743380855</v>
      </c>
      <c r="D343" s="100" t="n">
        <f aca="false">SUM(D336:D342)</f>
        <v>173.015873015873</v>
      </c>
      <c r="E343" s="100" t="n">
        <f aca="false">SUM(E336:E342)</f>
        <v>181.171548117155</v>
      </c>
      <c r="F343" s="100" t="n">
        <f aca="false">SUM(F336:F342)</f>
        <v>187.318087318087</v>
      </c>
    </row>
    <row r="345" customFormat="false" ht="12" hidden="false" customHeight="false" outlineLevel="0" collapsed="false">
      <c r="B345" s="75" t="s">
        <v>612</v>
      </c>
    </row>
    <row r="346" customFormat="false" ht="11.25" hidden="false" customHeight="true" outlineLevel="0" collapsed="false">
      <c r="B346" s="120"/>
      <c r="C346" s="80" t="s">
        <v>117</v>
      </c>
      <c r="D346" s="80" t="s">
        <v>107</v>
      </c>
      <c r="E346" s="80" t="s">
        <v>108</v>
      </c>
      <c r="F346" s="80" t="s">
        <v>437</v>
      </c>
      <c r="I346" s="149"/>
      <c r="J346" s="150"/>
      <c r="K346" s="150"/>
      <c r="L346" s="150"/>
      <c r="M346" s="151"/>
      <c r="N346" s="152"/>
      <c r="O346" s="153" t="s">
        <v>111</v>
      </c>
      <c r="P346" s="153" t="s">
        <v>113</v>
      </c>
      <c r="Q346" s="153" t="s">
        <v>114</v>
      </c>
      <c r="R346" s="154" t="s">
        <v>115</v>
      </c>
    </row>
    <row r="347" customFormat="false" ht="11.1" hidden="false" customHeight="true" outlineLevel="0" collapsed="false">
      <c r="B347" s="122" t="s">
        <v>613</v>
      </c>
      <c r="C347" s="85" t="n">
        <v>40.6976744186047</v>
      </c>
      <c r="D347" s="85" t="n">
        <v>43.1818181818182</v>
      </c>
      <c r="E347" s="85" t="n">
        <v>38.0952380952381</v>
      </c>
      <c r="F347" s="85" t="n">
        <v>29.0909090909091</v>
      </c>
      <c r="G347" s="133" t="n">
        <v>1</v>
      </c>
      <c r="I347" s="155"/>
      <c r="J347" s="156" t="s">
        <v>111</v>
      </c>
      <c r="K347" s="156" t="s">
        <v>113</v>
      </c>
      <c r="L347" s="156" t="s">
        <v>114</v>
      </c>
      <c r="M347" s="157" t="s">
        <v>115</v>
      </c>
      <c r="N347" s="158" t="s">
        <v>117</v>
      </c>
      <c r="O347" s="159" t="n">
        <v>33</v>
      </c>
      <c r="P347" s="159" t="n">
        <v>23</v>
      </c>
      <c r="Q347" s="159" t="n">
        <v>27</v>
      </c>
      <c r="R347" s="159" t="n">
        <v>3</v>
      </c>
    </row>
    <row r="348" customFormat="false" ht="11.25" hidden="false" customHeight="false" outlineLevel="0" collapsed="false">
      <c r="B348" s="122" t="s">
        <v>614</v>
      </c>
      <c r="C348" s="85" t="n">
        <v>17.4418604651163</v>
      </c>
      <c r="D348" s="85" t="n">
        <v>25</v>
      </c>
      <c r="E348" s="85" t="n">
        <v>9.52380952380952</v>
      </c>
      <c r="F348" s="85" t="n">
        <v>21.8181818181818</v>
      </c>
      <c r="G348" s="133" t="n">
        <v>2</v>
      </c>
      <c r="I348" s="160" t="s">
        <v>613</v>
      </c>
      <c r="J348" s="161" t="n">
        <v>39.3939393939394</v>
      </c>
      <c r="K348" s="161" t="n">
        <v>26.0869565217391</v>
      </c>
      <c r="L348" s="161" t="n">
        <v>51.8518518518519</v>
      </c>
      <c r="M348" s="162" t="n">
        <v>66.6666666666667</v>
      </c>
      <c r="N348" s="163" t="n">
        <v>35</v>
      </c>
      <c r="O348" s="164" t="n">
        <v>13</v>
      </c>
      <c r="P348" s="164" t="n">
        <v>6</v>
      </c>
      <c r="Q348" s="164" t="n">
        <v>14</v>
      </c>
      <c r="R348" s="165" t="n">
        <v>2</v>
      </c>
    </row>
    <row r="349" customFormat="false" ht="11.25" hidden="false" customHeight="true" outlineLevel="0" collapsed="false">
      <c r="B349" s="122" t="s">
        <v>615</v>
      </c>
      <c r="C349" s="85" t="n">
        <v>8.13953488372093</v>
      </c>
      <c r="D349" s="85" t="n">
        <v>13.6363636363636</v>
      </c>
      <c r="E349" s="85" t="n">
        <v>2.38095238095238</v>
      </c>
      <c r="F349" s="85" t="n">
        <v>10.9090909090909</v>
      </c>
      <c r="G349" s="133" t="n">
        <v>3</v>
      </c>
      <c r="I349" s="160" t="s">
        <v>614</v>
      </c>
      <c r="J349" s="161" t="n">
        <v>9.09090909090909</v>
      </c>
      <c r="K349" s="161" t="n">
        <v>26.0869565217391</v>
      </c>
      <c r="L349" s="161" t="n">
        <v>22.2222222222222</v>
      </c>
      <c r="M349" s="162" t="n">
        <v>0</v>
      </c>
      <c r="N349" s="163" t="n">
        <v>15</v>
      </c>
      <c r="O349" s="164" t="n">
        <v>3</v>
      </c>
      <c r="P349" s="164" t="n">
        <v>6</v>
      </c>
      <c r="Q349" s="164" t="n">
        <v>6</v>
      </c>
      <c r="R349" s="165" t="n">
        <v>0</v>
      </c>
    </row>
    <row r="350" customFormat="false" ht="11.25" hidden="false" customHeight="false" outlineLevel="0" collapsed="false">
      <c r="B350" s="122" t="s">
        <v>616</v>
      </c>
      <c r="C350" s="85" t="n">
        <v>4.65116279069768</v>
      </c>
      <c r="D350" s="85" t="n">
        <v>4.54545454545455</v>
      </c>
      <c r="E350" s="85" t="n">
        <v>4.76190476190476</v>
      </c>
      <c r="F350" s="85" t="n">
        <v>10.9090909090909</v>
      </c>
      <c r="G350" s="133" t="n">
        <v>4</v>
      </c>
      <c r="I350" s="160" t="s">
        <v>615</v>
      </c>
      <c r="J350" s="161" t="n">
        <v>9.09090909090909</v>
      </c>
      <c r="K350" s="161" t="n">
        <v>8.69565217391304</v>
      </c>
      <c r="L350" s="161" t="n">
        <v>7.40740740740741</v>
      </c>
      <c r="M350" s="162" t="n">
        <v>0</v>
      </c>
      <c r="N350" s="163" t="n">
        <v>7</v>
      </c>
      <c r="O350" s="164" t="n">
        <v>3</v>
      </c>
      <c r="P350" s="164" t="n">
        <v>2</v>
      </c>
      <c r="Q350" s="164" t="n">
        <v>2</v>
      </c>
      <c r="R350" s="165" t="n">
        <v>0</v>
      </c>
    </row>
    <row r="351" customFormat="false" ht="11.25" hidden="false" customHeight="false" outlineLevel="0" collapsed="false">
      <c r="B351" s="122" t="s">
        <v>617</v>
      </c>
      <c r="C351" s="85" t="n">
        <v>27.906976744186</v>
      </c>
      <c r="D351" s="85" t="n">
        <v>13.6363636363636</v>
      </c>
      <c r="E351" s="85" t="n">
        <v>42.8571428571429</v>
      </c>
      <c r="F351" s="85" t="n">
        <v>38.1818181818182</v>
      </c>
      <c r="G351" s="133" t="n">
        <v>5</v>
      </c>
      <c r="I351" s="160" t="s">
        <v>616</v>
      </c>
      <c r="J351" s="161" t="n">
        <v>0</v>
      </c>
      <c r="K351" s="161" t="n">
        <v>4.34782608695652</v>
      </c>
      <c r="L351" s="161" t="n">
        <v>7.40740740740741</v>
      </c>
      <c r="M351" s="162" t="n">
        <v>33.3333333333333</v>
      </c>
      <c r="N351" s="163" t="n">
        <v>4</v>
      </c>
      <c r="O351" s="164" t="n">
        <v>0</v>
      </c>
      <c r="P351" s="164" t="n">
        <v>1</v>
      </c>
      <c r="Q351" s="164" t="n">
        <v>2</v>
      </c>
      <c r="R351" s="165" t="n">
        <v>1</v>
      </c>
    </row>
    <row r="352" customFormat="false" ht="11.25" hidden="false" customHeight="false" outlineLevel="0" collapsed="false">
      <c r="B352" s="122" t="s">
        <v>618</v>
      </c>
      <c r="C352" s="85" t="n">
        <v>9.30232558139535</v>
      </c>
      <c r="D352" s="85" t="n">
        <v>11.3636363636364</v>
      </c>
      <c r="E352" s="85" t="n">
        <v>7.14285714285714</v>
      </c>
      <c r="F352" s="85" t="n">
        <v>12.7272727272727</v>
      </c>
      <c r="G352" s="133" t="n">
        <v>6</v>
      </c>
      <c r="I352" s="160" t="s">
        <v>619</v>
      </c>
      <c r="J352" s="161" t="n">
        <v>42.4242424242424</v>
      </c>
      <c r="K352" s="161" t="n">
        <v>30.4347826086957</v>
      </c>
      <c r="L352" s="161" t="n">
        <v>11.1111111111111</v>
      </c>
      <c r="M352" s="162" t="n">
        <v>0</v>
      </c>
      <c r="N352" s="163" t="n">
        <v>24</v>
      </c>
      <c r="O352" s="164" t="n">
        <v>14</v>
      </c>
      <c r="P352" s="164" t="n">
        <v>7</v>
      </c>
      <c r="Q352" s="164" t="n">
        <v>3</v>
      </c>
      <c r="R352" s="165" t="n">
        <v>0</v>
      </c>
    </row>
    <row r="353" customFormat="false" ht="11.25" hidden="false" customHeight="false" outlineLevel="0" collapsed="false">
      <c r="B353" s="122" t="s">
        <v>620</v>
      </c>
      <c r="C353" s="85" t="n">
        <v>8.13953488372093</v>
      </c>
      <c r="D353" s="85" t="n">
        <v>4.54545454545455</v>
      </c>
      <c r="E353" s="85" t="n">
        <v>11.9047619047619</v>
      </c>
      <c r="F353" s="85" t="n">
        <v>1.81818181818182</v>
      </c>
      <c r="G353" s="133" t="n">
        <v>7</v>
      </c>
      <c r="I353" s="160" t="s">
        <v>618</v>
      </c>
      <c r="J353" s="161" t="n">
        <v>6.06060606060606</v>
      </c>
      <c r="K353" s="161" t="n">
        <v>13.0434782608696</v>
      </c>
      <c r="L353" s="161" t="n">
        <v>11.1111111111111</v>
      </c>
      <c r="M353" s="162" t="n">
        <v>0</v>
      </c>
      <c r="N353" s="163" t="n">
        <v>8</v>
      </c>
      <c r="O353" s="164" t="n">
        <v>2</v>
      </c>
      <c r="P353" s="164" t="n">
        <v>3</v>
      </c>
      <c r="Q353" s="164" t="n">
        <v>3</v>
      </c>
      <c r="R353" s="165" t="n">
        <v>0</v>
      </c>
    </row>
    <row r="354" customFormat="false" ht="11.25" hidden="false" customHeight="false" outlineLevel="0" collapsed="false">
      <c r="B354" s="122" t="s">
        <v>621</v>
      </c>
      <c r="C354" s="85" t="n">
        <v>2.32558139534884</v>
      </c>
      <c r="D354" s="85" t="n">
        <v>2.27272727272727</v>
      </c>
      <c r="E354" s="85" t="n">
        <v>2.38095238095238</v>
      </c>
      <c r="F354" s="85" t="n">
        <v>1.81818181818182</v>
      </c>
      <c r="G354" s="133" t="n">
        <v>8</v>
      </c>
      <c r="I354" s="160" t="s">
        <v>620</v>
      </c>
      <c r="J354" s="161" t="n">
        <v>9.09090909090909</v>
      </c>
      <c r="K354" s="161" t="n">
        <v>4.34782608695652</v>
      </c>
      <c r="L354" s="161" t="n">
        <v>7.40740740740741</v>
      </c>
      <c r="M354" s="162" t="n">
        <v>33.3333333333333</v>
      </c>
      <c r="N354" s="163" t="n">
        <v>7</v>
      </c>
      <c r="O354" s="164" t="n">
        <v>3</v>
      </c>
      <c r="P354" s="164" t="n">
        <v>1</v>
      </c>
      <c r="Q354" s="164" t="n">
        <v>2</v>
      </c>
      <c r="R354" s="165" t="n">
        <v>1</v>
      </c>
    </row>
    <row r="355" customFormat="false" ht="11.25" hidden="false" customHeight="false" outlineLevel="0" collapsed="false">
      <c r="B355" s="122" t="s">
        <v>471</v>
      </c>
      <c r="C355" s="85" t="n">
        <v>11.6279069767442</v>
      </c>
      <c r="D355" s="85" t="n">
        <v>11.3636363636364</v>
      </c>
      <c r="E355" s="85" t="n">
        <v>11.9047619047619</v>
      </c>
      <c r="F355" s="85" t="n">
        <v>9.09090909090909</v>
      </c>
      <c r="G355" s="133" t="n">
        <v>9</v>
      </c>
      <c r="I355" s="160" t="s">
        <v>621</v>
      </c>
      <c r="J355" s="161" t="n">
        <v>0</v>
      </c>
      <c r="K355" s="161" t="n">
        <v>4.34782608695652</v>
      </c>
      <c r="L355" s="161" t="n">
        <v>3.7037037037037</v>
      </c>
      <c r="M355" s="162" t="n">
        <v>0</v>
      </c>
      <c r="N355" s="163" t="n">
        <v>2</v>
      </c>
      <c r="O355" s="164" t="n">
        <v>0</v>
      </c>
      <c r="P355" s="164" t="n">
        <v>1</v>
      </c>
      <c r="Q355" s="164" t="n">
        <v>1</v>
      </c>
      <c r="R355" s="165" t="n">
        <v>0</v>
      </c>
    </row>
    <row r="356" customFormat="false" ht="11.25" hidden="false" customHeight="false" outlineLevel="0" collapsed="false">
      <c r="B356" s="122" t="s">
        <v>116</v>
      </c>
      <c r="C356" s="85" t="n">
        <v>4.65116279069768</v>
      </c>
      <c r="D356" s="85" t="n">
        <v>2.27272727272727</v>
      </c>
      <c r="E356" s="85" t="n">
        <v>7.14285714285714</v>
      </c>
      <c r="F356" s="85" t="n">
        <v>1.81818181818182</v>
      </c>
      <c r="G356" s="133" t="n">
        <v>10</v>
      </c>
      <c r="I356" s="160" t="s">
        <v>471</v>
      </c>
      <c r="J356" s="161" t="n">
        <v>15.1515151515152</v>
      </c>
      <c r="K356" s="161" t="n">
        <v>13.0434782608696</v>
      </c>
      <c r="L356" s="161" t="n">
        <v>7.40740740740741</v>
      </c>
      <c r="M356" s="162" t="n">
        <v>0</v>
      </c>
      <c r="N356" s="163" t="n">
        <v>10</v>
      </c>
      <c r="O356" s="164" t="n">
        <v>5</v>
      </c>
      <c r="P356" s="164" t="n">
        <v>3</v>
      </c>
      <c r="Q356" s="164" t="n">
        <v>2</v>
      </c>
      <c r="R356" s="165" t="n">
        <v>0</v>
      </c>
    </row>
    <row r="357" customFormat="false" ht="12" hidden="false" customHeight="false" outlineLevel="0" collapsed="false">
      <c r="C357" s="100" t="n">
        <f aca="false">SUM(C347:C356)</f>
        <v>134.883720930233</v>
      </c>
      <c r="D357" s="100" t="n">
        <f aca="false">SUM(D347:D356)</f>
        <v>131.818181818182</v>
      </c>
      <c r="E357" s="100" t="n">
        <f aca="false">SUM(E347:E356)</f>
        <v>138.095238095238</v>
      </c>
      <c r="F357" s="100" t="n">
        <f aca="false">SUM(F347:F356)</f>
        <v>138.181818181818</v>
      </c>
      <c r="I357" s="166" t="s">
        <v>116</v>
      </c>
      <c r="J357" s="167" t="n">
        <v>6.06060606060606</v>
      </c>
      <c r="K357" s="167" t="n">
        <v>4.34782608695652</v>
      </c>
      <c r="L357" s="167" t="n">
        <v>3.7037037037037</v>
      </c>
      <c r="M357" s="168" t="n">
        <v>0</v>
      </c>
      <c r="N357" s="169" t="n">
        <v>4</v>
      </c>
      <c r="O357" s="170" t="n">
        <v>2</v>
      </c>
      <c r="P357" s="170" t="n">
        <v>1</v>
      </c>
      <c r="Q357" s="170" t="n">
        <v>1</v>
      </c>
      <c r="R357" s="171" t="n">
        <v>0</v>
      </c>
    </row>
    <row r="358" customFormat="false" ht="11.25" hidden="false" customHeight="false" outlineLevel="0" collapsed="false">
      <c r="B358" s="75" t="s">
        <v>622</v>
      </c>
      <c r="J358" s="172"/>
      <c r="K358" s="172"/>
      <c r="L358" s="172"/>
      <c r="M358" s="172"/>
      <c r="N358" s="173"/>
    </row>
    <row r="359" customFormat="false" ht="11.25" hidden="false" customHeight="false" outlineLevel="0" collapsed="false">
      <c r="B359" s="121"/>
      <c r="C359" s="90" t="s">
        <v>117</v>
      </c>
      <c r="D359" s="90" t="s">
        <v>107</v>
      </c>
      <c r="E359" s="90" t="s">
        <v>108</v>
      </c>
      <c r="F359" s="90" t="s">
        <v>437</v>
      </c>
    </row>
    <row r="360" customFormat="false" ht="11.25" hidden="false" customHeight="false" outlineLevel="0" collapsed="false">
      <c r="B360" s="123" t="s">
        <v>623</v>
      </c>
      <c r="C360" s="124"/>
      <c r="D360" s="124"/>
      <c r="E360" s="124"/>
      <c r="F360" s="124" t="n">
        <v>38.1800197823937</v>
      </c>
    </row>
    <row r="361" customFormat="false" ht="11.25" hidden="false" customHeight="false" outlineLevel="0" collapsed="false">
      <c r="B361" s="123" t="s">
        <v>624</v>
      </c>
      <c r="C361" s="124"/>
      <c r="D361" s="124"/>
      <c r="E361" s="124"/>
      <c r="F361" s="124" t="n">
        <v>24.6290801186944</v>
      </c>
    </row>
    <row r="362" customFormat="false" ht="11.25" hidden="false" customHeight="false" outlineLevel="0" collapsed="false">
      <c r="B362" s="123" t="s">
        <v>625</v>
      </c>
      <c r="C362" s="124"/>
      <c r="D362" s="124"/>
      <c r="E362" s="124"/>
      <c r="F362" s="124" t="n">
        <v>37.190900098912</v>
      </c>
    </row>
    <row r="363" customFormat="false" ht="11.25" hidden="false" customHeight="false" outlineLevel="0" collapsed="false">
      <c r="B363" s="141"/>
      <c r="C363" s="119"/>
      <c r="D363" s="119"/>
      <c r="E363" s="119"/>
      <c r="F363" s="119"/>
    </row>
    <row r="364" customFormat="false" ht="11.25" hidden="false" customHeight="false" outlineLevel="0" collapsed="false">
      <c r="B364" s="141"/>
      <c r="C364" s="119"/>
      <c r="D364" s="119"/>
      <c r="E364" s="119"/>
      <c r="F364" s="119"/>
    </row>
    <row r="367" customFormat="false" ht="11.25" hidden="false" customHeight="false" outlineLevel="0" collapsed="false">
      <c r="B367" s="121"/>
      <c r="C367" s="90" t="s">
        <v>117</v>
      </c>
      <c r="D367" s="90" t="s">
        <v>107</v>
      </c>
      <c r="E367" s="90" t="s">
        <v>108</v>
      </c>
      <c r="F367" s="90" t="s">
        <v>437</v>
      </c>
    </row>
    <row r="368" customFormat="false" ht="11.25" hidden="false" customHeight="false" outlineLevel="0" collapsed="false">
      <c r="B368" s="123" t="s">
        <v>626</v>
      </c>
      <c r="C368" s="124"/>
      <c r="D368" s="124"/>
      <c r="E368" s="124"/>
      <c r="F368" s="124" t="n">
        <v>5.40540540540541</v>
      </c>
      <c r="G368" s="174" t="n">
        <v>1</v>
      </c>
      <c r="H368" s="128"/>
      <c r="I368" s="75" t="s">
        <v>627</v>
      </c>
    </row>
    <row r="369" customFormat="false" ht="11.25" hidden="false" customHeight="false" outlineLevel="0" collapsed="false">
      <c r="B369" s="123" t="s">
        <v>628</v>
      </c>
      <c r="C369" s="124"/>
      <c r="D369" s="124"/>
      <c r="E369" s="124"/>
      <c r="F369" s="124" t="n">
        <v>29.5218295218295</v>
      </c>
      <c r="G369" s="174" t="n">
        <v>2</v>
      </c>
      <c r="H369" s="128"/>
      <c r="I369" s="75" t="s">
        <v>629</v>
      </c>
    </row>
    <row r="370" customFormat="false" ht="11.25" hidden="false" customHeight="false" outlineLevel="0" collapsed="false">
      <c r="B370" s="123" t="s">
        <v>630</v>
      </c>
      <c r="C370" s="124"/>
      <c r="D370" s="124"/>
      <c r="E370" s="124"/>
      <c r="F370" s="124" t="n">
        <v>1.87110187110187</v>
      </c>
      <c r="G370" s="174" t="n">
        <v>3</v>
      </c>
      <c r="H370" s="128"/>
      <c r="I370" s="75" t="s">
        <v>631</v>
      </c>
    </row>
    <row r="371" customFormat="false" ht="11.25" hidden="false" customHeight="false" outlineLevel="0" collapsed="false">
      <c r="B371" s="123" t="s">
        <v>632</v>
      </c>
      <c r="C371" s="124"/>
      <c r="D371" s="124"/>
      <c r="E371" s="124"/>
      <c r="F371" s="124" t="n">
        <v>7.06860706860707</v>
      </c>
      <c r="G371" s="175" t="n">
        <v>4</v>
      </c>
      <c r="I371" s="75" t="s">
        <v>633</v>
      </c>
    </row>
    <row r="372" customFormat="false" ht="11.25" hidden="false" customHeight="false" outlineLevel="0" collapsed="false">
      <c r="B372" s="123" t="s">
        <v>634</v>
      </c>
      <c r="C372" s="124"/>
      <c r="D372" s="124"/>
      <c r="E372" s="124"/>
      <c r="F372" s="124" t="n">
        <v>6.86070686070686</v>
      </c>
      <c r="G372" s="175" t="n">
        <v>5</v>
      </c>
      <c r="I372" s="75" t="s">
        <v>635</v>
      </c>
    </row>
    <row r="373" customFormat="false" ht="11.25" hidden="false" customHeight="false" outlineLevel="0" collapsed="false">
      <c r="B373" s="123" t="s">
        <v>636</v>
      </c>
      <c r="C373" s="124"/>
      <c r="D373" s="124"/>
      <c r="E373" s="124"/>
      <c r="F373" s="124" t="n">
        <v>7.27650727650728</v>
      </c>
      <c r="G373" s="175" t="n">
        <v>6</v>
      </c>
      <c r="I373" s="75" t="s">
        <v>637</v>
      </c>
    </row>
    <row r="374" customFormat="false" ht="11.25" hidden="false" customHeight="false" outlineLevel="0" collapsed="false">
      <c r="B374" s="123" t="s">
        <v>638</v>
      </c>
      <c r="C374" s="124"/>
      <c r="D374" s="124"/>
      <c r="E374" s="124"/>
      <c r="F374" s="124" t="n">
        <v>1.87110187110187</v>
      </c>
      <c r="G374" s="175" t="n">
        <v>7</v>
      </c>
      <c r="I374" s="75" t="s">
        <v>639</v>
      </c>
    </row>
    <row r="375" customFormat="false" ht="11.25" hidden="false" customHeight="false" outlineLevel="0" collapsed="false">
      <c r="B375" s="123" t="s">
        <v>640</v>
      </c>
      <c r="C375" s="124"/>
      <c r="D375" s="124"/>
      <c r="E375" s="124"/>
      <c r="F375" s="124" t="n">
        <v>1.03950103950104</v>
      </c>
      <c r="G375" s="175" t="n">
        <v>8</v>
      </c>
      <c r="I375" s="75" t="s">
        <v>641</v>
      </c>
    </row>
    <row r="376" customFormat="false" ht="11.25" hidden="false" customHeight="false" outlineLevel="0" collapsed="false">
      <c r="B376" s="123" t="s">
        <v>642</v>
      </c>
      <c r="C376" s="124"/>
      <c r="D376" s="124"/>
      <c r="E376" s="124"/>
      <c r="F376" s="124" t="n">
        <v>0.623700623700624</v>
      </c>
      <c r="G376" s="175" t="n">
        <v>9</v>
      </c>
      <c r="I376" s="75" t="s">
        <v>643</v>
      </c>
    </row>
    <row r="377" customFormat="false" ht="11.25" hidden="false" customHeight="false" outlineLevel="0" collapsed="false">
      <c r="B377" s="123" t="s">
        <v>644</v>
      </c>
      <c r="C377" s="124"/>
      <c r="D377" s="124"/>
      <c r="E377" s="124"/>
      <c r="F377" s="124" t="n">
        <v>1.03950103950104</v>
      </c>
      <c r="G377" s="175" t="n">
        <v>10</v>
      </c>
      <c r="I377" s="75" t="s">
        <v>645</v>
      </c>
    </row>
    <row r="378" customFormat="false" ht="11.25" hidden="false" customHeight="false" outlineLevel="0" collapsed="false">
      <c r="B378" s="123" t="s">
        <v>646</v>
      </c>
      <c r="C378" s="124"/>
      <c r="D378" s="124"/>
      <c r="E378" s="124"/>
      <c r="F378" s="124" t="n">
        <v>15.5925155925156</v>
      </c>
      <c r="G378" s="175" t="n">
        <v>11</v>
      </c>
      <c r="I378" s="75" t="s">
        <v>647</v>
      </c>
    </row>
    <row r="379" customFormat="false" ht="11.25" hidden="false" customHeight="false" outlineLevel="0" collapsed="false">
      <c r="B379" s="141" t="s">
        <v>471</v>
      </c>
      <c r="C379" s="119"/>
      <c r="D379" s="119"/>
      <c r="E379" s="119"/>
      <c r="F379" s="119"/>
      <c r="G379" s="175" t="n">
        <v>12</v>
      </c>
      <c r="I379" s="75" t="s">
        <v>648</v>
      </c>
    </row>
    <row r="380" customFormat="false" ht="11.25" hidden="false" customHeight="false" outlineLevel="0" collapsed="false">
      <c r="B380" s="141" t="s">
        <v>116</v>
      </c>
      <c r="C380" s="119"/>
      <c r="D380" s="119"/>
      <c r="E380" s="119"/>
      <c r="F380" s="119"/>
    </row>
    <row r="381" customFormat="false" ht="11.25" hidden="false" customHeight="false" outlineLevel="0" collapsed="false">
      <c r="B381" s="141"/>
      <c r="C381" s="119"/>
      <c r="D381" s="119"/>
      <c r="E381" s="119"/>
      <c r="F381" s="119"/>
    </row>
    <row r="382" customFormat="false" ht="11.25" hidden="false" customHeight="false" outlineLevel="0" collapsed="false">
      <c r="B382" s="34" t="s">
        <v>622</v>
      </c>
      <c r="C382" s="140"/>
      <c r="D382" s="140"/>
      <c r="E382" s="140"/>
      <c r="F382" s="140"/>
    </row>
    <row r="383" customFormat="false" ht="11.25" hidden="false" customHeight="false" outlineLevel="0" collapsed="false">
      <c r="B383" s="34" t="s">
        <v>649</v>
      </c>
      <c r="C383" s="140"/>
      <c r="D383" s="140"/>
      <c r="E383" s="140"/>
      <c r="F383" s="140"/>
      <c r="N383" s="75" t="s">
        <v>650</v>
      </c>
    </row>
    <row r="384" s="1" customFormat="true" ht="12" hidden="false" customHeight="false" outlineLevel="0" collapsed="false">
      <c r="B384" s="176"/>
      <c r="C384" s="177"/>
      <c r="D384" s="178"/>
      <c r="E384" s="179" t="s">
        <v>651</v>
      </c>
      <c r="F384" s="179" t="s">
        <v>624</v>
      </c>
      <c r="G384" s="179" t="s">
        <v>625</v>
      </c>
      <c r="H384" s="179" t="s">
        <v>652</v>
      </c>
      <c r="I384" s="180"/>
      <c r="J384" s="180"/>
      <c r="K384" s="180"/>
      <c r="L384" s="180"/>
      <c r="N384" s="181"/>
      <c r="O384" s="182"/>
      <c r="P384" s="183"/>
      <c r="Q384" s="184" t="s">
        <v>651</v>
      </c>
      <c r="R384" s="184" t="s">
        <v>624</v>
      </c>
      <c r="S384" s="184" t="s">
        <v>653</v>
      </c>
      <c r="T384" s="184" t="s">
        <v>652</v>
      </c>
      <c r="U384" s="185"/>
      <c r="V384" s="185"/>
      <c r="W384" s="185"/>
      <c r="X384" s="185"/>
    </row>
    <row r="385" s="1" customFormat="true" ht="12" hidden="false" customHeight="false" outlineLevel="0" collapsed="false">
      <c r="A385" s="186"/>
      <c r="B385" s="179" t="s">
        <v>626</v>
      </c>
      <c r="C385" s="179"/>
      <c r="D385" s="179"/>
      <c r="E385" s="80" t="n">
        <v>263</v>
      </c>
      <c r="F385" s="80" t="n">
        <v>214</v>
      </c>
      <c r="G385" s="80" t="n">
        <v>25</v>
      </c>
      <c r="H385" s="80" t="n">
        <v>502</v>
      </c>
      <c r="I385" s="180"/>
      <c r="J385" s="180"/>
      <c r="K385" s="180"/>
      <c r="L385" s="180"/>
      <c r="N385" s="184" t="s">
        <v>626</v>
      </c>
      <c r="O385" s="184"/>
      <c r="P385" s="184"/>
      <c r="Q385" s="187" t="n">
        <v>256</v>
      </c>
      <c r="R385" s="187" t="n">
        <v>204</v>
      </c>
      <c r="S385" s="187" t="n">
        <v>26</v>
      </c>
      <c r="T385" s="187" t="n">
        <v>486</v>
      </c>
      <c r="U385" s="185"/>
      <c r="V385" s="185"/>
      <c r="W385" s="185"/>
      <c r="X385" s="185"/>
    </row>
    <row r="386" s="1" customFormat="true" ht="12" hidden="false" customHeight="false" outlineLevel="0" collapsed="false">
      <c r="B386" s="179" t="s">
        <v>628</v>
      </c>
      <c r="C386" s="179"/>
      <c r="D386" s="179"/>
      <c r="E386" s="80" t="n">
        <v>0</v>
      </c>
      <c r="F386" s="80" t="n">
        <v>0</v>
      </c>
      <c r="G386" s="80" t="n">
        <v>126</v>
      </c>
      <c r="H386" s="80" t="n">
        <v>126</v>
      </c>
      <c r="I386" s="180"/>
      <c r="J386" s="180"/>
      <c r="K386" s="180"/>
      <c r="L386" s="180"/>
      <c r="N386" s="184" t="s">
        <v>654</v>
      </c>
      <c r="O386" s="184"/>
      <c r="P386" s="184"/>
      <c r="Q386" s="187" t="n">
        <v>0</v>
      </c>
      <c r="R386" s="187" t="n">
        <v>0</v>
      </c>
      <c r="S386" s="187" t="n">
        <v>142</v>
      </c>
      <c r="T386" s="187" t="n">
        <v>142</v>
      </c>
      <c r="U386" s="185"/>
      <c r="V386" s="185"/>
      <c r="W386" s="185"/>
      <c r="X386" s="185"/>
    </row>
    <row r="387" s="1" customFormat="true" ht="12" hidden="false" customHeight="false" outlineLevel="0" collapsed="false">
      <c r="B387" s="179" t="s">
        <v>630</v>
      </c>
      <c r="C387" s="179"/>
      <c r="D387" s="179"/>
      <c r="E387" s="80" t="n">
        <v>4</v>
      </c>
      <c r="F387" s="80" t="n">
        <v>19</v>
      </c>
      <c r="G387" s="80" t="n">
        <v>19</v>
      </c>
      <c r="H387" s="80" t="n">
        <v>42</v>
      </c>
      <c r="I387" s="180"/>
      <c r="J387" s="180"/>
      <c r="K387" s="180"/>
      <c r="L387" s="180"/>
      <c r="N387" s="184" t="s">
        <v>630</v>
      </c>
      <c r="O387" s="184"/>
      <c r="P387" s="184"/>
      <c r="Q387" s="187" t="n">
        <v>2</v>
      </c>
      <c r="R387" s="187" t="n">
        <v>20</v>
      </c>
      <c r="S387" s="187" t="n">
        <v>9</v>
      </c>
      <c r="T387" s="187" t="n">
        <v>31</v>
      </c>
      <c r="U387" s="185"/>
      <c r="V387" s="185"/>
      <c r="W387" s="185"/>
      <c r="X387" s="185"/>
    </row>
    <row r="388" s="1" customFormat="true" ht="12" hidden="false" customHeight="false" outlineLevel="0" collapsed="false">
      <c r="B388" s="179" t="s">
        <v>632</v>
      </c>
      <c r="C388" s="179"/>
      <c r="D388" s="179"/>
      <c r="E388" s="80" t="n">
        <v>5</v>
      </c>
      <c r="F388" s="80" t="n">
        <v>4</v>
      </c>
      <c r="G388" s="80" t="n">
        <v>59</v>
      </c>
      <c r="H388" s="80" t="n">
        <v>68</v>
      </c>
      <c r="I388" s="180"/>
      <c r="J388" s="180"/>
      <c r="K388" s="180"/>
      <c r="L388" s="180"/>
      <c r="N388" s="184" t="s">
        <v>632</v>
      </c>
      <c r="O388" s="184"/>
      <c r="P388" s="184"/>
      <c r="Q388" s="187" t="n">
        <v>4</v>
      </c>
      <c r="R388" s="187" t="n">
        <v>4</v>
      </c>
      <c r="S388" s="187" t="n">
        <v>34</v>
      </c>
      <c r="T388" s="187" t="n">
        <v>42</v>
      </c>
      <c r="U388" s="185"/>
      <c r="V388" s="185"/>
      <c r="W388" s="185"/>
      <c r="X388" s="185"/>
    </row>
    <row r="389" s="1" customFormat="true" ht="12" hidden="false" customHeight="false" outlineLevel="0" collapsed="false">
      <c r="B389" s="179" t="s">
        <v>634</v>
      </c>
      <c r="C389" s="179"/>
      <c r="D389" s="179"/>
      <c r="E389" s="80" t="n">
        <v>1</v>
      </c>
      <c r="F389" s="80" t="n">
        <v>5</v>
      </c>
      <c r="G389" s="80" t="n">
        <v>34</v>
      </c>
      <c r="H389" s="80" t="n">
        <v>40</v>
      </c>
      <c r="I389" s="180"/>
      <c r="J389" s="180"/>
      <c r="K389" s="180"/>
      <c r="L389" s="180"/>
      <c r="N389" s="184" t="s">
        <v>634</v>
      </c>
      <c r="O389" s="184"/>
      <c r="P389" s="184"/>
      <c r="Q389" s="187" t="n">
        <v>3</v>
      </c>
      <c r="R389" s="187" t="n">
        <v>7</v>
      </c>
      <c r="S389" s="187" t="n">
        <v>33</v>
      </c>
      <c r="T389" s="187" t="n">
        <v>43</v>
      </c>
      <c r="U389" s="185"/>
      <c r="V389" s="185"/>
      <c r="W389" s="185"/>
      <c r="X389" s="185"/>
    </row>
    <row r="390" s="1" customFormat="true" ht="12" hidden="false" customHeight="false" outlineLevel="0" collapsed="false">
      <c r="B390" s="179" t="s">
        <v>636</v>
      </c>
      <c r="C390" s="179"/>
      <c r="D390" s="179"/>
      <c r="E390" s="80" t="n">
        <v>67</v>
      </c>
      <c r="F390" s="80" t="n">
        <v>2</v>
      </c>
      <c r="G390" s="80" t="n">
        <v>30</v>
      </c>
      <c r="H390" s="80" t="n">
        <v>99</v>
      </c>
      <c r="I390" s="180"/>
      <c r="J390" s="180"/>
      <c r="K390" s="180"/>
      <c r="L390" s="180"/>
      <c r="N390" s="184" t="s">
        <v>636</v>
      </c>
      <c r="O390" s="184"/>
      <c r="P390" s="184"/>
      <c r="Q390" s="187" t="n">
        <v>99</v>
      </c>
      <c r="R390" s="187" t="n">
        <v>6</v>
      </c>
      <c r="S390" s="187" t="n">
        <v>35</v>
      </c>
      <c r="T390" s="187" t="n">
        <v>140</v>
      </c>
      <c r="U390" s="185"/>
      <c r="V390" s="185"/>
      <c r="W390" s="185"/>
      <c r="X390" s="185"/>
    </row>
    <row r="391" s="1" customFormat="true" ht="12" hidden="false" customHeight="false" outlineLevel="0" collapsed="false">
      <c r="B391" s="179" t="s">
        <v>638</v>
      </c>
      <c r="C391" s="179"/>
      <c r="D391" s="179"/>
      <c r="E391" s="80" t="n">
        <v>6</v>
      </c>
      <c r="F391" s="80" t="n">
        <v>3</v>
      </c>
      <c r="G391" s="80" t="n">
        <v>12</v>
      </c>
      <c r="H391" s="80" t="n">
        <v>21</v>
      </c>
      <c r="I391" s="180"/>
      <c r="J391" s="180"/>
      <c r="K391" s="180"/>
      <c r="L391" s="180"/>
      <c r="N391" s="184" t="s">
        <v>638</v>
      </c>
      <c r="O391" s="184"/>
      <c r="P391" s="184"/>
      <c r="Q391" s="187" t="n">
        <v>4</v>
      </c>
      <c r="R391" s="187" t="n">
        <v>1</v>
      </c>
      <c r="S391" s="187" t="n">
        <v>9</v>
      </c>
      <c r="T391" s="187" t="n">
        <v>14</v>
      </c>
      <c r="U391" s="185"/>
      <c r="V391" s="185"/>
      <c r="W391" s="185"/>
      <c r="X391" s="185"/>
    </row>
    <row r="392" s="1" customFormat="true" ht="12" hidden="false" customHeight="false" outlineLevel="0" collapsed="false">
      <c r="B392" s="179" t="s">
        <v>640</v>
      </c>
      <c r="C392" s="179"/>
      <c r="D392" s="179"/>
      <c r="E392" s="80" t="n">
        <v>2</v>
      </c>
      <c r="F392" s="80" t="n">
        <v>5</v>
      </c>
      <c r="G392" s="80" t="n">
        <v>3</v>
      </c>
      <c r="H392" s="80" t="n">
        <v>10</v>
      </c>
      <c r="I392" s="180"/>
      <c r="J392" s="180"/>
      <c r="K392" s="180"/>
      <c r="L392" s="180"/>
      <c r="N392" s="184" t="s">
        <v>640</v>
      </c>
      <c r="O392" s="184"/>
      <c r="P392" s="184"/>
      <c r="Q392" s="187" t="n">
        <v>4</v>
      </c>
      <c r="R392" s="187" t="n">
        <v>1</v>
      </c>
      <c r="S392" s="187" t="n">
        <v>5</v>
      </c>
      <c r="T392" s="187" t="n">
        <v>10</v>
      </c>
      <c r="U392" s="185"/>
      <c r="V392" s="185"/>
      <c r="W392" s="185"/>
      <c r="X392" s="185"/>
    </row>
    <row r="393" s="1" customFormat="true" ht="12" hidden="false" customHeight="false" outlineLevel="0" collapsed="false">
      <c r="B393" s="179" t="s">
        <v>642</v>
      </c>
      <c r="C393" s="179"/>
      <c r="D393" s="179"/>
      <c r="E393" s="80" t="n">
        <v>2</v>
      </c>
      <c r="F393" s="80" t="n">
        <v>1</v>
      </c>
      <c r="G393" s="80" t="n">
        <v>8</v>
      </c>
      <c r="H393" s="80" t="n">
        <v>11</v>
      </c>
      <c r="I393" s="180"/>
      <c r="J393" s="180"/>
      <c r="K393" s="180"/>
      <c r="L393" s="180"/>
      <c r="N393" s="184" t="s">
        <v>642</v>
      </c>
      <c r="O393" s="184"/>
      <c r="P393" s="184"/>
      <c r="Q393" s="187" t="n">
        <v>5</v>
      </c>
      <c r="R393" s="187" t="n">
        <v>0</v>
      </c>
      <c r="S393" s="187" t="n">
        <v>3</v>
      </c>
      <c r="T393" s="187" t="n">
        <v>8</v>
      </c>
      <c r="U393" s="185"/>
      <c r="V393" s="185"/>
      <c r="W393" s="185"/>
      <c r="X393" s="185"/>
    </row>
    <row r="394" s="1" customFormat="true" ht="12" hidden="false" customHeight="false" outlineLevel="0" collapsed="false">
      <c r="B394" s="179" t="s">
        <v>655</v>
      </c>
      <c r="C394" s="179"/>
      <c r="D394" s="179"/>
      <c r="E394" s="80" t="n">
        <v>2</v>
      </c>
      <c r="F394" s="80" t="n">
        <v>0</v>
      </c>
      <c r="G394" s="80" t="n">
        <v>6</v>
      </c>
      <c r="H394" s="80" t="n">
        <v>8</v>
      </c>
      <c r="I394" s="180"/>
      <c r="J394" s="180"/>
      <c r="K394" s="180"/>
      <c r="L394" s="180"/>
      <c r="N394" s="184" t="s">
        <v>656</v>
      </c>
      <c r="O394" s="184"/>
      <c r="P394" s="184"/>
      <c r="Q394" s="187" t="n">
        <v>6</v>
      </c>
      <c r="R394" s="187" t="n">
        <v>4</v>
      </c>
      <c r="S394" s="187" t="n">
        <v>5</v>
      </c>
      <c r="T394" s="187" t="n">
        <v>15</v>
      </c>
      <c r="U394" s="185"/>
      <c r="V394" s="185"/>
      <c r="W394" s="185"/>
      <c r="X394" s="185"/>
    </row>
    <row r="395" s="1" customFormat="true" ht="12" hidden="false" customHeight="false" outlineLevel="0" collapsed="false">
      <c r="B395" s="179" t="s">
        <v>646</v>
      </c>
      <c r="C395" s="179"/>
      <c r="D395" s="179"/>
      <c r="E395" s="80" t="n">
        <v>6</v>
      </c>
      <c r="F395" s="80" t="n">
        <v>5</v>
      </c>
      <c r="G395" s="80" t="n">
        <v>44</v>
      </c>
      <c r="H395" s="80" t="n">
        <v>55</v>
      </c>
      <c r="I395" s="180"/>
      <c r="J395" s="180"/>
      <c r="K395" s="180"/>
      <c r="L395" s="180"/>
      <c r="N395" s="184" t="s">
        <v>646</v>
      </c>
      <c r="O395" s="184"/>
      <c r="P395" s="184"/>
      <c r="Q395" s="187" t="n">
        <v>3</v>
      </c>
      <c r="R395" s="187" t="n">
        <v>2</v>
      </c>
      <c r="S395" s="187" t="n">
        <v>75</v>
      </c>
      <c r="T395" s="187" t="n">
        <v>80</v>
      </c>
      <c r="U395" s="185"/>
      <c r="V395" s="185"/>
      <c r="W395" s="185"/>
      <c r="X395" s="185"/>
    </row>
    <row r="396" s="1" customFormat="true" ht="12" hidden="false" customHeight="false" outlineLevel="0" collapsed="false">
      <c r="B396" s="179" t="s">
        <v>657</v>
      </c>
      <c r="C396" s="179"/>
      <c r="D396" s="179"/>
      <c r="E396" s="80" t="n">
        <v>358</v>
      </c>
      <c r="F396" s="80" t="n">
        <v>258</v>
      </c>
      <c r="G396" s="80" t="n">
        <v>366</v>
      </c>
      <c r="H396" s="80" t="n">
        <v>982</v>
      </c>
      <c r="I396" s="180"/>
      <c r="J396" s="180"/>
      <c r="K396" s="180"/>
      <c r="L396" s="180"/>
      <c r="N396" s="184" t="s">
        <v>657</v>
      </c>
      <c r="O396" s="184"/>
      <c r="P396" s="184"/>
      <c r="Q396" s="187" t="n">
        <f aca="false">SUM(Q385:Q395)</f>
        <v>386</v>
      </c>
      <c r="R396" s="187" t="n">
        <f aca="false">SUM(R385:R395)</f>
        <v>249</v>
      </c>
      <c r="S396" s="187" t="n">
        <f aca="false">SUM(S385:S395)</f>
        <v>376</v>
      </c>
      <c r="T396" s="187" t="n">
        <f aca="false">SUM(T385:T395)</f>
        <v>1011</v>
      </c>
      <c r="U396" s="185"/>
      <c r="V396" s="185"/>
      <c r="W396" s="185"/>
      <c r="X396" s="185"/>
    </row>
    <row r="397" s="1" customFormat="true" ht="12" hidden="false" customHeight="false" outlineLevel="0" collapsed="false">
      <c r="B397" s="188" t="s">
        <v>658</v>
      </c>
      <c r="C397" s="188"/>
      <c r="D397" s="188"/>
      <c r="E397" s="189" t="n">
        <f aca="false">E396/$H$396*100</f>
        <v>36.4562118126273</v>
      </c>
      <c r="F397" s="189" t="n">
        <f aca="false">F396/$H$396*100</f>
        <v>26.2729124236253</v>
      </c>
      <c r="G397" s="189" t="n">
        <f aca="false">G396/$H$396*100</f>
        <v>37.2708757637475</v>
      </c>
      <c r="H397" s="189"/>
      <c r="I397" s="180"/>
      <c r="J397" s="180"/>
      <c r="K397" s="180"/>
      <c r="L397" s="180"/>
      <c r="N397" s="190" t="s">
        <v>658</v>
      </c>
      <c r="O397" s="190"/>
      <c r="P397" s="190"/>
      <c r="Q397" s="191" t="n">
        <f aca="false">Q396/$T$396*100</f>
        <v>38.1800197823937</v>
      </c>
      <c r="R397" s="191" t="n">
        <f aca="false">R396/$T$396*100</f>
        <v>24.6290801186944</v>
      </c>
      <c r="S397" s="191" t="n">
        <f aca="false">S396/$T$396*100</f>
        <v>37.190900098912</v>
      </c>
      <c r="T397" s="191"/>
      <c r="U397" s="185"/>
      <c r="V397" s="185"/>
      <c r="W397" s="185"/>
      <c r="X397" s="185"/>
    </row>
    <row r="398" s="1" customFormat="true" ht="12" hidden="false" customHeight="false" outlineLevel="0" collapsed="false">
      <c r="B398" s="180"/>
      <c r="C398" s="180"/>
      <c r="D398" s="180"/>
      <c r="E398" s="180"/>
      <c r="F398" s="180"/>
      <c r="G398" s="180"/>
      <c r="H398" s="180"/>
      <c r="I398" s="180"/>
      <c r="J398" s="180"/>
      <c r="K398" s="180"/>
      <c r="L398" s="180"/>
      <c r="N398" s="185"/>
      <c r="O398" s="185"/>
      <c r="P398" s="185"/>
      <c r="Q398" s="185"/>
      <c r="R398" s="185"/>
      <c r="S398" s="185"/>
      <c r="T398" s="185"/>
      <c r="U398" s="185"/>
      <c r="V398" s="185"/>
      <c r="W398" s="185"/>
      <c r="X398" s="185"/>
    </row>
    <row r="399" s="1" customFormat="true" ht="12" hidden="false" customHeight="false" outlineLevel="0" collapsed="false">
      <c r="B399" s="180"/>
      <c r="C399" s="180"/>
      <c r="D399" s="180"/>
      <c r="E399" s="192" t="s">
        <v>659</v>
      </c>
      <c r="F399" s="192"/>
      <c r="G399" s="192"/>
      <c r="H399" s="192"/>
      <c r="I399" s="192" t="s">
        <v>660</v>
      </c>
      <c r="J399" s="192"/>
      <c r="K399" s="192"/>
      <c r="L399" s="192"/>
      <c r="N399" s="185"/>
      <c r="O399" s="185"/>
      <c r="P399" s="185"/>
      <c r="Q399" s="193" t="s">
        <v>661</v>
      </c>
      <c r="R399" s="193"/>
      <c r="S399" s="193"/>
      <c r="T399" s="193"/>
      <c r="U399" s="193" t="s">
        <v>662</v>
      </c>
      <c r="V399" s="193"/>
      <c r="W399" s="193"/>
      <c r="X399" s="193"/>
    </row>
    <row r="400" s="1" customFormat="true" ht="12" hidden="false" customHeight="false" outlineLevel="0" collapsed="false">
      <c r="B400" s="176"/>
      <c r="C400" s="177"/>
      <c r="D400" s="178"/>
      <c r="E400" s="80" t="s">
        <v>651</v>
      </c>
      <c r="F400" s="80" t="s">
        <v>624</v>
      </c>
      <c r="G400" s="179" t="s">
        <v>625</v>
      </c>
      <c r="H400" s="80" t="s">
        <v>663</v>
      </c>
      <c r="I400" s="80" t="s">
        <v>651</v>
      </c>
      <c r="J400" s="80" t="s">
        <v>624</v>
      </c>
      <c r="K400" s="179" t="s">
        <v>625</v>
      </c>
      <c r="L400" s="80" t="s">
        <v>663</v>
      </c>
      <c r="N400" s="181"/>
      <c r="O400" s="182"/>
      <c r="P400" s="183"/>
      <c r="Q400" s="194" t="s">
        <v>651</v>
      </c>
      <c r="R400" s="194" t="s">
        <v>624</v>
      </c>
      <c r="S400" s="194" t="s">
        <v>653</v>
      </c>
      <c r="T400" s="194" t="s">
        <v>663</v>
      </c>
      <c r="U400" s="194" t="s">
        <v>651</v>
      </c>
      <c r="V400" s="194" t="s">
        <v>624</v>
      </c>
      <c r="W400" s="194" t="s">
        <v>653</v>
      </c>
      <c r="X400" s="194" t="s">
        <v>663</v>
      </c>
    </row>
    <row r="401" s="1" customFormat="true" ht="12" hidden="false" customHeight="false" outlineLevel="0" collapsed="false">
      <c r="B401" s="179" t="s">
        <v>626</v>
      </c>
      <c r="C401" s="179"/>
      <c r="D401" s="179"/>
      <c r="E401" s="80" t="n">
        <v>132</v>
      </c>
      <c r="F401" s="80" t="n">
        <v>112</v>
      </c>
      <c r="G401" s="80" t="n">
        <v>12</v>
      </c>
      <c r="H401" s="80" t="n">
        <f aca="false">SUM(E401:G401)</f>
        <v>256</v>
      </c>
      <c r="I401" s="80" t="n">
        <v>131</v>
      </c>
      <c r="J401" s="80" t="n">
        <v>102</v>
      </c>
      <c r="K401" s="80" t="n">
        <v>13</v>
      </c>
      <c r="L401" s="80" t="n">
        <f aca="false">SUM(I401:K401)</f>
        <v>246</v>
      </c>
      <c r="N401" s="184" t="s">
        <v>626</v>
      </c>
      <c r="O401" s="184"/>
      <c r="P401" s="184"/>
      <c r="Q401" s="187" t="n">
        <v>113</v>
      </c>
      <c r="R401" s="187" t="n">
        <v>108</v>
      </c>
      <c r="S401" s="187" t="n">
        <v>17</v>
      </c>
      <c r="T401" s="187" t="n">
        <f aca="false">SUM(Q401:S401)</f>
        <v>238</v>
      </c>
      <c r="U401" s="187" t="n">
        <v>143</v>
      </c>
      <c r="V401" s="187" t="n">
        <v>96</v>
      </c>
      <c r="W401" s="187" t="n">
        <v>9</v>
      </c>
      <c r="X401" s="187" t="n">
        <f aca="false">SUM(U401:W401)</f>
        <v>248</v>
      </c>
    </row>
    <row r="402" s="1" customFormat="true" ht="12" hidden="false" customHeight="false" outlineLevel="0" collapsed="false">
      <c r="B402" s="179" t="s">
        <v>628</v>
      </c>
      <c r="C402" s="179"/>
      <c r="D402" s="179"/>
      <c r="E402" s="80" t="n">
        <v>0</v>
      </c>
      <c r="F402" s="80" t="n">
        <v>0</v>
      </c>
      <c r="G402" s="80" t="n">
        <v>72</v>
      </c>
      <c r="H402" s="80" t="n">
        <f aca="false">SUM(E402:G402)</f>
        <v>72</v>
      </c>
      <c r="I402" s="80" t="n">
        <v>0</v>
      </c>
      <c r="J402" s="80" t="n">
        <v>0</v>
      </c>
      <c r="K402" s="80" t="n">
        <v>54</v>
      </c>
      <c r="L402" s="80" t="n">
        <f aca="false">SUM(I402:K402)</f>
        <v>54</v>
      </c>
      <c r="N402" s="184" t="s">
        <v>654</v>
      </c>
      <c r="O402" s="184"/>
      <c r="P402" s="184"/>
      <c r="Q402" s="187" t="n">
        <v>0</v>
      </c>
      <c r="R402" s="187" t="n">
        <v>0</v>
      </c>
      <c r="S402" s="187" t="n">
        <v>84</v>
      </c>
      <c r="T402" s="187" t="n">
        <f aca="false">SUM(Q402:S402)</f>
        <v>84</v>
      </c>
      <c r="U402" s="187" t="n">
        <v>0</v>
      </c>
      <c r="V402" s="187" t="n">
        <v>0</v>
      </c>
      <c r="W402" s="187" t="n">
        <v>58</v>
      </c>
      <c r="X402" s="187" t="n">
        <f aca="false">SUM(U402:W402)</f>
        <v>58</v>
      </c>
    </row>
    <row r="403" s="1" customFormat="true" ht="12" hidden="false" customHeight="false" outlineLevel="0" collapsed="false">
      <c r="B403" s="179" t="s">
        <v>630</v>
      </c>
      <c r="C403" s="179"/>
      <c r="D403" s="179"/>
      <c r="E403" s="80" t="n">
        <v>2</v>
      </c>
      <c r="F403" s="80" t="n">
        <v>8</v>
      </c>
      <c r="G403" s="80" t="n">
        <v>10</v>
      </c>
      <c r="H403" s="80" t="n">
        <f aca="false">SUM(E403:G403)</f>
        <v>20</v>
      </c>
      <c r="I403" s="80" t="n">
        <v>2</v>
      </c>
      <c r="J403" s="80" t="n">
        <v>11</v>
      </c>
      <c r="K403" s="80" t="n">
        <v>9</v>
      </c>
      <c r="L403" s="80" t="n">
        <f aca="false">SUM(I403:K403)</f>
        <v>22</v>
      </c>
      <c r="N403" s="184" t="s">
        <v>630</v>
      </c>
      <c r="O403" s="184"/>
      <c r="P403" s="184"/>
      <c r="Q403" s="187" t="n">
        <v>0</v>
      </c>
      <c r="R403" s="187" t="n">
        <v>11</v>
      </c>
      <c r="S403" s="187" t="n">
        <v>2</v>
      </c>
      <c r="T403" s="187" t="n">
        <f aca="false">SUM(Q403:S403)</f>
        <v>13</v>
      </c>
      <c r="U403" s="187" t="n">
        <v>2</v>
      </c>
      <c r="V403" s="187" t="n">
        <v>9</v>
      </c>
      <c r="W403" s="187" t="n">
        <v>7</v>
      </c>
      <c r="X403" s="187" t="n">
        <f aca="false">SUM(U403:W403)</f>
        <v>18</v>
      </c>
    </row>
    <row r="404" s="1" customFormat="true" ht="12" hidden="false" customHeight="false" outlineLevel="0" collapsed="false">
      <c r="B404" s="179" t="s">
        <v>632</v>
      </c>
      <c r="C404" s="179"/>
      <c r="D404" s="179"/>
      <c r="E404" s="80" t="n">
        <v>4</v>
      </c>
      <c r="F404" s="80" t="n">
        <v>4</v>
      </c>
      <c r="G404" s="80" t="n">
        <v>41</v>
      </c>
      <c r="H404" s="80" t="n">
        <f aca="false">SUM(E404:G404)</f>
        <v>49</v>
      </c>
      <c r="I404" s="80" t="n">
        <v>1</v>
      </c>
      <c r="J404" s="80" t="n">
        <v>0</v>
      </c>
      <c r="K404" s="80" t="n">
        <v>18</v>
      </c>
      <c r="L404" s="80" t="n">
        <f aca="false">SUM(I404:K404)</f>
        <v>19</v>
      </c>
      <c r="N404" s="184" t="s">
        <v>632</v>
      </c>
      <c r="O404" s="184"/>
      <c r="P404" s="184"/>
      <c r="Q404" s="187" t="n">
        <v>3</v>
      </c>
      <c r="R404" s="187" t="n">
        <v>4</v>
      </c>
      <c r="S404" s="187" t="n">
        <v>26</v>
      </c>
      <c r="T404" s="187" t="n">
        <f aca="false">SUM(Q404:S404)</f>
        <v>33</v>
      </c>
      <c r="U404" s="187" t="n">
        <v>1</v>
      </c>
      <c r="V404" s="187" t="n">
        <v>0</v>
      </c>
      <c r="W404" s="187" t="n">
        <v>8</v>
      </c>
      <c r="X404" s="187" t="n">
        <f aca="false">SUM(U404:W404)</f>
        <v>9</v>
      </c>
    </row>
    <row r="405" s="1" customFormat="true" ht="12" hidden="false" customHeight="false" outlineLevel="0" collapsed="false">
      <c r="B405" s="179" t="s">
        <v>634</v>
      </c>
      <c r="C405" s="179"/>
      <c r="D405" s="179"/>
      <c r="E405" s="80" t="n">
        <v>1</v>
      </c>
      <c r="F405" s="80" t="n">
        <v>4</v>
      </c>
      <c r="G405" s="80" t="n">
        <v>22</v>
      </c>
      <c r="H405" s="80" t="n">
        <f aca="false">SUM(E405:G405)</f>
        <v>27</v>
      </c>
      <c r="I405" s="80" t="n">
        <v>0</v>
      </c>
      <c r="J405" s="80" t="n">
        <v>1</v>
      </c>
      <c r="K405" s="80" t="n">
        <v>12</v>
      </c>
      <c r="L405" s="80" t="n">
        <f aca="false">SUM(I405:K405)</f>
        <v>13</v>
      </c>
      <c r="N405" s="184" t="s">
        <v>634</v>
      </c>
      <c r="O405" s="184"/>
      <c r="P405" s="184"/>
      <c r="Q405" s="187" t="n">
        <v>1</v>
      </c>
      <c r="R405" s="187" t="n">
        <v>5</v>
      </c>
      <c r="S405" s="187" t="n">
        <v>22</v>
      </c>
      <c r="T405" s="187" t="n">
        <f aca="false">SUM(Q405:S405)</f>
        <v>28</v>
      </c>
      <c r="U405" s="187" t="n">
        <v>2</v>
      </c>
      <c r="V405" s="187" t="n">
        <v>2</v>
      </c>
      <c r="W405" s="187" t="n">
        <v>11</v>
      </c>
      <c r="X405" s="187" t="n">
        <f aca="false">SUM(U405:W405)</f>
        <v>15</v>
      </c>
    </row>
    <row r="406" s="1" customFormat="true" ht="12" hidden="false" customHeight="false" outlineLevel="0" collapsed="false">
      <c r="B406" s="179" t="s">
        <v>636</v>
      </c>
      <c r="C406" s="179"/>
      <c r="D406" s="179"/>
      <c r="E406" s="80" t="n">
        <v>22</v>
      </c>
      <c r="F406" s="80" t="n">
        <v>1</v>
      </c>
      <c r="G406" s="80" t="n">
        <v>4</v>
      </c>
      <c r="H406" s="80" t="n">
        <f aca="false">SUM(E406:G406)</f>
        <v>27</v>
      </c>
      <c r="I406" s="80" t="n">
        <v>45</v>
      </c>
      <c r="J406" s="80" t="n">
        <v>1</v>
      </c>
      <c r="K406" s="80" t="n">
        <v>26</v>
      </c>
      <c r="L406" s="80" t="n">
        <f aca="false">SUM(I406:K406)</f>
        <v>72</v>
      </c>
      <c r="N406" s="184" t="s">
        <v>636</v>
      </c>
      <c r="O406" s="184"/>
      <c r="P406" s="184"/>
      <c r="Q406" s="187" t="n">
        <v>25</v>
      </c>
      <c r="R406" s="187" t="n">
        <v>3</v>
      </c>
      <c r="S406" s="187" t="n">
        <v>14</v>
      </c>
      <c r="T406" s="187" t="n">
        <f aca="false">SUM(Q406:S406)</f>
        <v>42</v>
      </c>
      <c r="U406" s="187" t="n">
        <v>74</v>
      </c>
      <c r="V406" s="187" t="n">
        <v>3</v>
      </c>
      <c r="W406" s="187" t="n">
        <v>21</v>
      </c>
      <c r="X406" s="187" t="n">
        <f aca="false">SUM(U406:W406)</f>
        <v>98</v>
      </c>
    </row>
    <row r="407" s="1" customFormat="true" ht="12" hidden="false" customHeight="false" outlineLevel="0" collapsed="false">
      <c r="B407" s="179" t="s">
        <v>638</v>
      </c>
      <c r="C407" s="179"/>
      <c r="D407" s="179"/>
      <c r="E407" s="80" t="n">
        <v>4</v>
      </c>
      <c r="F407" s="80" t="n">
        <v>3</v>
      </c>
      <c r="G407" s="80" t="n">
        <v>5</v>
      </c>
      <c r="H407" s="80" t="n">
        <f aca="false">SUM(E407:G407)</f>
        <v>12</v>
      </c>
      <c r="I407" s="80" t="n">
        <v>2</v>
      </c>
      <c r="J407" s="80" t="n">
        <v>0</v>
      </c>
      <c r="K407" s="80" t="n">
        <v>7</v>
      </c>
      <c r="L407" s="80" t="n">
        <f aca="false">SUM(I407:K407)</f>
        <v>9</v>
      </c>
      <c r="N407" s="184" t="s">
        <v>638</v>
      </c>
      <c r="O407" s="184"/>
      <c r="P407" s="184"/>
      <c r="Q407" s="187" t="n">
        <v>1</v>
      </c>
      <c r="R407" s="187" t="n">
        <v>1</v>
      </c>
      <c r="S407" s="187" t="n">
        <v>2</v>
      </c>
      <c r="T407" s="187" t="n">
        <f aca="false">SUM(Q407:S407)</f>
        <v>4</v>
      </c>
      <c r="U407" s="187" t="n">
        <v>3</v>
      </c>
      <c r="V407" s="187" t="n">
        <v>0</v>
      </c>
      <c r="W407" s="187" t="n">
        <v>7</v>
      </c>
      <c r="X407" s="187" t="n">
        <f aca="false">SUM(U407:W407)</f>
        <v>10</v>
      </c>
    </row>
    <row r="408" s="1" customFormat="true" ht="12" hidden="false" customHeight="false" outlineLevel="0" collapsed="false">
      <c r="B408" s="179" t="s">
        <v>640</v>
      </c>
      <c r="C408" s="179"/>
      <c r="D408" s="179"/>
      <c r="E408" s="80" t="n">
        <v>1</v>
      </c>
      <c r="F408" s="80" t="n">
        <v>5</v>
      </c>
      <c r="G408" s="80" t="n">
        <v>1</v>
      </c>
      <c r="H408" s="80" t="n">
        <f aca="false">SUM(E408:G408)</f>
        <v>7</v>
      </c>
      <c r="I408" s="80" t="n">
        <v>1</v>
      </c>
      <c r="J408" s="80" t="n">
        <v>0</v>
      </c>
      <c r="K408" s="80" t="n">
        <v>2</v>
      </c>
      <c r="L408" s="80" t="n">
        <f aca="false">SUM(I408:K408)</f>
        <v>3</v>
      </c>
      <c r="N408" s="184" t="s">
        <v>640</v>
      </c>
      <c r="O408" s="184"/>
      <c r="P408" s="184"/>
      <c r="Q408" s="187" t="n">
        <v>1</v>
      </c>
      <c r="R408" s="187" t="n">
        <v>1</v>
      </c>
      <c r="S408" s="187" t="n">
        <v>3</v>
      </c>
      <c r="T408" s="187" t="n">
        <f aca="false">SUM(Q408:S408)</f>
        <v>5</v>
      </c>
      <c r="U408" s="187" t="n">
        <v>3</v>
      </c>
      <c r="V408" s="187" t="n">
        <v>0</v>
      </c>
      <c r="W408" s="187" t="n">
        <v>2</v>
      </c>
      <c r="X408" s="187" t="n">
        <f aca="false">SUM(U408:W408)</f>
        <v>5</v>
      </c>
    </row>
    <row r="409" s="1" customFormat="true" ht="12" hidden="false" customHeight="false" outlineLevel="0" collapsed="false">
      <c r="B409" s="179" t="s">
        <v>642</v>
      </c>
      <c r="C409" s="179"/>
      <c r="D409" s="179"/>
      <c r="E409" s="80" t="n">
        <v>1</v>
      </c>
      <c r="F409" s="80" t="n">
        <v>1</v>
      </c>
      <c r="G409" s="80" t="n">
        <v>1</v>
      </c>
      <c r="H409" s="80" t="n">
        <f aca="false">SUM(E409:G409)</f>
        <v>3</v>
      </c>
      <c r="I409" s="80" t="n">
        <v>1</v>
      </c>
      <c r="J409" s="80" t="n">
        <v>0</v>
      </c>
      <c r="K409" s="80" t="n">
        <v>7</v>
      </c>
      <c r="L409" s="80" t="n">
        <f aca="false">SUM(I409:K409)</f>
        <v>8</v>
      </c>
      <c r="N409" s="184" t="s">
        <v>642</v>
      </c>
      <c r="O409" s="184"/>
      <c r="P409" s="184"/>
      <c r="Q409" s="187" t="n">
        <v>3</v>
      </c>
      <c r="R409" s="187" t="n">
        <v>0</v>
      </c>
      <c r="S409" s="187" t="n">
        <v>1</v>
      </c>
      <c r="T409" s="187" t="n">
        <f aca="false">SUM(Q409:S409)</f>
        <v>4</v>
      </c>
      <c r="U409" s="187" t="n">
        <v>2</v>
      </c>
      <c r="V409" s="187" t="n">
        <v>0</v>
      </c>
      <c r="W409" s="187" t="n">
        <v>2</v>
      </c>
      <c r="X409" s="187" t="n">
        <f aca="false">SUM(U409:W409)</f>
        <v>4</v>
      </c>
    </row>
    <row r="410" s="1" customFormat="true" ht="12" hidden="false" customHeight="false" outlineLevel="0" collapsed="false">
      <c r="B410" s="179" t="s">
        <v>655</v>
      </c>
      <c r="C410" s="179"/>
      <c r="D410" s="179"/>
      <c r="E410" s="80" t="n">
        <v>1</v>
      </c>
      <c r="F410" s="80" t="n">
        <v>0</v>
      </c>
      <c r="G410" s="80" t="n">
        <v>4</v>
      </c>
      <c r="H410" s="80" t="n">
        <f aca="false">SUM(E410:G410)</f>
        <v>5</v>
      </c>
      <c r="I410" s="80" t="n">
        <v>1</v>
      </c>
      <c r="J410" s="80" t="n">
        <v>0</v>
      </c>
      <c r="K410" s="80" t="n">
        <v>2</v>
      </c>
      <c r="L410" s="80" t="n">
        <f aca="false">SUM(I410:K410)</f>
        <v>3</v>
      </c>
      <c r="N410" s="184" t="s">
        <v>656</v>
      </c>
      <c r="O410" s="184"/>
      <c r="P410" s="184"/>
      <c r="Q410" s="187" t="n">
        <v>4</v>
      </c>
      <c r="R410" s="187" t="n">
        <v>3</v>
      </c>
      <c r="S410" s="187" t="n">
        <v>3</v>
      </c>
      <c r="T410" s="187" t="n">
        <f aca="false">SUM(Q410:S410)</f>
        <v>10</v>
      </c>
      <c r="U410" s="187" t="n">
        <v>2</v>
      </c>
      <c r="V410" s="187" t="n">
        <v>1</v>
      </c>
      <c r="W410" s="187" t="n">
        <v>2</v>
      </c>
      <c r="X410" s="187" t="n">
        <f aca="false">SUM(U410:W410)</f>
        <v>5</v>
      </c>
    </row>
    <row r="411" s="1" customFormat="true" ht="12" hidden="false" customHeight="false" outlineLevel="0" collapsed="false">
      <c r="B411" s="179" t="s">
        <v>646</v>
      </c>
      <c r="C411" s="179"/>
      <c r="D411" s="179"/>
      <c r="E411" s="80" t="n">
        <v>4</v>
      </c>
      <c r="F411" s="80" t="n">
        <v>3</v>
      </c>
      <c r="G411" s="80" t="n">
        <v>23</v>
      </c>
      <c r="H411" s="80" t="n">
        <f aca="false">SUM(E411:G411)</f>
        <v>30</v>
      </c>
      <c r="I411" s="80" t="n">
        <v>2</v>
      </c>
      <c r="J411" s="80" t="n">
        <v>2</v>
      </c>
      <c r="K411" s="80" t="n">
        <v>21</v>
      </c>
      <c r="L411" s="80" t="n">
        <f aca="false">SUM(I411:K411)</f>
        <v>25</v>
      </c>
      <c r="N411" s="184" t="s">
        <v>646</v>
      </c>
      <c r="O411" s="184"/>
      <c r="P411" s="184"/>
      <c r="Q411" s="187" t="n">
        <v>1</v>
      </c>
      <c r="R411" s="187" t="n">
        <v>2</v>
      </c>
      <c r="S411" s="187" t="n">
        <v>24</v>
      </c>
      <c r="T411" s="187" t="n">
        <f aca="false">SUM(Q411:S411)</f>
        <v>27</v>
      </c>
      <c r="U411" s="187" t="n">
        <v>2</v>
      </c>
      <c r="V411" s="187" t="n">
        <v>0</v>
      </c>
      <c r="W411" s="187" t="n">
        <v>51</v>
      </c>
      <c r="X411" s="187" t="n">
        <f aca="false">SUM(U411:W411)</f>
        <v>53</v>
      </c>
    </row>
    <row r="412" s="1" customFormat="true" ht="12" hidden="false" customHeight="false" outlineLevel="0" collapsed="false">
      <c r="B412" s="179" t="s">
        <v>657</v>
      </c>
      <c r="C412" s="179"/>
      <c r="D412" s="179"/>
      <c r="E412" s="80" t="n">
        <f aca="false">SUM(E401:E411)</f>
        <v>172</v>
      </c>
      <c r="F412" s="80" t="n">
        <f aca="false">SUM(F401:F411)</f>
        <v>141</v>
      </c>
      <c r="G412" s="80" t="n">
        <f aca="false">SUM(G401:G411)</f>
        <v>195</v>
      </c>
      <c r="H412" s="80" t="n">
        <f aca="false">SUM(E412:G412)</f>
        <v>508</v>
      </c>
      <c r="I412" s="80" t="n">
        <f aca="false">SUM(I401:I411)</f>
        <v>186</v>
      </c>
      <c r="J412" s="80" t="n">
        <f aca="false">SUM(J401:J411)</f>
        <v>117</v>
      </c>
      <c r="K412" s="80" t="n">
        <f aca="false">SUM(K401:K411)</f>
        <v>171</v>
      </c>
      <c r="L412" s="80" t="n">
        <f aca="false">SUM(I412:K412)</f>
        <v>474</v>
      </c>
      <c r="N412" s="184" t="s">
        <v>657</v>
      </c>
      <c r="O412" s="184"/>
      <c r="P412" s="184"/>
      <c r="Q412" s="187" t="n">
        <f aca="false">SUM(Q401:Q411)</f>
        <v>152</v>
      </c>
      <c r="R412" s="187" t="n">
        <f aca="false">SUM(R401:R411)</f>
        <v>138</v>
      </c>
      <c r="S412" s="187" t="n">
        <f aca="false">SUM(S401:S411)</f>
        <v>198</v>
      </c>
      <c r="T412" s="187" t="n">
        <f aca="false">SUM(Q412:S412)</f>
        <v>488</v>
      </c>
      <c r="U412" s="187" t="n">
        <f aca="false">SUM(U401:U411)</f>
        <v>234</v>
      </c>
      <c r="V412" s="187" t="n">
        <f aca="false">SUM(V401:V411)</f>
        <v>111</v>
      </c>
      <c r="W412" s="187" t="n">
        <f aca="false">SUM(W401:W411)</f>
        <v>178</v>
      </c>
      <c r="X412" s="187" t="n">
        <f aca="false">SUM(U412:W412)</f>
        <v>523</v>
      </c>
    </row>
    <row r="413" s="1" customFormat="true" ht="12" hidden="false" customHeight="false" outlineLevel="0" collapsed="false">
      <c r="B413" s="188" t="s">
        <v>658</v>
      </c>
      <c r="C413" s="188"/>
      <c r="D413" s="188"/>
      <c r="E413" s="189" t="n">
        <f aca="false">E412/H412*100</f>
        <v>33.8582677165354</v>
      </c>
      <c r="F413" s="189" t="n">
        <f aca="false">F412/H412*100</f>
        <v>27.755905511811</v>
      </c>
      <c r="G413" s="189" t="n">
        <f aca="false">G412/H412*100</f>
        <v>38.3858267716535</v>
      </c>
      <c r="H413" s="189"/>
      <c r="I413" s="189" t="n">
        <f aca="false">I412/L412*100</f>
        <v>39.2405063291139</v>
      </c>
      <c r="J413" s="189" t="n">
        <f aca="false">J412/L412*100</f>
        <v>24.6835443037975</v>
      </c>
      <c r="K413" s="189" t="n">
        <f aca="false">K412/L412*100</f>
        <v>36.0759493670886</v>
      </c>
      <c r="L413" s="189"/>
      <c r="N413" s="190" t="s">
        <v>658</v>
      </c>
      <c r="O413" s="190"/>
      <c r="P413" s="190"/>
      <c r="Q413" s="191" t="n">
        <f aca="false">Q412/T412*100</f>
        <v>31.1475409836066</v>
      </c>
      <c r="R413" s="191" t="n">
        <f aca="false">R412/T412*100</f>
        <v>28.2786885245902</v>
      </c>
      <c r="S413" s="191" t="n">
        <f aca="false">S412/T412*100</f>
        <v>40.5737704918033</v>
      </c>
      <c r="T413" s="191"/>
      <c r="U413" s="191" t="n">
        <f aca="false">U412/X412*100</f>
        <v>44.7418738049713</v>
      </c>
      <c r="V413" s="191" t="n">
        <f aca="false">V412/X412*100</f>
        <v>21.2237093690249</v>
      </c>
      <c r="W413" s="191" t="n">
        <f aca="false">W412/X412*100</f>
        <v>34.0344168260038</v>
      </c>
      <c r="X413" s="191"/>
    </row>
    <row r="414" s="1" customFormat="true" ht="12" hidden="false" customHeight="false" outlineLevel="0" collapsed="false">
      <c r="A414" s="195"/>
      <c r="B414" s="195" t="s">
        <v>431</v>
      </c>
      <c r="C414" s="195"/>
      <c r="D414" s="195"/>
      <c r="E414" s="195"/>
      <c r="F414" s="195"/>
      <c r="G414" s="195"/>
      <c r="H414" s="195" t="s">
        <v>433</v>
      </c>
      <c r="I414" s="195"/>
      <c r="J414" s="195"/>
      <c r="K414" s="195"/>
      <c r="L414" s="195"/>
      <c r="P414" s="20"/>
    </row>
    <row r="415" customFormat="false" ht="11.25" hidden="false" customHeight="false" outlineLevel="0" collapsed="false">
      <c r="B415" s="111"/>
      <c r="C415" s="196" t="s">
        <v>117</v>
      </c>
      <c r="D415" s="196" t="s">
        <v>107</v>
      </c>
      <c r="E415" s="146" t="s">
        <v>108</v>
      </c>
      <c r="F415" s="197" t="s">
        <v>437</v>
      </c>
      <c r="H415" s="198"/>
      <c r="I415" s="199" t="s">
        <v>117</v>
      </c>
      <c r="J415" s="199" t="s">
        <v>107</v>
      </c>
      <c r="K415" s="200" t="s">
        <v>108</v>
      </c>
    </row>
    <row r="416" customFormat="false" ht="11.25" hidden="false" customHeight="false" outlineLevel="0" collapsed="false">
      <c r="B416" s="196" t="s">
        <v>626</v>
      </c>
      <c r="C416" s="146" t="n">
        <v>51.1178861788618</v>
      </c>
      <c r="D416" s="146" t="n">
        <v>50.3937007874016</v>
      </c>
      <c r="E416" s="146" t="n">
        <v>51.8987341772152</v>
      </c>
      <c r="F416" s="197" t="n">
        <v>48.0712166172107</v>
      </c>
      <c r="H416" s="199" t="s">
        <v>626</v>
      </c>
      <c r="I416" s="200" t="n">
        <f aca="false">T385/$T$396*100</f>
        <v>48.0712166172107</v>
      </c>
      <c r="J416" s="200" t="n">
        <f aca="false">T401/$T$412*100</f>
        <v>48.7704918032787</v>
      </c>
      <c r="K416" s="200" t="n">
        <f aca="false">X401/$X$412*100</f>
        <v>47.4187380497132</v>
      </c>
    </row>
    <row r="417" customFormat="false" ht="11.25" hidden="false" customHeight="false" outlineLevel="0" collapsed="false">
      <c r="B417" s="196" t="s">
        <v>628</v>
      </c>
      <c r="C417" s="146" t="n">
        <v>12.8048780487805</v>
      </c>
      <c r="D417" s="146" t="n">
        <v>14.1732283464567</v>
      </c>
      <c r="E417" s="146" t="n">
        <v>11.3924050632911</v>
      </c>
      <c r="F417" s="197" t="n">
        <v>14.0454995054402</v>
      </c>
      <c r="H417" s="199" t="s">
        <v>628</v>
      </c>
      <c r="I417" s="200" t="n">
        <f aca="false">T386/$T$396*100</f>
        <v>14.0454995054402</v>
      </c>
      <c r="J417" s="200" t="n">
        <f aca="false">T402/$T$412*100</f>
        <v>17.2131147540984</v>
      </c>
      <c r="K417" s="200" t="n">
        <f aca="false">X402/$X$412*100</f>
        <v>11.0898661567878</v>
      </c>
    </row>
    <row r="418" customFormat="false" ht="11.25" hidden="false" customHeight="false" outlineLevel="0" collapsed="false">
      <c r="B418" s="196" t="s">
        <v>630</v>
      </c>
      <c r="C418" s="146" t="n">
        <v>4.26829268292683</v>
      </c>
      <c r="D418" s="146" t="n">
        <v>3.93700787401575</v>
      </c>
      <c r="E418" s="146" t="n">
        <v>4.64135021097046</v>
      </c>
      <c r="F418" s="197" t="n">
        <v>3.06627101879327</v>
      </c>
      <c r="H418" s="199" t="s">
        <v>630</v>
      </c>
      <c r="I418" s="200" t="n">
        <f aca="false">T387/$T$396*100</f>
        <v>3.06627101879327</v>
      </c>
      <c r="J418" s="200" t="n">
        <f aca="false">T403/$T$412*100</f>
        <v>2.66393442622951</v>
      </c>
      <c r="K418" s="200" t="n">
        <f aca="false">X403/$X$412*100</f>
        <v>3.44168260038241</v>
      </c>
    </row>
    <row r="419" customFormat="false" ht="11.25" hidden="false" customHeight="false" outlineLevel="0" collapsed="false">
      <c r="B419" s="196" t="s">
        <v>632</v>
      </c>
      <c r="C419" s="146" t="n">
        <v>6.91056910569106</v>
      </c>
      <c r="D419" s="146" t="n">
        <v>9.64566929133858</v>
      </c>
      <c r="E419" s="146" t="n">
        <v>4.0084388185654</v>
      </c>
      <c r="F419" s="197" t="n">
        <v>4.15430267062315</v>
      </c>
      <c r="H419" s="199" t="s">
        <v>632</v>
      </c>
      <c r="I419" s="200" t="n">
        <f aca="false">T388/$T$396*100</f>
        <v>4.15430267062315</v>
      </c>
      <c r="J419" s="200" t="n">
        <f aca="false">T404/$T$412*100</f>
        <v>6.76229508196721</v>
      </c>
      <c r="K419" s="200" t="n">
        <f aca="false">X404/$X$412*100</f>
        <v>1.7208413001912</v>
      </c>
    </row>
    <row r="420" customFormat="false" ht="11.25" hidden="false" customHeight="false" outlineLevel="0" collapsed="false">
      <c r="B420" s="196" t="s">
        <v>634</v>
      </c>
      <c r="C420" s="146" t="n">
        <v>4.0650406504065</v>
      </c>
      <c r="D420" s="146" t="n">
        <v>5.31496062992126</v>
      </c>
      <c r="E420" s="146" t="n">
        <v>2.74261603375527</v>
      </c>
      <c r="F420" s="197" t="n">
        <v>4.25321463897132</v>
      </c>
      <c r="H420" s="199" t="s">
        <v>634</v>
      </c>
      <c r="I420" s="200" t="n">
        <f aca="false">T389/$T$396*100</f>
        <v>4.25321463897132</v>
      </c>
      <c r="J420" s="200" t="n">
        <f aca="false">T405/$T$412*100</f>
        <v>5.73770491803279</v>
      </c>
      <c r="K420" s="200" t="n">
        <f aca="false">X405/$X$412*100</f>
        <v>2.86806883365201</v>
      </c>
    </row>
    <row r="421" customFormat="false" ht="11.25" hidden="false" customHeight="false" outlineLevel="0" collapsed="false">
      <c r="B421" s="196" t="s">
        <v>636</v>
      </c>
      <c r="C421" s="146" t="n">
        <v>10.1626016260163</v>
      </c>
      <c r="D421" s="146" t="n">
        <v>5.31496062992126</v>
      </c>
      <c r="E421" s="146" t="n">
        <v>15.1898734177215</v>
      </c>
      <c r="F421" s="197" t="n">
        <v>13.8476755687438</v>
      </c>
      <c r="H421" s="199" t="s">
        <v>636</v>
      </c>
      <c r="I421" s="200" t="n">
        <f aca="false">T390/$T$396*100</f>
        <v>13.8476755687438</v>
      </c>
      <c r="J421" s="200" t="n">
        <f aca="false">T406/$T$412*100</f>
        <v>8.60655737704918</v>
      </c>
      <c r="K421" s="200" t="n">
        <f aca="false">X406/$X$412*100</f>
        <v>18.7380497131931</v>
      </c>
    </row>
    <row r="422" customFormat="false" ht="11.25" hidden="false" customHeight="false" outlineLevel="0" collapsed="false">
      <c r="B422" s="196" t="s">
        <v>638</v>
      </c>
      <c r="C422" s="146" t="n">
        <v>2.13414634146341</v>
      </c>
      <c r="D422" s="146" t="n">
        <v>2.36220472440945</v>
      </c>
      <c r="E422" s="146" t="n">
        <v>1.89873417721519</v>
      </c>
      <c r="F422" s="197" t="n">
        <v>1.38476755687438</v>
      </c>
      <c r="H422" s="199" t="s">
        <v>638</v>
      </c>
      <c r="I422" s="200" t="n">
        <f aca="false">T391/$T$396*100</f>
        <v>1.38476755687438</v>
      </c>
      <c r="J422" s="200" t="n">
        <f aca="false">T407/$T$412*100</f>
        <v>0.819672131147541</v>
      </c>
      <c r="K422" s="200" t="n">
        <f aca="false">X407/$X$412*100</f>
        <v>1.91204588910134</v>
      </c>
    </row>
    <row r="423" customFormat="false" ht="11.25" hidden="false" customHeight="false" outlineLevel="0" collapsed="false">
      <c r="B423" s="196" t="s">
        <v>640</v>
      </c>
      <c r="C423" s="146" t="n">
        <v>1.01626016260163</v>
      </c>
      <c r="D423" s="146" t="n">
        <v>1.37795275590551</v>
      </c>
      <c r="E423" s="146" t="n">
        <v>0.632911392405063</v>
      </c>
      <c r="F423" s="197" t="n">
        <v>0.989119683481701</v>
      </c>
      <c r="H423" s="199" t="s">
        <v>640</v>
      </c>
      <c r="I423" s="200" t="n">
        <f aca="false">T392/$T$396*100</f>
        <v>0.989119683481701</v>
      </c>
      <c r="J423" s="200" t="n">
        <f aca="false">T408/$T$412*100</f>
        <v>1.02459016393443</v>
      </c>
      <c r="K423" s="200" t="n">
        <f aca="false">X408/$X$412*100</f>
        <v>0.956022944550669</v>
      </c>
    </row>
    <row r="424" customFormat="false" ht="11.25" hidden="false" customHeight="false" outlineLevel="0" collapsed="false">
      <c r="B424" s="196" t="s">
        <v>642</v>
      </c>
      <c r="C424" s="146" t="n">
        <v>1.11788617886179</v>
      </c>
      <c r="D424" s="146" t="n">
        <v>0.590551181102362</v>
      </c>
      <c r="E424" s="146" t="n">
        <v>1.68776371308017</v>
      </c>
      <c r="F424" s="197" t="n">
        <v>0.791295746785361</v>
      </c>
      <c r="H424" s="199" t="s">
        <v>642</v>
      </c>
      <c r="I424" s="200" t="n">
        <f aca="false">T393/$T$396*100</f>
        <v>0.791295746785361</v>
      </c>
      <c r="J424" s="200" t="n">
        <f aca="false">T409/$T$412*100</f>
        <v>0.819672131147541</v>
      </c>
      <c r="K424" s="200" t="n">
        <f aca="false">X409/$X$412*100</f>
        <v>0.764818355640535</v>
      </c>
    </row>
    <row r="425" customFormat="false" ht="11.25" hidden="false" customHeight="false" outlineLevel="0" collapsed="false">
      <c r="B425" s="196" t="s">
        <v>655</v>
      </c>
      <c r="C425" s="146" t="n">
        <v>0.813008130081301</v>
      </c>
      <c r="D425" s="146" t="n">
        <v>0.984251968503937</v>
      </c>
      <c r="E425" s="146" t="n">
        <v>0.632911392405063</v>
      </c>
      <c r="F425" s="197" t="n">
        <v>1.48367952522255</v>
      </c>
      <c r="H425" s="199" t="s">
        <v>655</v>
      </c>
      <c r="I425" s="200" t="n">
        <f aca="false">T394/$T$396*100</f>
        <v>1.48367952522255</v>
      </c>
      <c r="J425" s="200" t="n">
        <f aca="false">T410/$T$412*100</f>
        <v>2.04918032786885</v>
      </c>
      <c r="K425" s="200" t="n">
        <f aca="false">X410/$X$412*100</f>
        <v>0.956022944550669</v>
      </c>
    </row>
    <row r="426" customFormat="false" ht="11.25" hidden="false" customHeight="false" outlineLevel="0" collapsed="false">
      <c r="B426" s="196" t="s">
        <v>646</v>
      </c>
      <c r="C426" s="146" t="n">
        <v>5.58943089430894</v>
      </c>
      <c r="D426" s="146" t="n">
        <v>5.90551181102362</v>
      </c>
      <c r="E426" s="146" t="n">
        <v>5.27426160337553</v>
      </c>
      <c r="F426" s="197" t="n">
        <v>7.91295746785361</v>
      </c>
      <c r="H426" s="199" t="s">
        <v>646</v>
      </c>
      <c r="I426" s="200" t="n">
        <f aca="false">T395/$T$396*100</f>
        <v>7.91295746785361</v>
      </c>
      <c r="J426" s="200" t="n">
        <f aca="false">T411/$T$412*100</f>
        <v>5.5327868852459</v>
      </c>
      <c r="K426" s="200" t="n">
        <f aca="false">X411/$X$412*100</f>
        <v>10.1338432122371</v>
      </c>
    </row>
    <row r="427" customFormat="false" ht="11.25" hidden="false" customHeight="false" outlineLevel="0" collapsed="false">
      <c r="B427" s="67"/>
      <c r="C427" s="140"/>
      <c r="D427" s="140"/>
    </row>
    <row r="428" customFormat="false" ht="11.25" hidden="false" customHeight="false" outlineLevel="0" collapsed="false">
      <c r="B428" s="111"/>
      <c r="C428" s="196" t="s">
        <v>651</v>
      </c>
      <c r="D428" s="146" t="s">
        <v>624</v>
      </c>
      <c r="E428" s="146" t="s">
        <v>625</v>
      </c>
      <c r="H428" s="198"/>
      <c r="I428" s="199" t="s">
        <v>651</v>
      </c>
      <c r="J428" s="200" t="s">
        <v>624</v>
      </c>
      <c r="K428" s="200" t="s">
        <v>625</v>
      </c>
    </row>
    <row r="429" customFormat="false" ht="11.25" hidden="false" customHeight="false" outlineLevel="0" collapsed="false">
      <c r="B429" s="196" t="s">
        <v>626</v>
      </c>
      <c r="C429" s="111" t="n">
        <v>26.8292682926829</v>
      </c>
      <c r="D429" s="111" t="n">
        <v>21.7479674796748</v>
      </c>
      <c r="E429" s="111" t="n">
        <v>2.54065040650407</v>
      </c>
      <c r="H429" s="199" t="s">
        <v>626</v>
      </c>
      <c r="I429" s="198" t="n">
        <f aca="false">Q385/$T$396*100</f>
        <v>25.3214638971316</v>
      </c>
      <c r="J429" s="198" t="n">
        <f aca="false">R385/$T$396*100</f>
        <v>20.1780415430267</v>
      </c>
      <c r="K429" s="198" t="n">
        <f aca="false">S385/$T$396*100</f>
        <v>2.57171117705242</v>
      </c>
    </row>
    <row r="430" customFormat="false" ht="11.25" hidden="false" customHeight="false" outlineLevel="0" collapsed="false">
      <c r="B430" s="196" t="s">
        <v>628</v>
      </c>
      <c r="C430" s="111" t="n">
        <v>0</v>
      </c>
      <c r="D430" s="111" t="n">
        <v>0</v>
      </c>
      <c r="E430" s="111" t="n">
        <v>12.8048780487805</v>
      </c>
      <c r="H430" s="199" t="s">
        <v>628</v>
      </c>
      <c r="I430" s="198" t="n">
        <f aca="false">Q386/$T$396*100</f>
        <v>0</v>
      </c>
      <c r="J430" s="198" t="n">
        <f aca="false">R386/$T$396*100</f>
        <v>0</v>
      </c>
      <c r="K430" s="198" t="n">
        <f aca="false">S386/$T$396*100</f>
        <v>14.0454995054402</v>
      </c>
    </row>
    <row r="431" customFormat="false" ht="11.25" hidden="false" customHeight="false" outlineLevel="0" collapsed="false">
      <c r="B431" s="196" t="s">
        <v>630</v>
      </c>
      <c r="C431" s="111" t="n">
        <v>0.40650406504065</v>
      </c>
      <c r="D431" s="111" t="n">
        <v>1.93089430894309</v>
      </c>
      <c r="E431" s="111" t="n">
        <v>1.93089430894309</v>
      </c>
      <c r="H431" s="199" t="s">
        <v>630</v>
      </c>
      <c r="I431" s="198" t="n">
        <f aca="false">Q387/$T$396*100</f>
        <v>0.19782393669634</v>
      </c>
      <c r="J431" s="198" t="n">
        <f aca="false">R387/$T$396*100</f>
        <v>1.9782393669634</v>
      </c>
      <c r="K431" s="198" t="n">
        <f aca="false">S387/$T$396*100</f>
        <v>0.890207715133531</v>
      </c>
    </row>
    <row r="432" customFormat="false" ht="11.25" hidden="false" customHeight="false" outlineLevel="0" collapsed="false">
      <c r="B432" s="196" t="s">
        <v>632</v>
      </c>
      <c r="C432" s="111" t="n">
        <v>0.508130081300813</v>
      </c>
      <c r="D432" s="111" t="n">
        <v>0.40650406504065</v>
      </c>
      <c r="E432" s="111" t="n">
        <v>5.99593495934959</v>
      </c>
      <c r="H432" s="199" t="s">
        <v>632</v>
      </c>
      <c r="I432" s="198" t="n">
        <f aca="false">Q388/$T$396*100</f>
        <v>0.395647873392681</v>
      </c>
      <c r="J432" s="198" t="n">
        <f aca="false">R388/$T$396*100</f>
        <v>0.395647873392681</v>
      </c>
      <c r="K432" s="198" t="n">
        <f aca="false">S388/$T$396*100</f>
        <v>3.36300692383778</v>
      </c>
    </row>
    <row r="433" customFormat="false" ht="11.25" hidden="false" customHeight="false" outlineLevel="0" collapsed="false">
      <c r="B433" s="196" t="s">
        <v>634</v>
      </c>
      <c r="C433" s="111" t="n">
        <v>0.101626016260163</v>
      </c>
      <c r="D433" s="111" t="n">
        <v>0.508130081300813</v>
      </c>
      <c r="E433" s="111" t="n">
        <v>3.45528455284553</v>
      </c>
      <c r="H433" s="199" t="s">
        <v>634</v>
      </c>
      <c r="I433" s="198" t="n">
        <f aca="false">Q389/$T$396*100</f>
        <v>0.29673590504451</v>
      </c>
      <c r="J433" s="198" t="n">
        <f aca="false">R389/$T$396*100</f>
        <v>0.692383778437191</v>
      </c>
      <c r="K433" s="198" t="n">
        <f aca="false">S389/$T$396*100</f>
        <v>3.26409495548961</v>
      </c>
    </row>
    <row r="434" customFormat="false" ht="11.25" hidden="false" customHeight="false" outlineLevel="0" collapsed="false">
      <c r="B434" s="196" t="s">
        <v>636</v>
      </c>
      <c r="C434" s="111" t="n">
        <v>6.91056910569106</v>
      </c>
      <c r="D434" s="111" t="n">
        <v>0.203252032520325</v>
      </c>
      <c r="E434" s="111" t="n">
        <v>3.04878048780488</v>
      </c>
      <c r="H434" s="199" t="s">
        <v>636</v>
      </c>
      <c r="I434" s="198" t="n">
        <f aca="false">Q390/$T$396*100</f>
        <v>9.79228486646884</v>
      </c>
      <c r="J434" s="198" t="n">
        <f aca="false">R390/$T$396*100</f>
        <v>0.593471810089021</v>
      </c>
      <c r="K434" s="198" t="n">
        <f aca="false">S390/$T$396*100</f>
        <v>3.46191889218595</v>
      </c>
    </row>
    <row r="435" customFormat="false" ht="11.25" hidden="false" customHeight="false" outlineLevel="0" collapsed="false">
      <c r="B435" s="196" t="s">
        <v>638</v>
      </c>
      <c r="C435" s="111" t="n">
        <v>0.609756097560976</v>
      </c>
      <c r="D435" s="111" t="n">
        <v>0.304878048780488</v>
      </c>
      <c r="E435" s="111" t="n">
        <v>1.21951219512195</v>
      </c>
      <c r="H435" s="199" t="s">
        <v>638</v>
      </c>
      <c r="I435" s="198" t="n">
        <f aca="false">Q391/$T$396*100</f>
        <v>0.395647873392681</v>
      </c>
      <c r="J435" s="198" t="n">
        <f aca="false">R391/$T$396*100</f>
        <v>0.0989119683481701</v>
      </c>
      <c r="K435" s="198" t="n">
        <f aca="false">S391/$T$396*100</f>
        <v>0.890207715133531</v>
      </c>
    </row>
    <row r="436" customFormat="false" ht="11.25" hidden="false" customHeight="false" outlineLevel="0" collapsed="false">
      <c r="B436" s="196" t="s">
        <v>640</v>
      </c>
      <c r="C436" s="111" t="n">
        <v>0.203252032520325</v>
      </c>
      <c r="D436" s="111" t="n">
        <v>0.508130081300813</v>
      </c>
      <c r="E436" s="111" t="n">
        <v>0.304878048780488</v>
      </c>
      <c r="H436" s="199" t="s">
        <v>640</v>
      </c>
      <c r="I436" s="198" t="n">
        <f aca="false">Q392/$T$396*100</f>
        <v>0.395647873392681</v>
      </c>
      <c r="J436" s="198" t="n">
        <f aca="false">R392/$T$396*100</f>
        <v>0.0989119683481701</v>
      </c>
      <c r="K436" s="198" t="n">
        <f aca="false">S392/$T$396*100</f>
        <v>0.494559841740851</v>
      </c>
    </row>
    <row r="437" customFormat="false" ht="11.25" hidden="false" customHeight="false" outlineLevel="0" collapsed="false">
      <c r="B437" s="196" t="s">
        <v>642</v>
      </c>
      <c r="C437" s="111" t="n">
        <v>0.203252032520325</v>
      </c>
      <c r="D437" s="111" t="n">
        <v>0.101626016260163</v>
      </c>
      <c r="E437" s="111" t="n">
        <v>0.813008130081301</v>
      </c>
      <c r="H437" s="199" t="s">
        <v>642</v>
      </c>
      <c r="I437" s="198" t="n">
        <f aca="false">Q393/$T$396*100</f>
        <v>0.494559841740851</v>
      </c>
      <c r="J437" s="198" t="n">
        <f aca="false">R393/$T$396*100</f>
        <v>0</v>
      </c>
      <c r="K437" s="198" t="n">
        <f aca="false">S393/$T$396*100</f>
        <v>0.29673590504451</v>
      </c>
    </row>
    <row r="438" customFormat="false" ht="11.25" hidden="false" customHeight="false" outlineLevel="0" collapsed="false">
      <c r="B438" s="196" t="s">
        <v>655</v>
      </c>
      <c r="C438" s="111" t="n">
        <v>0.203252032520325</v>
      </c>
      <c r="D438" s="111" t="n">
        <v>0</v>
      </c>
      <c r="E438" s="111" t="n">
        <v>0.609756097560976</v>
      </c>
      <c r="H438" s="199" t="s">
        <v>655</v>
      </c>
      <c r="I438" s="198" t="n">
        <f aca="false">Q394/$T$396*100</f>
        <v>0.593471810089021</v>
      </c>
      <c r="J438" s="198" t="n">
        <f aca="false">R394/$T$396*100</f>
        <v>0.395647873392681</v>
      </c>
      <c r="K438" s="198" t="n">
        <f aca="false">S394/$T$396*100</f>
        <v>0.494559841740851</v>
      </c>
    </row>
    <row r="439" customFormat="false" ht="11.25" hidden="false" customHeight="false" outlineLevel="0" collapsed="false">
      <c r="B439" s="196" t="s">
        <v>646</v>
      </c>
      <c r="C439" s="111" t="n">
        <v>0.609756097560976</v>
      </c>
      <c r="D439" s="111" t="n">
        <v>0.508130081300813</v>
      </c>
      <c r="E439" s="111" t="n">
        <v>4.47154471544716</v>
      </c>
      <c r="H439" s="199" t="s">
        <v>646</v>
      </c>
      <c r="I439" s="198" t="n">
        <f aca="false">Q395/$T$396*100</f>
        <v>0.29673590504451</v>
      </c>
      <c r="J439" s="198" t="n">
        <f aca="false">R395/$T$396*100</f>
        <v>0.19782393669634</v>
      </c>
      <c r="K439" s="198" t="n">
        <f aca="false">S395/$T$396*100</f>
        <v>7.41839762611276</v>
      </c>
    </row>
    <row r="441" customFormat="false" ht="11.25" hidden="false" customHeight="false" outlineLevel="0" collapsed="false">
      <c r="B441" s="75" t="s">
        <v>664</v>
      </c>
    </row>
    <row r="442" customFormat="false" ht="11.25" hidden="false" customHeight="false" outlineLevel="0" collapsed="false">
      <c r="B442" s="120"/>
      <c r="C442" s="80" t="s">
        <v>117</v>
      </c>
      <c r="D442" s="80" t="s">
        <v>107</v>
      </c>
      <c r="E442" s="80" t="s">
        <v>108</v>
      </c>
      <c r="F442" s="80" t="s">
        <v>437</v>
      </c>
    </row>
    <row r="443" customFormat="false" ht="11.25" hidden="false" customHeight="false" outlineLevel="0" collapsed="false">
      <c r="B443" s="122" t="s">
        <v>665</v>
      </c>
      <c r="C443" s="85" t="n">
        <v>56.2118126272912</v>
      </c>
      <c r="D443" s="85" t="n">
        <v>56.3492063492064</v>
      </c>
      <c r="E443" s="85" t="n">
        <v>56.0669456066946</v>
      </c>
      <c r="F443" s="85" t="n">
        <v>67.5675675675676</v>
      </c>
      <c r="G443" s="174"/>
    </row>
    <row r="444" customFormat="false" ht="11.25" hidden="false" customHeight="false" outlineLevel="0" collapsed="false">
      <c r="B444" s="122" t="s">
        <v>666</v>
      </c>
      <c r="C444" s="85" t="n">
        <v>2.44399185336049</v>
      </c>
      <c r="D444" s="85" t="n">
        <v>3.17460317460317</v>
      </c>
      <c r="E444" s="85" t="n">
        <v>1.67364016736402</v>
      </c>
      <c r="F444" s="85" t="n">
        <v>2.4948024948025</v>
      </c>
      <c r="G444" s="174"/>
    </row>
    <row r="445" customFormat="false" ht="11.25" hidden="false" customHeight="false" outlineLevel="0" collapsed="false">
      <c r="B445" s="122" t="s">
        <v>667</v>
      </c>
      <c r="C445" s="85" t="n">
        <v>0.407331975560082</v>
      </c>
      <c r="D445" s="85" t="n">
        <v>0.793650793650794</v>
      </c>
      <c r="E445" s="85" t="n">
        <v>0</v>
      </c>
      <c r="F445" s="85" t="n">
        <v>20.3742203742204</v>
      </c>
      <c r="G445" s="174"/>
    </row>
    <row r="446" customFormat="false" ht="11.25" hidden="false" customHeight="false" outlineLevel="0" collapsed="false">
      <c r="B446" s="122" t="s">
        <v>668</v>
      </c>
      <c r="C446" s="85" t="n">
        <v>0.610997963340122</v>
      </c>
      <c r="D446" s="85" t="n">
        <v>0.396825396825397</v>
      </c>
      <c r="E446" s="85" t="n">
        <v>0.836820083682008</v>
      </c>
      <c r="F446" s="85" t="n">
        <v>1.87110187110187</v>
      </c>
      <c r="G446" s="175"/>
    </row>
    <row r="447" customFormat="false" ht="11.25" hidden="false" customHeight="false" outlineLevel="0" collapsed="false">
      <c r="B447" s="122" t="s">
        <v>669</v>
      </c>
      <c r="C447" s="85" t="n">
        <v>0.203665987780041</v>
      </c>
      <c r="D447" s="85" t="n">
        <v>0.396825396825397</v>
      </c>
      <c r="E447" s="85" t="n">
        <v>0</v>
      </c>
      <c r="F447" s="85" t="n">
        <v>0</v>
      </c>
      <c r="G447" s="175"/>
    </row>
    <row r="448" customFormat="false" ht="11.25" hidden="false" customHeight="false" outlineLevel="0" collapsed="false">
      <c r="B448" s="120" t="s">
        <v>670</v>
      </c>
      <c r="C448" s="85" t="n">
        <v>31.3645621181263</v>
      </c>
      <c r="D448" s="85" t="n">
        <v>30.5555555555556</v>
      </c>
      <c r="E448" s="85" t="n">
        <v>32.2175732217573</v>
      </c>
      <c r="F448" s="85"/>
      <c r="G448" s="175"/>
    </row>
    <row r="449" customFormat="false" ht="11.25" hidden="false" customHeight="false" outlineLevel="0" collapsed="false">
      <c r="B449" s="122" t="s">
        <v>671</v>
      </c>
      <c r="C449" s="85" t="n">
        <v>0.407331975560082</v>
      </c>
      <c r="D449" s="85" t="n">
        <v>0.793650793650794</v>
      </c>
      <c r="E449" s="85" t="n">
        <v>0</v>
      </c>
      <c r="F449" s="85" t="n">
        <v>0.207900207900208</v>
      </c>
      <c r="G449" s="175"/>
    </row>
    <row r="450" customFormat="false" ht="11.25" hidden="false" customHeight="false" outlineLevel="0" collapsed="false">
      <c r="B450" s="122" t="s">
        <v>471</v>
      </c>
      <c r="C450" s="85" t="n">
        <v>0.203665987780041</v>
      </c>
      <c r="D450" s="85" t="n">
        <v>0.396825396825397</v>
      </c>
      <c r="E450" s="85" t="n">
        <v>0</v>
      </c>
      <c r="F450" s="85" t="n">
        <v>0.831600831600832</v>
      </c>
      <c r="G450" s="175"/>
    </row>
    <row r="451" customFormat="false" ht="11.25" hidden="false" customHeight="false" outlineLevel="0" collapsed="false">
      <c r="B451" s="122" t="s">
        <v>116</v>
      </c>
      <c r="C451" s="85" t="n">
        <v>8.14663951120163</v>
      </c>
      <c r="D451" s="85" t="n">
        <v>7.14285714285714</v>
      </c>
      <c r="E451" s="85" t="n">
        <v>9.20502092050209</v>
      </c>
      <c r="F451" s="85" t="n">
        <v>6.65280665280665</v>
      </c>
      <c r="G451" s="175"/>
    </row>
    <row r="452" customFormat="false" ht="11.25" hidden="false" customHeight="false" outlineLevel="0" collapsed="false">
      <c r="G452" s="175"/>
    </row>
    <row r="453" customFormat="false" ht="11.25" hidden="false" customHeight="false" outlineLevel="0" collapsed="false">
      <c r="B453" s="75" t="s">
        <v>672</v>
      </c>
    </row>
    <row r="454" customFormat="false" ht="11.25" hidden="false" customHeight="false" outlineLevel="0" collapsed="false">
      <c r="B454" s="101"/>
      <c r="C454" s="80" t="s">
        <v>117</v>
      </c>
      <c r="D454" s="80" t="s">
        <v>107</v>
      </c>
      <c r="E454" s="80" t="s">
        <v>108</v>
      </c>
      <c r="F454" s="80" t="s">
        <v>437</v>
      </c>
    </row>
    <row r="455" customFormat="false" ht="11.25" hidden="false" customHeight="false" outlineLevel="0" collapsed="false">
      <c r="B455" s="80" t="s">
        <v>228</v>
      </c>
      <c r="C455" s="85" t="n">
        <v>56.6191446028513</v>
      </c>
      <c r="D455" s="85" t="n">
        <v>54.7619047619048</v>
      </c>
      <c r="E455" s="85" t="n">
        <v>58.5774058577406</v>
      </c>
      <c r="F455" s="85" t="n">
        <v>62.1621621621622</v>
      </c>
      <c r="G455" s="174"/>
    </row>
    <row r="456" customFormat="false" ht="11.25" hidden="false" customHeight="false" outlineLevel="0" collapsed="false">
      <c r="B456" s="80" t="s">
        <v>673</v>
      </c>
      <c r="C456" s="85" t="n">
        <v>23.0142566191446</v>
      </c>
      <c r="D456" s="85" t="n">
        <v>24.2063492063492</v>
      </c>
      <c r="E456" s="85" t="n">
        <v>21.7573221757322</v>
      </c>
      <c r="F456" s="85" t="n">
        <v>28.8981288981289</v>
      </c>
      <c r="G456" s="174"/>
    </row>
    <row r="457" customFormat="false" ht="11.25" hidden="false" customHeight="false" outlineLevel="0" collapsed="false">
      <c r="B457" s="80" t="s">
        <v>674</v>
      </c>
      <c r="C457" s="85" t="n">
        <v>8.14663951120163</v>
      </c>
      <c r="D457" s="85" t="n">
        <v>9.52380952380952</v>
      </c>
      <c r="E457" s="85" t="n">
        <v>6.69456066945607</v>
      </c>
      <c r="F457" s="85" t="n">
        <v>4.57380457380457</v>
      </c>
      <c r="G457" s="174"/>
    </row>
    <row r="458" customFormat="false" ht="11.25" hidden="false" customHeight="false" outlineLevel="0" collapsed="false">
      <c r="B458" s="80" t="s">
        <v>675</v>
      </c>
      <c r="C458" s="85" t="n">
        <v>6.5173116089613</v>
      </c>
      <c r="D458" s="85" t="n">
        <v>5.95238095238095</v>
      </c>
      <c r="E458" s="85" t="n">
        <v>7.11297071129707</v>
      </c>
      <c r="F458" s="85" t="n">
        <v>1.66320166320166</v>
      </c>
      <c r="G458" s="175"/>
    </row>
    <row r="459" customFormat="false" ht="11.25" hidden="false" customHeight="false" outlineLevel="0" collapsed="false">
      <c r="B459" s="80" t="s">
        <v>676</v>
      </c>
      <c r="C459" s="85" t="n">
        <v>2.24032586558045</v>
      </c>
      <c r="D459" s="85" t="n">
        <v>2.38095238095238</v>
      </c>
      <c r="E459" s="85" t="n">
        <v>2.09205020920502</v>
      </c>
      <c r="F459" s="85" t="n">
        <v>1.45530145530146</v>
      </c>
      <c r="G459" s="175"/>
    </row>
    <row r="460" customFormat="false" ht="11.25" hidden="false" customHeight="false" outlineLevel="0" collapsed="false">
      <c r="B460" s="80" t="s">
        <v>677</v>
      </c>
      <c r="C460" s="85" t="n">
        <v>1.22199592668024</v>
      </c>
      <c r="D460" s="85" t="n">
        <v>0.793650793650794</v>
      </c>
      <c r="E460" s="85" t="n">
        <v>1.67364016736402</v>
      </c>
      <c r="F460" s="85" t="n">
        <v>0.623700623700624</v>
      </c>
      <c r="G460" s="175"/>
    </row>
    <row r="461" customFormat="false" ht="11.25" hidden="false" customHeight="false" outlineLevel="0" collapsed="false">
      <c r="B461" s="80" t="s">
        <v>678</v>
      </c>
      <c r="C461" s="85" t="n">
        <v>1.42566191446029</v>
      </c>
      <c r="D461" s="85" t="n">
        <v>1.58730158730159</v>
      </c>
      <c r="E461" s="85" t="n">
        <v>1.25523012552301</v>
      </c>
      <c r="F461" s="85" t="n">
        <v>0.207900207900208</v>
      </c>
      <c r="G461" s="175"/>
    </row>
    <row r="462" customFormat="false" ht="11.25" hidden="false" customHeight="false" outlineLevel="0" collapsed="false">
      <c r="B462" s="80" t="s">
        <v>116</v>
      </c>
      <c r="C462" s="85" t="n">
        <v>0.814663951120163</v>
      </c>
      <c r="D462" s="85" t="n">
        <v>0.793650793650794</v>
      </c>
      <c r="E462" s="85" t="n">
        <v>0.836820083682008</v>
      </c>
      <c r="F462" s="85" t="n">
        <v>0.415800415800416</v>
      </c>
      <c r="G462" s="175"/>
    </row>
    <row r="463" customFormat="false" ht="11.25" hidden="false" customHeight="false" outlineLevel="0" collapsed="false">
      <c r="B463" s="75" t="s">
        <v>679</v>
      </c>
      <c r="C463" s="100" t="n">
        <f aca="false">SUM(C456:C461)</f>
        <v>42.5661914460285</v>
      </c>
      <c r="D463" s="100" t="n">
        <f aca="false">SUM(D456:D461)</f>
        <v>44.4444444444444</v>
      </c>
      <c r="E463" s="100" t="n">
        <f aca="false">SUM(E456:E461)</f>
        <v>40.5857740585774</v>
      </c>
      <c r="F463" s="100" t="n">
        <f aca="false">SUM(F456:F461)</f>
        <v>37.4220374220374</v>
      </c>
    </row>
    <row r="464" customFormat="false" ht="11.25" hidden="false" customHeight="false" outlineLevel="0" collapsed="false">
      <c r="B464" s="32" t="s">
        <v>680</v>
      </c>
      <c r="J464" s="32" t="s">
        <v>681</v>
      </c>
    </row>
    <row r="465" customFormat="false" ht="11.25" hidden="false" customHeight="false" outlineLevel="0" collapsed="false">
      <c r="B465" s="101"/>
      <c r="C465" s="80" t="s">
        <v>117</v>
      </c>
      <c r="D465" s="80" t="s">
        <v>107</v>
      </c>
      <c r="E465" s="80" t="s">
        <v>108</v>
      </c>
      <c r="F465" s="80" t="s">
        <v>437</v>
      </c>
      <c r="J465" s="101"/>
      <c r="K465" s="80" t="s">
        <v>117</v>
      </c>
      <c r="L465" s="80" t="s">
        <v>107</v>
      </c>
      <c r="M465" s="80" t="s">
        <v>108</v>
      </c>
      <c r="N465" s="80" t="s">
        <v>437</v>
      </c>
    </row>
    <row r="466" customFormat="false" ht="11.25" hidden="false" customHeight="false" outlineLevel="0" collapsed="false">
      <c r="B466" s="80" t="s">
        <v>682</v>
      </c>
      <c r="C466" s="85" t="n">
        <v>46.0285132382892</v>
      </c>
      <c r="D466" s="85" t="n">
        <v>45.6349206349206</v>
      </c>
      <c r="E466" s="85" t="n">
        <v>46.4435146443515</v>
      </c>
      <c r="F466" s="85" t="n">
        <v>49.4802494802495</v>
      </c>
      <c r="J466" s="80" t="s">
        <v>682</v>
      </c>
      <c r="K466" s="85" t="n">
        <v>92.4643584521385</v>
      </c>
      <c r="L466" s="85" t="n">
        <v>93.6507936507936</v>
      </c>
      <c r="M466" s="85" t="n">
        <v>91.2133891213389</v>
      </c>
      <c r="N466" s="85" t="n">
        <v>95.8419958419958</v>
      </c>
    </row>
    <row r="467" customFormat="false" ht="11.25" hidden="false" customHeight="false" outlineLevel="0" collapsed="false">
      <c r="B467" s="80" t="s">
        <v>683</v>
      </c>
      <c r="C467" s="85" t="n">
        <v>31.1608961303462</v>
      </c>
      <c r="D467" s="85" t="n">
        <v>30.5555555555556</v>
      </c>
      <c r="E467" s="85" t="n">
        <v>31.7991631799163</v>
      </c>
      <c r="F467" s="85" t="n">
        <v>28.4823284823285</v>
      </c>
      <c r="J467" s="80" t="s">
        <v>683</v>
      </c>
      <c r="K467" s="85" t="n">
        <v>1.22199592668024</v>
      </c>
      <c r="L467" s="85" t="n">
        <v>1.98412698412698</v>
      </c>
      <c r="M467" s="85" t="n">
        <v>0.418410041841004</v>
      </c>
      <c r="N467" s="85" t="n">
        <v>1.03950103950104</v>
      </c>
    </row>
    <row r="468" customFormat="false" ht="11.25" hidden="false" customHeight="false" outlineLevel="0" collapsed="false">
      <c r="B468" s="80" t="s">
        <v>424</v>
      </c>
      <c r="C468" s="85" t="n">
        <v>19.1446028513238</v>
      </c>
      <c r="D468" s="85" t="n">
        <v>19.4444444444444</v>
      </c>
      <c r="E468" s="85" t="n">
        <v>18.8284518828452</v>
      </c>
      <c r="F468" s="85" t="n">
        <v>18.5031185031185</v>
      </c>
      <c r="J468" s="80" t="s">
        <v>424</v>
      </c>
      <c r="K468" s="85" t="n">
        <v>3.46232179226069</v>
      </c>
      <c r="L468" s="85" t="n">
        <v>2.77777777777778</v>
      </c>
      <c r="M468" s="85" t="n">
        <v>4.18410041841004</v>
      </c>
      <c r="N468" s="85" t="n">
        <v>1.66320166320166</v>
      </c>
    </row>
    <row r="469" customFormat="false" ht="11.25" hidden="false" customHeight="false" outlineLevel="0" collapsed="false">
      <c r="B469" s="80" t="s">
        <v>471</v>
      </c>
      <c r="C469" s="85" t="n">
        <v>2.85132382892057</v>
      </c>
      <c r="D469" s="85" t="n">
        <v>2.77777777777778</v>
      </c>
      <c r="E469" s="85" t="n">
        <v>2.92887029288703</v>
      </c>
      <c r="F469" s="85" t="n">
        <v>3.11850311850312</v>
      </c>
      <c r="J469" s="80" t="s">
        <v>471</v>
      </c>
      <c r="K469" s="85" t="n">
        <v>1.83299389002037</v>
      </c>
      <c r="L469" s="85" t="n">
        <v>1.58730158730159</v>
      </c>
      <c r="M469" s="85" t="n">
        <v>2.09205020920502</v>
      </c>
      <c r="N469" s="85" t="n">
        <v>1.24740124740125</v>
      </c>
    </row>
    <row r="470" customFormat="false" ht="11.25" hidden="false" customHeight="false" outlineLevel="0" collapsed="false">
      <c r="B470" s="80" t="s">
        <v>116</v>
      </c>
      <c r="C470" s="85" t="n">
        <v>0.814663951120163</v>
      </c>
      <c r="D470" s="85" t="n">
        <v>1.58730158730159</v>
      </c>
      <c r="E470" s="85" t="n">
        <v>0</v>
      </c>
      <c r="F470" s="85" t="n">
        <v>0.415800415800416</v>
      </c>
      <c r="J470" s="80" t="s">
        <v>116</v>
      </c>
      <c r="K470" s="85" t="n">
        <v>1.0183299389002</v>
      </c>
      <c r="L470" s="85" t="n">
        <v>0</v>
      </c>
      <c r="M470" s="85" t="n">
        <v>2.09205020920502</v>
      </c>
      <c r="N470" s="85" t="n">
        <v>0.207900207900208</v>
      </c>
    </row>
    <row r="473" customFormat="false" ht="11.25" hidden="false" customHeight="false" outlineLevel="0" collapsed="false">
      <c r="B473" s="75" t="s">
        <v>684</v>
      </c>
      <c r="J473" s="201" t="s">
        <v>685</v>
      </c>
      <c r="K473" s="201"/>
      <c r="L473" s="201"/>
      <c r="M473" s="201"/>
    </row>
    <row r="474" customFormat="false" ht="11.25" hidden="false" customHeight="false" outlineLevel="0" collapsed="false">
      <c r="B474" s="101"/>
      <c r="C474" s="80" t="s">
        <v>117</v>
      </c>
      <c r="D474" s="80" t="s">
        <v>107</v>
      </c>
      <c r="E474" s="80" t="s">
        <v>108</v>
      </c>
      <c r="F474" s="115" t="s">
        <v>437</v>
      </c>
      <c r="J474" s="202"/>
      <c r="K474" s="203" t="s">
        <v>117</v>
      </c>
      <c r="L474" s="203" t="s">
        <v>107</v>
      </c>
      <c r="M474" s="203" t="s">
        <v>108</v>
      </c>
    </row>
    <row r="475" customFormat="false" ht="11.25" hidden="false" customHeight="false" outlineLevel="0" collapsed="false">
      <c r="B475" s="80" t="s">
        <v>228</v>
      </c>
      <c r="C475" s="85" t="n">
        <v>16.7006109979633</v>
      </c>
      <c r="D475" s="85" t="n">
        <v>17.0634920634921</v>
      </c>
      <c r="E475" s="85" t="n">
        <v>16.3179916317992</v>
      </c>
      <c r="F475" s="85" t="n">
        <v>18.7110187110187</v>
      </c>
      <c r="J475" s="203" t="s">
        <v>228</v>
      </c>
      <c r="K475" s="204" t="n">
        <v>18.7110187110187</v>
      </c>
      <c r="L475" s="204" t="n">
        <v>20.5882352941176</v>
      </c>
      <c r="M475" s="204" t="n">
        <v>16.8724279835391</v>
      </c>
    </row>
    <row r="476" customFormat="false" ht="11.25" hidden="false" customHeight="false" outlineLevel="0" collapsed="false">
      <c r="B476" s="80" t="s">
        <v>673</v>
      </c>
      <c r="C476" s="85" t="n">
        <v>14.4602851323829</v>
      </c>
      <c r="D476" s="85" t="n">
        <v>16.2698412698413</v>
      </c>
      <c r="E476" s="85" t="n">
        <v>12.5523012552301</v>
      </c>
      <c r="F476" s="85" t="n">
        <v>19.1268191268191</v>
      </c>
      <c r="J476" s="203" t="s">
        <v>673</v>
      </c>
      <c r="K476" s="204" t="n">
        <v>19.1268191268191</v>
      </c>
      <c r="L476" s="204" t="n">
        <v>18.4873949579832</v>
      </c>
      <c r="M476" s="204" t="n">
        <v>19.7530864197531</v>
      </c>
    </row>
    <row r="477" customFormat="false" ht="11.25" hidden="false" customHeight="false" outlineLevel="0" collapsed="false">
      <c r="B477" s="80" t="s">
        <v>674</v>
      </c>
      <c r="C477" s="85" t="n">
        <v>28.5132382892057</v>
      </c>
      <c r="D477" s="85" t="n">
        <v>30.952380952381</v>
      </c>
      <c r="E477" s="85" t="n">
        <v>25.9414225941423</v>
      </c>
      <c r="F477" s="85" t="n">
        <v>24.7401247401247</v>
      </c>
      <c r="J477" s="203" t="s">
        <v>674</v>
      </c>
      <c r="K477" s="204" t="n">
        <v>24.7401247401247</v>
      </c>
      <c r="L477" s="204" t="n">
        <v>28.1512605042017</v>
      </c>
      <c r="M477" s="204" t="n">
        <v>21.3991769547325</v>
      </c>
    </row>
    <row r="478" customFormat="false" ht="11.25" hidden="false" customHeight="false" outlineLevel="0" collapsed="false">
      <c r="B478" s="80" t="s">
        <v>675</v>
      </c>
      <c r="C478" s="85" t="n">
        <v>19.959266802444</v>
      </c>
      <c r="D478" s="85" t="n">
        <v>20.6349206349206</v>
      </c>
      <c r="E478" s="85" t="n">
        <v>19.2468619246862</v>
      </c>
      <c r="F478" s="85" t="n">
        <v>17.8794178794179</v>
      </c>
      <c r="J478" s="203" t="s">
        <v>675</v>
      </c>
      <c r="K478" s="204" t="n">
        <v>17.8794178794179</v>
      </c>
      <c r="L478" s="204" t="n">
        <v>15.1260504201681</v>
      </c>
      <c r="M478" s="204" t="n">
        <v>20.5761316872428</v>
      </c>
    </row>
    <row r="479" customFormat="false" ht="11.25" hidden="false" customHeight="false" outlineLevel="0" collapsed="false">
      <c r="B479" s="80" t="s">
        <v>676</v>
      </c>
      <c r="C479" s="85" t="n">
        <v>10.5906313645621</v>
      </c>
      <c r="D479" s="85" t="n">
        <v>7.53968253968254</v>
      </c>
      <c r="E479" s="85" t="n">
        <v>13.8075313807531</v>
      </c>
      <c r="F479" s="85" t="n">
        <v>9.97920997920998</v>
      </c>
      <c r="J479" s="203" t="s">
        <v>676</v>
      </c>
      <c r="K479" s="204" t="n">
        <v>9.97920997920998</v>
      </c>
      <c r="L479" s="204" t="n">
        <v>9.2436974789916</v>
      </c>
      <c r="M479" s="204" t="n">
        <v>10.6995884773663</v>
      </c>
    </row>
    <row r="480" customFormat="false" ht="11.25" hidden="false" customHeight="false" outlineLevel="0" collapsed="false">
      <c r="B480" s="80" t="s">
        <v>677</v>
      </c>
      <c r="C480" s="85" t="n">
        <v>4.88798370672098</v>
      </c>
      <c r="D480" s="85" t="n">
        <v>3.17460317460317</v>
      </c>
      <c r="E480" s="85" t="n">
        <v>6.69456066945607</v>
      </c>
      <c r="F480" s="85" t="n">
        <v>4.78170478170478</v>
      </c>
      <c r="J480" s="203" t="s">
        <v>677</v>
      </c>
      <c r="K480" s="204" t="n">
        <v>4.78170478170478</v>
      </c>
      <c r="L480" s="204" t="n">
        <v>5.88235294117647</v>
      </c>
      <c r="M480" s="204" t="n">
        <v>3.7037037037037</v>
      </c>
    </row>
    <row r="481" customFormat="false" ht="11.25" hidden="false" customHeight="false" outlineLevel="0" collapsed="false">
      <c r="B481" s="80" t="s">
        <v>678</v>
      </c>
      <c r="C481" s="85" t="n">
        <v>4.88798370672098</v>
      </c>
      <c r="D481" s="85" t="n">
        <v>4.36507936507937</v>
      </c>
      <c r="E481" s="85" t="n">
        <v>5.43933054393305</v>
      </c>
      <c r="F481" s="85" t="n">
        <v>4.57380457380457</v>
      </c>
      <c r="J481" s="203" t="s">
        <v>678</v>
      </c>
      <c r="K481" s="204" t="n">
        <v>4.57380457380457</v>
      </c>
      <c r="L481" s="204" t="n">
        <v>2.10084033613445</v>
      </c>
      <c r="M481" s="204" t="n">
        <v>6.99588477366255</v>
      </c>
    </row>
    <row r="482" customFormat="false" ht="11.25" hidden="false" customHeight="false" outlineLevel="0" collapsed="false">
      <c r="B482" s="80" t="s">
        <v>116</v>
      </c>
      <c r="C482" s="85" t="n">
        <v>0</v>
      </c>
      <c r="D482" s="85" t="n">
        <v>0</v>
      </c>
      <c r="E482" s="85" t="n">
        <v>0</v>
      </c>
      <c r="F482" s="85" t="n">
        <v>0.207900207900208</v>
      </c>
      <c r="J482" s="203" t="s">
        <v>116</v>
      </c>
      <c r="K482" s="204" t="n">
        <v>0.207900207900208</v>
      </c>
      <c r="L482" s="204" t="n">
        <v>0.420168067226891</v>
      </c>
      <c r="M482" s="204" t="n">
        <v>0</v>
      </c>
    </row>
    <row r="483" customFormat="false" ht="11.25" hidden="false" customHeight="false" outlineLevel="0" collapsed="false">
      <c r="J483" s="201"/>
      <c r="K483" s="201"/>
      <c r="L483" s="201"/>
      <c r="M483" s="201"/>
    </row>
    <row r="484" customFormat="false" ht="11.25" hidden="false" customHeight="false" outlineLevel="0" collapsed="false">
      <c r="B484" s="75" t="s">
        <v>686</v>
      </c>
      <c r="J484" s="201" t="s">
        <v>687</v>
      </c>
      <c r="K484" s="201"/>
      <c r="L484" s="201"/>
      <c r="M484" s="201"/>
    </row>
    <row r="485" customFormat="false" ht="11.25" hidden="false" customHeight="false" outlineLevel="0" collapsed="false">
      <c r="B485" s="205" t="n">
        <v>1</v>
      </c>
      <c r="C485" s="80" t="s">
        <v>117</v>
      </c>
      <c r="D485" s="80" t="s">
        <v>107</v>
      </c>
      <c r="E485" s="80" t="s">
        <v>108</v>
      </c>
      <c r="F485" s="80" t="s">
        <v>437</v>
      </c>
      <c r="J485" s="206" t="n">
        <v>1</v>
      </c>
      <c r="K485" s="203" t="s">
        <v>117</v>
      </c>
      <c r="L485" s="203" t="s">
        <v>107</v>
      </c>
      <c r="M485" s="203" t="s">
        <v>108</v>
      </c>
    </row>
    <row r="486" customFormat="false" ht="11.25" hidden="false" customHeight="false" outlineLevel="0" collapsed="false">
      <c r="B486" s="122" t="s">
        <v>688</v>
      </c>
      <c r="C486" s="85" t="n">
        <v>48.4107579462103</v>
      </c>
      <c r="D486" s="85" t="n">
        <v>49.7607655502392</v>
      </c>
      <c r="E486" s="85" t="n">
        <v>47</v>
      </c>
      <c r="F486" s="85" t="n">
        <v>51.2820512820513</v>
      </c>
      <c r="J486" s="207" t="s">
        <v>688</v>
      </c>
      <c r="K486" s="204" t="n">
        <v>51.2820512820513</v>
      </c>
      <c r="L486" s="204" t="n">
        <v>56.3829787234043</v>
      </c>
      <c r="M486" s="204" t="n">
        <v>46.5346534653465</v>
      </c>
    </row>
    <row r="487" customFormat="false" ht="11.25" hidden="false" customHeight="false" outlineLevel="0" collapsed="false">
      <c r="B487" s="122" t="s">
        <v>689</v>
      </c>
      <c r="C487" s="85" t="n">
        <v>8.31295843520782</v>
      </c>
      <c r="D487" s="85" t="n">
        <v>9.09090909090909</v>
      </c>
      <c r="E487" s="85" t="n">
        <v>7.5</v>
      </c>
      <c r="F487" s="85" t="n">
        <v>6.92307692307692</v>
      </c>
      <c r="J487" s="207" t="s">
        <v>689</v>
      </c>
      <c r="K487" s="204" t="n">
        <v>6.92307692307692</v>
      </c>
      <c r="L487" s="204" t="n">
        <v>8.51063829787234</v>
      </c>
      <c r="M487" s="204" t="n">
        <v>5.44554455445545</v>
      </c>
    </row>
    <row r="488" customFormat="false" ht="11.25" hidden="false" customHeight="false" outlineLevel="0" collapsed="false">
      <c r="B488" s="122" t="s">
        <v>690</v>
      </c>
      <c r="C488" s="85" t="n">
        <v>12.958435207824</v>
      </c>
      <c r="D488" s="85" t="n">
        <v>16.7464114832536</v>
      </c>
      <c r="E488" s="85" t="n">
        <v>9</v>
      </c>
      <c r="F488" s="85" t="n">
        <v>10.5128205128205</v>
      </c>
      <c r="J488" s="207" t="s">
        <v>690</v>
      </c>
      <c r="K488" s="204" t="n">
        <v>10.5128205128205</v>
      </c>
      <c r="L488" s="204" t="n">
        <v>9.57446808510638</v>
      </c>
      <c r="M488" s="204" t="n">
        <v>11.3861386138614</v>
      </c>
    </row>
    <row r="489" customFormat="false" ht="11.25" hidden="false" customHeight="false" outlineLevel="0" collapsed="false">
      <c r="B489" s="122" t="s">
        <v>424</v>
      </c>
      <c r="C489" s="85" t="n">
        <v>28.8508557457213</v>
      </c>
      <c r="D489" s="85" t="n">
        <v>24.4019138755981</v>
      </c>
      <c r="E489" s="85" t="n">
        <v>33.5</v>
      </c>
      <c r="F489" s="85" t="n">
        <v>30.7692307692308</v>
      </c>
      <c r="J489" s="207" t="s">
        <v>424</v>
      </c>
      <c r="K489" s="204" t="n">
        <v>30.7692307692308</v>
      </c>
      <c r="L489" s="204" t="n">
        <v>25</v>
      </c>
      <c r="M489" s="204" t="n">
        <v>36.1386138613861</v>
      </c>
    </row>
    <row r="490" customFormat="false" ht="11.25" hidden="false" customHeight="false" outlineLevel="0" collapsed="false">
      <c r="B490" s="122" t="s">
        <v>116</v>
      </c>
      <c r="C490" s="85" t="n">
        <v>1.46699266503668</v>
      </c>
      <c r="D490" s="85" t="n">
        <v>0</v>
      </c>
      <c r="E490" s="85" t="n">
        <v>3</v>
      </c>
      <c r="F490" s="85" t="n">
        <v>0.512820512820513</v>
      </c>
      <c r="J490" s="207" t="s">
        <v>116</v>
      </c>
      <c r="K490" s="204" t="n">
        <v>0.512820512820513</v>
      </c>
      <c r="L490" s="204" t="n">
        <v>0.531914893617021</v>
      </c>
      <c r="M490" s="204" t="n">
        <v>0.495049504950495</v>
      </c>
    </row>
    <row r="491" customFormat="false" ht="11.25" hidden="false" customHeight="false" outlineLevel="0" collapsed="false">
      <c r="C491" s="100" t="n">
        <f aca="false">SUM(C486:C490)</f>
        <v>100</v>
      </c>
      <c r="D491" s="100" t="n">
        <f aca="false">SUM(D486:D490)</f>
        <v>100</v>
      </c>
      <c r="E491" s="100" t="n">
        <f aca="false">SUM(E486:E490)</f>
        <v>100</v>
      </c>
      <c r="F491" s="100" t="n">
        <f aca="false">SUM(F486:F490)</f>
        <v>100</v>
      </c>
      <c r="G491" s="100"/>
      <c r="H491" s="100"/>
      <c r="I491" s="100"/>
      <c r="J491" s="208"/>
      <c r="K491" s="208" t="n">
        <f aca="false">SUM(K486:K490)</f>
        <v>100</v>
      </c>
      <c r="L491" s="208" t="n">
        <f aca="false">SUM(L486:L490)</f>
        <v>100</v>
      </c>
      <c r="M491" s="208" t="n">
        <f aca="false">SUM(M486:M490)</f>
        <v>100</v>
      </c>
    </row>
    <row r="492" customFormat="false" ht="11.25" hidden="false" customHeight="false" outlineLevel="0" collapsed="false">
      <c r="B492" s="205" t="n">
        <v>2</v>
      </c>
      <c r="C492" s="80" t="s">
        <v>117</v>
      </c>
      <c r="D492" s="80" t="s">
        <v>107</v>
      </c>
      <c r="E492" s="80" t="s">
        <v>108</v>
      </c>
      <c r="F492" s="80" t="s">
        <v>437</v>
      </c>
      <c r="J492" s="206" t="n">
        <v>2</v>
      </c>
      <c r="K492" s="203" t="s">
        <v>117</v>
      </c>
      <c r="L492" s="203" t="s">
        <v>107</v>
      </c>
      <c r="M492" s="203" t="s">
        <v>108</v>
      </c>
    </row>
    <row r="493" customFormat="false" ht="11.25" hidden="false" customHeight="false" outlineLevel="0" collapsed="false">
      <c r="B493" s="122" t="s">
        <v>688</v>
      </c>
      <c r="C493" s="85" t="n">
        <v>49.3887530562347</v>
      </c>
      <c r="D493" s="85" t="n">
        <v>52.6315789473684</v>
      </c>
      <c r="E493" s="85" t="n">
        <v>46</v>
      </c>
      <c r="F493" s="85" t="n">
        <v>46.9230769230769</v>
      </c>
      <c r="J493" s="207" t="s">
        <v>688</v>
      </c>
      <c r="K493" s="204" t="n">
        <v>46.9230769230769</v>
      </c>
      <c r="L493" s="204" t="n">
        <v>50</v>
      </c>
      <c r="M493" s="204" t="n">
        <v>44.0594059405941</v>
      </c>
    </row>
    <row r="494" customFormat="false" ht="11.25" hidden="false" customHeight="false" outlineLevel="0" collapsed="false">
      <c r="B494" s="122" t="s">
        <v>689</v>
      </c>
      <c r="C494" s="85" t="n">
        <v>4.64547677261614</v>
      </c>
      <c r="D494" s="85" t="n">
        <v>6.69856459330144</v>
      </c>
      <c r="E494" s="85" t="n">
        <v>2.5</v>
      </c>
      <c r="F494" s="85" t="n">
        <v>3.33333333333333</v>
      </c>
      <c r="J494" s="207" t="s">
        <v>689</v>
      </c>
      <c r="K494" s="204" t="n">
        <v>3.33333333333333</v>
      </c>
      <c r="L494" s="204" t="n">
        <v>2.12765957446809</v>
      </c>
      <c r="M494" s="204" t="n">
        <v>4.45544554455446</v>
      </c>
    </row>
    <row r="495" customFormat="false" ht="11.25" hidden="false" customHeight="false" outlineLevel="0" collapsed="false">
      <c r="B495" s="122" t="s">
        <v>690</v>
      </c>
      <c r="C495" s="85" t="n">
        <v>18.3374083129584</v>
      </c>
      <c r="D495" s="85" t="n">
        <v>17.7033492822967</v>
      </c>
      <c r="E495" s="85" t="n">
        <v>19</v>
      </c>
      <c r="F495" s="85" t="n">
        <v>21.2820512820513</v>
      </c>
      <c r="J495" s="207" t="s">
        <v>690</v>
      </c>
      <c r="K495" s="204" t="n">
        <v>21.2820512820513</v>
      </c>
      <c r="L495" s="204" t="n">
        <v>23.4042553191489</v>
      </c>
      <c r="M495" s="204" t="n">
        <v>19.3069306930693</v>
      </c>
    </row>
    <row r="496" customFormat="false" ht="11.25" hidden="false" customHeight="false" outlineLevel="0" collapsed="false">
      <c r="B496" s="122" t="s">
        <v>424</v>
      </c>
      <c r="C496" s="85" t="n">
        <v>26.4058679706601</v>
      </c>
      <c r="D496" s="85" t="n">
        <v>22.9665071770335</v>
      </c>
      <c r="E496" s="85" t="n">
        <v>30</v>
      </c>
      <c r="F496" s="85" t="n">
        <v>26.6666666666667</v>
      </c>
      <c r="J496" s="207" t="s">
        <v>424</v>
      </c>
      <c r="K496" s="204" t="n">
        <v>26.6666666666667</v>
      </c>
      <c r="L496" s="204" t="n">
        <v>23.4042553191489</v>
      </c>
      <c r="M496" s="204" t="n">
        <v>29.7029702970297</v>
      </c>
    </row>
    <row r="497" customFormat="false" ht="11.25" hidden="false" customHeight="false" outlineLevel="0" collapsed="false">
      <c r="B497" s="122" t="s">
        <v>116</v>
      </c>
      <c r="C497" s="85" t="n">
        <v>1.22249388753056</v>
      </c>
      <c r="D497" s="85" t="n">
        <v>0</v>
      </c>
      <c r="E497" s="85" t="n">
        <v>2.5</v>
      </c>
      <c r="F497" s="85" t="n">
        <v>1.79487179487179</v>
      </c>
      <c r="J497" s="207" t="s">
        <v>116</v>
      </c>
      <c r="K497" s="204" t="n">
        <v>1.79487179487179</v>
      </c>
      <c r="L497" s="204" t="n">
        <v>1.06382978723404</v>
      </c>
      <c r="M497" s="204" t="n">
        <v>2.47524752475248</v>
      </c>
    </row>
    <row r="498" customFormat="false" ht="11.25" hidden="false" customHeight="false" outlineLevel="0" collapsed="false">
      <c r="J498" s="201"/>
      <c r="K498" s="201"/>
      <c r="L498" s="201"/>
      <c r="M498" s="201"/>
    </row>
    <row r="499" customFormat="false" ht="11.25" hidden="false" customHeight="false" outlineLevel="0" collapsed="false">
      <c r="B499" s="205" t="n">
        <v>3</v>
      </c>
      <c r="C499" s="80" t="s">
        <v>117</v>
      </c>
      <c r="D499" s="80" t="s">
        <v>107</v>
      </c>
      <c r="E499" s="80" t="s">
        <v>108</v>
      </c>
      <c r="F499" s="80" t="s">
        <v>437</v>
      </c>
      <c r="J499" s="206" t="n">
        <v>3</v>
      </c>
      <c r="K499" s="203" t="s">
        <v>117</v>
      </c>
      <c r="L499" s="203" t="s">
        <v>107</v>
      </c>
      <c r="M499" s="203" t="s">
        <v>108</v>
      </c>
    </row>
    <row r="500" customFormat="false" ht="11.25" hidden="false" customHeight="false" outlineLevel="0" collapsed="false">
      <c r="B500" s="122" t="s">
        <v>688</v>
      </c>
      <c r="C500" s="85" t="n">
        <v>79.4621026894866</v>
      </c>
      <c r="D500" s="85" t="n">
        <v>76.555023923445</v>
      </c>
      <c r="E500" s="85" t="n">
        <v>82.5</v>
      </c>
      <c r="F500" s="85" t="n">
        <v>34.6153846153846</v>
      </c>
      <c r="J500" s="207" t="s">
        <v>688</v>
      </c>
      <c r="K500" s="204" t="n">
        <v>34.6153846153846</v>
      </c>
      <c r="L500" s="204" t="n">
        <v>34.0425531914894</v>
      </c>
      <c r="M500" s="204" t="n">
        <v>35.1485148514851</v>
      </c>
    </row>
    <row r="501" customFormat="false" ht="11.25" hidden="false" customHeight="false" outlineLevel="0" collapsed="false">
      <c r="B501" s="122" t="s">
        <v>689</v>
      </c>
      <c r="C501" s="85" t="n">
        <v>1.46699266503668</v>
      </c>
      <c r="D501" s="85" t="n">
        <v>1.91387559808612</v>
      </c>
      <c r="E501" s="85" t="n">
        <v>1</v>
      </c>
      <c r="F501" s="85" t="n">
        <v>3.58974358974359</v>
      </c>
      <c r="J501" s="207" t="s">
        <v>689</v>
      </c>
      <c r="K501" s="204" t="n">
        <v>3.58974358974359</v>
      </c>
      <c r="L501" s="204" t="n">
        <v>3.72340425531915</v>
      </c>
      <c r="M501" s="204" t="n">
        <v>3.46534653465347</v>
      </c>
    </row>
    <row r="502" customFormat="false" ht="11.25" hidden="false" customHeight="false" outlineLevel="0" collapsed="false">
      <c r="B502" s="122" t="s">
        <v>690</v>
      </c>
      <c r="C502" s="85" t="n">
        <v>13.6919315403423</v>
      </c>
      <c r="D502" s="85" t="n">
        <v>17.7033492822967</v>
      </c>
      <c r="E502" s="85" t="n">
        <v>9.5</v>
      </c>
      <c r="F502" s="85" t="n">
        <v>43.8461538461539</v>
      </c>
      <c r="J502" s="207" t="s">
        <v>690</v>
      </c>
      <c r="K502" s="204" t="n">
        <v>43.8461538461539</v>
      </c>
      <c r="L502" s="204" t="n">
        <v>45.2127659574468</v>
      </c>
      <c r="M502" s="204" t="n">
        <v>42.5742574257426</v>
      </c>
    </row>
    <row r="503" customFormat="false" ht="11.25" hidden="false" customHeight="false" outlineLevel="0" collapsed="false">
      <c r="B503" s="122" t="s">
        <v>424</v>
      </c>
      <c r="C503" s="85" t="n">
        <v>2.68948655256724</v>
      </c>
      <c r="D503" s="85" t="n">
        <v>2.87081339712919</v>
      </c>
      <c r="E503" s="85" t="n">
        <v>2.5</v>
      </c>
      <c r="F503" s="85" t="n">
        <v>14.6153846153846</v>
      </c>
      <c r="J503" s="207" t="s">
        <v>424</v>
      </c>
      <c r="K503" s="204" t="n">
        <v>14.6153846153846</v>
      </c>
      <c r="L503" s="204" t="n">
        <v>14.8936170212766</v>
      </c>
      <c r="M503" s="204" t="n">
        <v>14.3564356435644</v>
      </c>
    </row>
    <row r="504" customFormat="false" ht="11.25" hidden="false" customHeight="false" outlineLevel="0" collapsed="false">
      <c r="B504" s="122" t="s">
        <v>116</v>
      </c>
      <c r="C504" s="85" t="n">
        <v>2.68948655256724</v>
      </c>
      <c r="D504" s="85" t="n">
        <v>0.956937799043062</v>
      </c>
      <c r="E504" s="85" t="n">
        <v>4.5</v>
      </c>
      <c r="F504" s="85" t="n">
        <v>3.33333333333333</v>
      </c>
      <c r="J504" s="207" t="s">
        <v>116</v>
      </c>
      <c r="K504" s="204" t="n">
        <v>3.33333333333333</v>
      </c>
      <c r="L504" s="204" t="n">
        <v>2.12765957446809</v>
      </c>
      <c r="M504" s="204" t="n">
        <v>4.45544554455446</v>
      </c>
    </row>
    <row r="505" customFormat="false" ht="11.25" hidden="false" customHeight="false" outlineLevel="0" collapsed="false">
      <c r="J505" s="201"/>
      <c r="K505" s="201"/>
      <c r="L505" s="201"/>
      <c r="M505" s="201"/>
    </row>
    <row r="506" customFormat="false" ht="11.25" hidden="false" customHeight="false" outlineLevel="0" collapsed="false">
      <c r="B506" s="205" t="n">
        <v>4</v>
      </c>
      <c r="C506" s="80" t="s">
        <v>117</v>
      </c>
      <c r="D506" s="80" t="s">
        <v>107</v>
      </c>
      <c r="E506" s="80" t="s">
        <v>108</v>
      </c>
      <c r="F506" s="80" t="s">
        <v>437</v>
      </c>
      <c r="J506" s="206" t="n">
        <v>4</v>
      </c>
      <c r="K506" s="203" t="s">
        <v>117</v>
      </c>
      <c r="L506" s="203" t="s">
        <v>107</v>
      </c>
      <c r="M506" s="203" t="s">
        <v>108</v>
      </c>
    </row>
    <row r="507" customFormat="false" ht="11.25" hidden="false" customHeight="false" outlineLevel="0" collapsed="false">
      <c r="B507" s="122" t="s">
        <v>688</v>
      </c>
      <c r="C507" s="85" t="n">
        <v>0.733496332518338</v>
      </c>
      <c r="D507" s="85" t="n">
        <v>0</v>
      </c>
      <c r="E507" s="85" t="n">
        <v>1.5</v>
      </c>
      <c r="F507" s="85" t="n">
        <v>0.512820512820513</v>
      </c>
      <c r="J507" s="207" t="s">
        <v>688</v>
      </c>
      <c r="K507" s="204" t="n">
        <v>0.512820512820513</v>
      </c>
      <c r="L507" s="204" t="n">
        <v>0</v>
      </c>
      <c r="M507" s="204" t="n">
        <v>0.99009900990099</v>
      </c>
    </row>
    <row r="508" customFormat="false" ht="11.25" hidden="false" customHeight="false" outlineLevel="0" collapsed="false">
      <c r="B508" s="122" t="s">
        <v>689</v>
      </c>
      <c r="C508" s="85" t="n">
        <v>0.97799511002445</v>
      </c>
      <c r="D508" s="85" t="n">
        <v>1.43540669856459</v>
      </c>
      <c r="E508" s="85" t="n">
        <v>0.5</v>
      </c>
      <c r="F508" s="85" t="n">
        <v>1.02564102564103</v>
      </c>
      <c r="J508" s="207" t="s">
        <v>689</v>
      </c>
      <c r="K508" s="204" t="n">
        <v>1.02564102564103</v>
      </c>
      <c r="L508" s="204" t="n">
        <v>1.06382978723404</v>
      </c>
      <c r="M508" s="204" t="n">
        <v>0.99009900990099</v>
      </c>
    </row>
    <row r="509" customFormat="false" ht="11.25" hidden="false" customHeight="false" outlineLevel="0" collapsed="false">
      <c r="B509" s="122" t="s">
        <v>690</v>
      </c>
      <c r="C509" s="85" t="n">
        <v>88.9975550122249</v>
      </c>
      <c r="D509" s="85" t="n">
        <v>89.9521531100479</v>
      </c>
      <c r="E509" s="85" t="n">
        <v>88</v>
      </c>
      <c r="F509" s="85" t="n">
        <v>88.2051282051282</v>
      </c>
      <c r="J509" s="207" t="s">
        <v>690</v>
      </c>
      <c r="K509" s="204" t="n">
        <v>88.2051282051282</v>
      </c>
      <c r="L509" s="204" t="n">
        <v>87.7659574468085</v>
      </c>
      <c r="M509" s="204" t="n">
        <v>88.6138613861386</v>
      </c>
    </row>
    <row r="510" customFormat="false" ht="11.25" hidden="false" customHeight="false" outlineLevel="0" collapsed="false">
      <c r="B510" s="122" t="s">
        <v>424</v>
      </c>
      <c r="C510" s="85" t="n">
        <v>5.8679706601467</v>
      </c>
      <c r="D510" s="85" t="n">
        <v>7.17703349282297</v>
      </c>
      <c r="E510" s="85" t="n">
        <v>4.5</v>
      </c>
      <c r="F510" s="85" t="n">
        <v>7.17948717948718</v>
      </c>
      <c r="J510" s="207" t="s">
        <v>424</v>
      </c>
      <c r="K510" s="204" t="n">
        <v>7.17948717948718</v>
      </c>
      <c r="L510" s="204" t="n">
        <v>9.04255319148936</v>
      </c>
      <c r="M510" s="204" t="n">
        <v>5.44554455445545</v>
      </c>
    </row>
    <row r="511" customFormat="false" ht="11.25" hidden="false" customHeight="false" outlineLevel="0" collapsed="false">
      <c r="B511" s="122" t="s">
        <v>116</v>
      </c>
      <c r="C511" s="85" t="n">
        <v>3.42298288508557</v>
      </c>
      <c r="D511" s="85" t="n">
        <v>1.43540669856459</v>
      </c>
      <c r="E511" s="85" t="n">
        <v>5.5</v>
      </c>
      <c r="F511" s="85" t="n">
        <v>3.07692307692308</v>
      </c>
      <c r="J511" s="207" t="s">
        <v>116</v>
      </c>
      <c r="K511" s="204" t="n">
        <v>3.07692307692308</v>
      </c>
      <c r="L511" s="204" t="n">
        <v>2.12765957446809</v>
      </c>
      <c r="M511" s="204" t="n">
        <v>3.96039603960396</v>
      </c>
    </row>
    <row r="512" customFormat="false" ht="11.25" hidden="false" customHeight="false" outlineLevel="0" collapsed="false">
      <c r="J512" s="201"/>
      <c r="K512" s="201"/>
      <c r="L512" s="201"/>
      <c r="M512" s="201"/>
    </row>
    <row r="513" customFormat="false" ht="11.25" hidden="false" customHeight="false" outlineLevel="0" collapsed="false">
      <c r="B513" s="205" t="n">
        <v>5</v>
      </c>
      <c r="C513" s="80" t="s">
        <v>117</v>
      </c>
      <c r="D513" s="80" t="s">
        <v>107</v>
      </c>
      <c r="E513" s="80" t="s">
        <v>108</v>
      </c>
      <c r="F513" s="80" t="s">
        <v>437</v>
      </c>
      <c r="J513" s="206" t="n">
        <v>5</v>
      </c>
      <c r="K513" s="203" t="s">
        <v>117</v>
      </c>
      <c r="L513" s="203" t="s">
        <v>107</v>
      </c>
      <c r="M513" s="203" t="s">
        <v>108</v>
      </c>
    </row>
    <row r="514" customFormat="false" ht="11.25" hidden="false" customHeight="false" outlineLevel="0" collapsed="false">
      <c r="B514" s="122" t="s">
        <v>688</v>
      </c>
      <c r="C514" s="85" t="n">
        <v>11.7359413202934</v>
      </c>
      <c r="D514" s="85" t="n">
        <v>7.17703349282297</v>
      </c>
      <c r="E514" s="85" t="n">
        <v>16.5</v>
      </c>
      <c r="F514" s="85" t="n">
        <v>4.1025641025641</v>
      </c>
      <c r="J514" s="207" t="s">
        <v>688</v>
      </c>
      <c r="K514" s="204" t="n">
        <v>4.1025641025641</v>
      </c>
      <c r="L514" s="204" t="n">
        <v>3.19148936170213</v>
      </c>
      <c r="M514" s="204" t="n">
        <v>4.95049504950495</v>
      </c>
    </row>
    <row r="515" customFormat="false" ht="11.25" hidden="false" customHeight="false" outlineLevel="0" collapsed="false">
      <c r="B515" s="122" t="s">
        <v>689</v>
      </c>
      <c r="C515" s="85" t="n">
        <v>1.46699266503668</v>
      </c>
      <c r="D515" s="85" t="n">
        <v>1.91387559808612</v>
      </c>
      <c r="E515" s="85" t="n">
        <v>1</v>
      </c>
      <c r="F515" s="85" t="n">
        <v>1.28205128205128</v>
      </c>
      <c r="J515" s="207" t="s">
        <v>689</v>
      </c>
      <c r="K515" s="204" t="n">
        <v>1.28205128205128</v>
      </c>
      <c r="L515" s="204" t="n">
        <v>0.531914893617021</v>
      </c>
      <c r="M515" s="204" t="n">
        <v>1.98019801980198</v>
      </c>
    </row>
    <row r="516" customFormat="false" ht="11.25" hidden="false" customHeight="false" outlineLevel="0" collapsed="false">
      <c r="B516" s="122" t="s">
        <v>690</v>
      </c>
      <c r="C516" s="85" t="n">
        <v>77.9951100244499</v>
      </c>
      <c r="D516" s="85" t="n">
        <v>80.8612440191388</v>
      </c>
      <c r="E516" s="85" t="n">
        <v>75</v>
      </c>
      <c r="F516" s="85" t="n">
        <v>83.3333333333333</v>
      </c>
      <c r="J516" s="207" t="s">
        <v>690</v>
      </c>
      <c r="K516" s="204" t="n">
        <v>83.3333333333333</v>
      </c>
      <c r="L516" s="204" t="n">
        <v>83.5106382978724</v>
      </c>
      <c r="M516" s="204" t="n">
        <v>83.1683168316832</v>
      </c>
    </row>
    <row r="517" customFormat="false" ht="11.25" hidden="false" customHeight="false" outlineLevel="0" collapsed="false">
      <c r="B517" s="122" t="s">
        <v>424</v>
      </c>
      <c r="C517" s="85" t="n">
        <v>4.88997555012225</v>
      </c>
      <c r="D517" s="85" t="n">
        <v>7.17703349282297</v>
      </c>
      <c r="E517" s="85" t="n">
        <v>2.5</v>
      </c>
      <c r="F517" s="85" t="n">
        <v>5.12820512820513</v>
      </c>
      <c r="J517" s="207" t="s">
        <v>424</v>
      </c>
      <c r="K517" s="204" t="n">
        <v>5.12820512820513</v>
      </c>
      <c r="L517" s="204" t="n">
        <v>5.31914893617021</v>
      </c>
      <c r="M517" s="204" t="n">
        <v>4.95049504950495</v>
      </c>
    </row>
    <row r="518" customFormat="false" ht="11.25" hidden="false" customHeight="false" outlineLevel="0" collapsed="false">
      <c r="B518" s="122" t="s">
        <v>116</v>
      </c>
      <c r="C518" s="85" t="n">
        <v>3.9119804400978</v>
      </c>
      <c r="D518" s="85" t="n">
        <v>2.87081339712919</v>
      </c>
      <c r="E518" s="85" t="n">
        <v>5</v>
      </c>
      <c r="F518" s="85" t="n">
        <v>6.15384615384615</v>
      </c>
      <c r="J518" s="207" t="s">
        <v>116</v>
      </c>
      <c r="K518" s="204" t="n">
        <v>6.15384615384615</v>
      </c>
      <c r="L518" s="204" t="n">
        <v>7.4468085106383</v>
      </c>
      <c r="M518" s="204" t="n">
        <v>4.95049504950495</v>
      </c>
    </row>
    <row r="519" customFormat="false" ht="11.25" hidden="false" customHeight="false" outlineLevel="0" collapsed="false">
      <c r="J519" s="201"/>
      <c r="K519" s="201"/>
      <c r="L519" s="201"/>
      <c r="M519" s="201"/>
    </row>
    <row r="520" customFormat="false" ht="11.25" hidden="false" customHeight="false" outlineLevel="0" collapsed="false">
      <c r="B520" s="205" t="n">
        <v>6</v>
      </c>
      <c r="C520" s="80" t="s">
        <v>117</v>
      </c>
      <c r="D520" s="80" t="s">
        <v>107</v>
      </c>
      <c r="E520" s="80" t="s">
        <v>108</v>
      </c>
      <c r="F520" s="80" t="s">
        <v>437</v>
      </c>
      <c r="J520" s="206" t="n">
        <v>6</v>
      </c>
      <c r="K520" s="203" t="s">
        <v>117</v>
      </c>
      <c r="L520" s="203" t="s">
        <v>107</v>
      </c>
      <c r="M520" s="203" t="s">
        <v>108</v>
      </c>
    </row>
    <row r="521" customFormat="false" ht="11.25" hidden="false" customHeight="false" outlineLevel="0" collapsed="false">
      <c r="B521" s="122" t="s">
        <v>688</v>
      </c>
      <c r="C521" s="85" t="n">
        <v>0.733496332518338</v>
      </c>
      <c r="D521" s="85" t="n">
        <v>0.478468899521531</v>
      </c>
      <c r="E521" s="85" t="n">
        <v>1</v>
      </c>
      <c r="F521" s="85" t="n">
        <v>0.769230769230769</v>
      </c>
      <c r="J521" s="207" t="s">
        <v>688</v>
      </c>
      <c r="K521" s="204" t="n">
        <v>0.769230769230769</v>
      </c>
      <c r="L521" s="204" t="n">
        <v>1.06382978723404</v>
      </c>
      <c r="M521" s="204" t="n">
        <v>0.495049504950495</v>
      </c>
    </row>
    <row r="522" customFormat="false" ht="11.25" hidden="false" customHeight="false" outlineLevel="0" collapsed="false">
      <c r="B522" s="122" t="s">
        <v>689</v>
      </c>
      <c r="C522" s="85" t="n">
        <v>1.71149144254279</v>
      </c>
      <c r="D522" s="85" t="n">
        <v>1.91387559808612</v>
      </c>
      <c r="E522" s="85" t="n">
        <v>1.5</v>
      </c>
      <c r="F522" s="85" t="n">
        <v>2.05128205128205</v>
      </c>
      <c r="J522" s="207" t="s">
        <v>689</v>
      </c>
      <c r="K522" s="204" t="n">
        <v>2.05128205128205</v>
      </c>
      <c r="L522" s="204" t="n">
        <v>2.65957446808511</v>
      </c>
      <c r="M522" s="204" t="n">
        <v>1.48514851485149</v>
      </c>
    </row>
    <row r="523" customFormat="false" ht="11.25" hidden="false" customHeight="false" outlineLevel="0" collapsed="false">
      <c r="B523" s="122" t="s">
        <v>690</v>
      </c>
      <c r="C523" s="85" t="n">
        <v>90.4645476772616</v>
      </c>
      <c r="D523" s="85" t="n">
        <v>90.9090909090909</v>
      </c>
      <c r="E523" s="85" t="n">
        <v>90</v>
      </c>
      <c r="F523" s="85" t="n">
        <v>92.3076923076923</v>
      </c>
      <c r="J523" s="207" t="s">
        <v>690</v>
      </c>
      <c r="K523" s="204" t="n">
        <v>92.3076923076923</v>
      </c>
      <c r="L523" s="204" t="n">
        <v>91.4893617021277</v>
      </c>
      <c r="M523" s="204" t="n">
        <v>93.0693069306931</v>
      </c>
    </row>
    <row r="524" customFormat="false" ht="11.25" hidden="false" customHeight="false" outlineLevel="0" collapsed="false">
      <c r="B524" s="122" t="s">
        <v>424</v>
      </c>
      <c r="C524" s="85" t="n">
        <v>6.11246943765281</v>
      </c>
      <c r="D524" s="85" t="n">
        <v>6.69856459330144</v>
      </c>
      <c r="E524" s="85" t="n">
        <v>5.5</v>
      </c>
      <c r="F524" s="85" t="n">
        <v>4.1025641025641</v>
      </c>
      <c r="J524" s="207" t="s">
        <v>424</v>
      </c>
      <c r="K524" s="204" t="n">
        <v>4.1025641025641</v>
      </c>
      <c r="L524" s="204" t="n">
        <v>4.25531914893617</v>
      </c>
      <c r="M524" s="204" t="n">
        <v>3.96039603960396</v>
      </c>
    </row>
    <row r="525" customFormat="false" ht="11.25" hidden="false" customHeight="false" outlineLevel="0" collapsed="false">
      <c r="B525" s="122" t="s">
        <v>116</v>
      </c>
      <c r="C525" s="85" t="n">
        <v>0.97799511002445</v>
      </c>
      <c r="D525" s="85" t="n">
        <v>0</v>
      </c>
      <c r="E525" s="85" t="n">
        <v>2</v>
      </c>
      <c r="F525" s="85" t="n">
        <v>0.769230769230769</v>
      </c>
      <c r="J525" s="207" t="s">
        <v>116</v>
      </c>
      <c r="K525" s="204" t="n">
        <v>0.769230769230769</v>
      </c>
      <c r="L525" s="204" t="n">
        <v>0.531914893617021</v>
      </c>
      <c r="M525" s="204" t="n">
        <v>0.99009900990099</v>
      </c>
    </row>
    <row r="526" customFormat="false" ht="11.25" hidden="false" customHeight="false" outlineLevel="0" collapsed="false">
      <c r="J526" s="201"/>
      <c r="K526" s="201"/>
      <c r="L526" s="201"/>
      <c r="M526" s="201"/>
    </row>
    <row r="527" customFormat="false" ht="11.25" hidden="false" customHeight="false" outlineLevel="0" collapsed="false">
      <c r="B527" s="205" t="n">
        <v>7</v>
      </c>
      <c r="C527" s="80" t="s">
        <v>117</v>
      </c>
      <c r="D527" s="80" t="s">
        <v>107</v>
      </c>
      <c r="E527" s="80" t="s">
        <v>108</v>
      </c>
      <c r="F527" s="80" t="s">
        <v>437</v>
      </c>
      <c r="J527" s="206" t="n">
        <v>7</v>
      </c>
      <c r="K527" s="203" t="s">
        <v>117</v>
      </c>
      <c r="L527" s="203" t="s">
        <v>107</v>
      </c>
      <c r="M527" s="203" t="s">
        <v>108</v>
      </c>
    </row>
    <row r="528" customFormat="false" ht="11.25" hidden="false" customHeight="false" outlineLevel="0" collapsed="false">
      <c r="B528" s="122" t="s">
        <v>688</v>
      </c>
      <c r="C528" s="85" t="n">
        <v>5.13447432762836</v>
      </c>
      <c r="D528" s="85" t="n">
        <v>5.26315789473684</v>
      </c>
      <c r="E528" s="85" t="n">
        <v>5</v>
      </c>
      <c r="F528" s="85" t="n">
        <v>8.71794871794872</v>
      </c>
      <c r="J528" s="207" t="s">
        <v>688</v>
      </c>
      <c r="K528" s="204" t="n">
        <v>8.71794871794872</v>
      </c>
      <c r="L528" s="204" t="n">
        <v>11.1702127659574</v>
      </c>
      <c r="M528" s="204" t="n">
        <v>6.43564356435644</v>
      </c>
    </row>
    <row r="529" customFormat="false" ht="11.25" hidden="false" customHeight="false" outlineLevel="0" collapsed="false">
      <c r="B529" s="122" t="s">
        <v>689</v>
      </c>
      <c r="C529" s="85" t="n">
        <v>1.9559902200489</v>
      </c>
      <c r="D529" s="85" t="n">
        <v>1.91387559808612</v>
      </c>
      <c r="E529" s="85" t="n">
        <v>2</v>
      </c>
      <c r="F529" s="85" t="n">
        <v>5.38461538461539</v>
      </c>
      <c r="J529" s="207" t="s">
        <v>689</v>
      </c>
      <c r="K529" s="204" t="n">
        <v>5.38461538461539</v>
      </c>
      <c r="L529" s="204" t="n">
        <v>5.31914893617021</v>
      </c>
      <c r="M529" s="204" t="n">
        <v>5.44554455445545</v>
      </c>
    </row>
    <row r="530" customFormat="false" ht="11.25" hidden="false" customHeight="false" outlineLevel="0" collapsed="false">
      <c r="B530" s="122" t="s">
        <v>690</v>
      </c>
      <c r="C530" s="85" t="n">
        <v>78.7286063569682</v>
      </c>
      <c r="D530" s="85" t="n">
        <v>79.4258373205742</v>
      </c>
      <c r="E530" s="85" t="n">
        <v>78</v>
      </c>
      <c r="F530" s="85" t="n">
        <v>76.1538461538462</v>
      </c>
      <c r="J530" s="207" t="s">
        <v>690</v>
      </c>
      <c r="K530" s="204" t="n">
        <v>76.1538461538462</v>
      </c>
      <c r="L530" s="204" t="n">
        <v>73.936170212766</v>
      </c>
      <c r="M530" s="204" t="n">
        <v>78.2178217821782</v>
      </c>
    </row>
    <row r="531" customFormat="false" ht="11.25" hidden="false" customHeight="false" outlineLevel="0" collapsed="false">
      <c r="B531" s="122" t="s">
        <v>424</v>
      </c>
      <c r="C531" s="85" t="n">
        <v>12.7139364303179</v>
      </c>
      <c r="D531" s="85" t="n">
        <v>12.9186602870813</v>
      </c>
      <c r="E531" s="85" t="n">
        <v>12.5</v>
      </c>
      <c r="F531" s="85" t="n">
        <v>9.23076923076923</v>
      </c>
      <c r="J531" s="207" t="s">
        <v>424</v>
      </c>
      <c r="K531" s="204" t="n">
        <v>9.23076923076923</v>
      </c>
      <c r="L531" s="204" t="n">
        <v>9.04255319148936</v>
      </c>
      <c r="M531" s="204" t="n">
        <v>9.40594059405941</v>
      </c>
    </row>
    <row r="532" customFormat="false" ht="11.25" hidden="false" customHeight="false" outlineLevel="0" collapsed="false">
      <c r="B532" s="122" t="s">
        <v>116</v>
      </c>
      <c r="C532" s="85" t="n">
        <v>1.46699266503668</v>
      </c>
      <c r="D532" s="85" t="n">
        <v>0.478468899521531</v>
      </c>
      <c r="E532" s="85" t="n">
        <v>2.5</v>
      </c>
      <c r="F532" s="85" t="n">
        <v>0.512820512820513</v>
      </c>
      <c r="J532" s="207" t="s">
        <v>116</v>
      </c>
      <c r="K532" s="204" t="n">
        <v>0.512820512820513</v>
      </c>
      <c r="L532" s="204" t="n">
        <v>0.531914893617021</v>
      </c>
      <c r="M532" s="204" t="n">
        <v>0.495049504950495</v>
      </c>
    </row>
    <row r="533" customFormat="false" ht="11.25" hidden="false" customHeight="false" outlineLevel="0" collapsed="false">
      <c r="J533" s="201"/>
      <c r="K533" s="201"/>
      <c r="L533" s="201"/>
      <c r="M533" s="201"/>
    </row>
    <row r="534" customFormat="false" ht="11.25" hidden="false" customHeight="false" outlineLevel="0" collapsed="false">
      <c r="B534" s="205" t="n">
        <v>8</v>
      </c>
      <c r="C534" s="80" t="s">
        <v>117</v>
      </c>
      <c r="D534" s="80" t="s">
        <v>107</v>
      </c>
      <c r="E534" s="80" t="s">
        <v>108</v>
      </c>
      <c r="F534" s="80" t="s">
        <v>437</v>
      </c>
      <c r="J534" s="206" t="n">
        <v>8</v>
      </c>
      <c r="K534" s="203" t="s">
        <v>117</v>
      </c>
      <c r="L534" s="203" t="s">
        <v>107</v>
      </c>
      <c r="M534" s="203" t="s">
        <v>108</v>
      </c>
    </row>
    <row r="535" customFormat="false" ht="11.25" hidden="false" customHeight="false" outlineLevel="0" collapsed="false">
      <c r="B535" s="122" t="s">
        <v>688</v>
      </c>
      <c r="C535" s="85" t="n">
        <v>0.244498777506112</v>
      </c>
      <c r="D535" s="85" t="n">
        <v>0</v>
      </c>
      <c r="E535" s="85" t="n">
        <v>0.5</v>
      </c>
      <c r="F535" s="85" t="n">
        <v>0</v>
      </c>
      <c r="J535" s="207" t="s">
        <v>688</v>
      </c>
      <c r="K535" s="204" t="n">
        <v>0</v>
      </c>
      <c r="L535" s="204" t="n">
        <v>0</v>
      </c>
      <c r="M535" s="204" t="n">
        <v>0</v>
      </c>
    </row>
    <row r="536" customFormat="false" ht="11.25" hidden="false" customHeight="false" outlineLevel="0" collapsed="false">
      <c r="B536" s="122" t="s">
        <v>689</v>
      </c>
      <c r="C536" s="85" t="n">
        <v>0.488997555012225</v>
      </c>
      <c r="D536" s="85" t="n">
        <v>0.956937799043062</v>
      </c>
      <c r="E536" s="85" t="n">
        <v>0</v>
      </c>
      <c r="F536" s="85" t="n">
        <v>0.512820512820513</v>
      </c>
      <c r="J536" s="207" t="s">
        <v>689</v>
      </c>
      <c r="K536" s="204" t="n">
        <v>0.512820512820513</v>
      </c>
      <c r="L536" s="204" t="n">
        <v>0</v>
      </c>
      <c r="M536" s="204" t="n">
        <v>0.99009900990099</v>
      </c>
    </row>
    <row r="537" customFormat="false" ht="11.25" hidden="false" customHeight="false" outlineLevel="0" collapsed="false">
      <c r="B537" s="122" t="s">
        <v>690</v>
      </c>
      <c r="C537" s="85" t="n">
        <v>92.4205378973105</v>
      </c>
      <c r="D537" s="85" t="n">
        <v>92.3444976076555</v>
      </c>
      <c r="E537" s="85" t="n">
        <v>92.5</v>
      </c>
      <c r="F537" s="85" t="n">
        <v>94.8717948717949</v>
      </c>
      <c r="J537" s="207" t="s">
        <v>690</v>
      </c>
      <c r="K537" s="204" t="n">
        <v>94.8717948717949</v>
      </c>
      <c r="L537" s="204" t="n">
        <v>94.1489361702128</v>
      </c>
      <c r="M537" s="204" t="n">
        <v>95.5445544554455</v>
      </c>
    </row>
    <row r="538" customFormat="false" ht="11.25" hidden="false" customHeight="false" outlineLevel="0" collapsed="false">
      <c r="B538" s="122" t="s">
        <v>424</v>
      </c>
      <c r="C538" s="85" t="n">
        <v>5.8679706601467</v>
      </c>
      <c r="D538" s="85" t="n">
        <v>6.69856459330144</v>
      </c>
      <c r="E538" s="85" t="n">
        <v>5</v>
      </c>
      <c r="F538" s="85" t="n">
        <v>4.1025641025641</v>
      </c>
      <c r="J538" s="207" t="s">
        <v>424</v>
      </c>
      <c r="K538" s="204" t="n">
        <v>4.1025641025641</v>
      </c>
      <c r="L538" s="204" t="n">
        <v>5.31914893617021</v>
      </c>
      <c r="M538" s="204" t="n">
        <v>2.97029702970297</v>
      </c>
    </row>
    <row r="539" customFormat="false" ht="11.25" hidden="false" customHeight="false" outlineLevel="0" collapsed="false">
      <c r="B539" s="122" t="s">
        <v>116</v>
      </c>
      <c r="C539" s="85" t="n">
        <v>0.97799511002445</v>
      </c>
      <c r="D539" s="85" t="n">
        <v>0</v>
      </c>
      <c r="E539" s="85" t="n">
        <v>2</v>
      </c>
      <c r="F539" s="85" t="n">
        <v>0.512820512820513</v>
      </c>
      <c r="J539" s="207" t="s">
        <v>116</v>
      </c>
      <c r="K539" s="204" t="n">
        <v>0.512820512820513</v>
      </c>
      <c r="L539" s="204" t="n">
        <v>0.531914893617021</v>
      </c>
      <c r="M539" s="204" t="n">
        <v>0.495049504950495</v>
      </c>
    </row>
    <row r="541" customFormat="false" ht="11.25" hidden="false" customHeight="false" outlineLevel="0" collapsed="false">
      <c r="B541" s="75" t="s">
        <v>691</v>
      </c>
      <c r="H541" s="0" t="s">
        <v>433</v>
      </c>
    </row>
    <row r="542" customFormat="false" ht="11.25" hidden="false" customHeight="false" outlineLevel="0" collapsed="false">
      <c r="B542" s="120"/>
      <c r="C542" s="80" t="s">
        <v>117</v>
      </c>
      <c r="D542" s="80" t="s">
        <v>107</v>
      </c>
      <c r="E542" s="80" t="s">
        <v>108</v>
      </c>
      <c r="H542" s="121"/>
      <c r="I542" s="90" t="s">
        <v>117</v>
      </c>
      <c r="J542" s="90" t="s">
        <v>107</v>
      </c>
      <c r="K542" s="90" t="s">
        <v>108</v>
      </c>
    </row>
    <row r="543" customFormat="false" ht="11.25" hidden="false" customHeight="false" outlineLevel="0" collapsed="false">
      <c r="B543" s="122" t="s">
        <v>692</v>
      </c>
      <c r="C543" s="85" t="n">
        <v>11.2016293279022</v>
      </c>
      <c r="D543" s="85" t="n">
        <v>10.3174603174603</v>
      </c>
      <c r="E543" s="85" t="n">
        <v>12.1338912133891</v>
      </c>
      <c r="F543" s="209"/>
      <c r="G543" s="175" t="n">
        <v>1</v>
      </c>
      <c r="H543" s="123" t="s">
        <v>692</v>
      </c>
      <c r="I543" s="124" t="n">
        <v>15.5925155925156</v>
      </c>
      <c r="J543" s="124" t="n">
        <v>15.9663865546218</v>
      </c>
      <c r="K543" s="124" t="n">
        <v>15.2263374485597</v>
      </c>
    </row>
    <row r="544" customFormat="false" ht="11.25" hidden="false" customHeight="false" outlineLevel="0" collapsed="false">
      <c r="B544" s="122" t="s">
        <v>693</v>
      </c>
      <c r="C544" s="85" t="n">
        <v>4.88798370672098</v>
      </c>
      <c r="D544" s="85" t="n">
        <v>5.15873015873016</v>
      </c>
      <c r="E544" s="85" t="n">
        <v>4.60251046025105</v>
      </c>
      <c r="F544" s="209"/>
      <c r="G544" s="175" t="n">
        <v>2</v>
      </c>
      <c r="H544" s="123" t="s">
        <v>693</v>
      </c>
      <c r="I544" s="124" t="n">
        <v>6.65280665280665</v>
      </c>
      <c r="J544" s="124" t="n">
        <v>6.72268907563025</v>
      </c>
      <c r="K544" s="124" t="n">
        <v>6.5843621399177</v>
      </c>
    </row>
    <row r="545" customFormat="false" ht="11.25" hidden="false" customHeight="false" outlineLevel="0" collapsed="false">
      <c r="B545" s="122" t="s">
        <v>694</v>
      </c>
      <c r="C545" s="85" t="n">
        <v>44.1955193482688</v>
      </c>
      <c r="D545" s="85" t="n">
        <v>53.1746031746032</v>
      </c>
      <c r="E545" s="85" t="n">
        <v>34.7280334728034</v>
      </c>
      <c r="F545" s="209"/>
      <c r="G545" s="175" t="n">
        <v>3</v>
      </c>
      <c r="H545" s="123" t="s">
        <v>694</v>
      </c>
      <c r="I545" s="124" t="n">
        <v>38.8773388773389</v>
      </c>
      <c r="J545" s="124" t="n">
        <v>50</v>
      </c>
      <c r="K545" s="124" t="n">
        <v>27.9835390946502</v>
      </c>
    </row>
    <row r="546" customFormat="false" ht="11.25" hidden="false" customHeight="false" outlineLevel="0" collapsed="false">
      <c r="B546" s="122" t="s">
        <v>695</v>
      </c>
      <c r="C546" s="85" t="n">
        <v>46.6395112016293</v>
      </c>
      <c r="D546" s="85" t="n">
        <v>47.2222222222222</v>
      </c>
      <c r="E546" s="85" t="n">
        <v>46.0251046025105</v>
      </c>
      <c r="G546" s="175" t="n">
        <v>4</v>
      </c>
      <c r="H546" s="123" t="s">
        <v>695</v>
      </c>
      <c r="I546" s="124" t="n">
        <v>54.4698544698545</v>
      </c>
      <c r="J546" s="124" t="n">
        <v>46.218487394958</v>
      </c>
      <c r="K546" s="124" t="n">
        <v>62.5514403292181</v>
      </c>
    </row>
    <row r="547" customFormat="false" ht="11.25" hidden="false" customHeight="false" outlineLevel="0" collapsed="false">
      <c r="B547" s="122" t="s">
        <v>696</v>
      </c>
      <c r="C547" s="85" t="n">
        <v>78.2077393075357</v>
      </c>
      <c r="D547" s="85" t="n">
        <v>75.7936507936508</v>
      </c>
      <c r="E547" s="85" t="n">
        <v>80.7531380753138</v>
      </c>
      <c r="G547" s="175" t="n">
        <v>5</v>
      </c>
      <c r="H547" s="123" t="s">
        <v>696</v>
      </c>
      <c r="I547" s="124" t="n">
        <v>84.1995841995842</v>
      </c>
      <c r="J547" s="124" t="n">
        <v>81.5126050420168</v>
      </c>
      <c r="K547" s="124" t="n">
        <v>86.8312757201646</v>
      </c>
    </row>
    <row r="548" customFormat="false" ht="11.25" hidden="false" customHeight="false" outlineLevel="0" collapsed="false">
      <c r="B548" s="122" t="s">
        <v>697</v>
      </c>
      <c r="C548" s="85" t="n">
        <v>5.4989816700611</v>
      </c>
      <c r="D548" s="85" t="n">
        <v>5.95238095238095</v>
      </c>
      <c r="E548" s="85" t="n">
        <v>5.02092050209205</v>
      </c>
      <c r="G548" s="175" t="n">
        <v>6</v>
      </c>
      <c r="H548" s="123" t="s">
        <v>697</v>
      </c>
      <c r="I548" s="124" t="n">
        <v>4.15800415800416</v>
      </c>
      <c r="J548" s="124" t="n">
        <v>5.04201680672269</v>
      </c>
      <c r="K548" s="124" t="n">
        <v>3.29218106995885</v>
      </c>
    </row>
    <row r="549" customFormat="false" ht="11.25" hidden="false" customHeight="false" outlineLevel="0" collapsed="false">
      <c r="B549" s="122" t="s">
        <v>698</v>
      </c>
      <c r="C549" s="85" t="n">
        <v>16.9042769857434</v>
      </c>
      <c r="D549" s="85" t="n">
        <v>15.4761904761905</v>
      </c>
      <c r="E549" s="85" t="n">
        <v>18.4100418410042</v>
      </c>
      <c r="G549" s="175" t="n">
        <v>7</v>
      </c>
      <c r="H549" s="123" t="s">
        <v>698</v>
      </c>
      <c r="I549" s="124" t="n">
        <v>19.7505197505198</v>
      </c>
      <c r="J549" s="124" t="n">
        <v>21.4285714285714</v>
      </c>
      <c r="K549" s="124" t="n">
        <v>18.1069958847737</v>
      </c>
    </row>
    <row r="550" customFormat="false" ht="11.25" hidden="false" customHeight="false" outlineLevel="0" collapsed="false">
      <c r="B550" s="122" t="s">
        <v>699</v>
      </c>
      <c r="C550" s="85" t="n">
        <v>29.7352342158859</v>
      </c>
      <c r="D550" s="85" t="n">
        <v>24.6031746031746</v>
      </c>
      <c r="E550" s="85" t="n">
        <v>35.1464435146444</v>
      </c>
      <c r="G550" s="175" t="n">
        <v>8</v>
      </c>
      <c r="H550" s="123" t="s">
        <v>699</v>
      </c>
      <c r="I550" s="124" t="n">
        <v>22.8690228690229</v>
      </c>
      <c r="J550" s="124" t="n">
        <v>17.2268907563025</v>
      </c>
      <c r="K550" s="124" t="n">
        <v>28.3950617283951</v>
      </c>
    </row>
    <row r="551" customFormat="false" ht="11.25" hidden="false" customHeight="false" outlineLevel="0" collapsed="false">
      <c r="B551" s="122" t="s">
        <v>700</v>
      </c>
      <c r="C551" s="85" t="n">
        <v>2.64765784114053</v>
      </c>
      <c r="D551" s="85" t="n">
        <v>3.57142857142857</v>
      </c>
      <c r="E551" s="85" t="n">
        <v>1.67364016736402</v>
      </c>
      <c r="G551" s="175" t="n">
        <v>9</v>
      </c>
      <c r="H551" s="123" t="s">
        <v>700</v>
      </c>
      <c r="I551" s="124" t="n">
        <v>1.45530145530146</v>
      </c>
      <c r="J551" s="124" t="n">
        <v>2.10084033613445</v>
      </c>
      <c r="K551" s="124" t="n">
        <v>0.823045267489712</v>
      </c>
    </row>
    <row r="552" customFormat="false" ht="11.25" hidden="false" customHeight="false" outlineLevel="0" collapsed="false">
      <c r="B552" s="122" t="s">
        <v>471</v>
      </c>
      <c r="C552" s="85" t="n">
        <v>7.73930753564155</v>
      </c>
      <c r="D552" s="85" t="n">
        <v>7.14285714285714</v>
      </c>
      <c r="E552" s="85" t="n">
        <v>8.36820083682008</v>
      </c>
      <c r="G552" s="175" t="n">
        <v>10</v>
      </c>
      <c r="H552" s="123" t="s">
        <v>471</v>
      </c>
      <c r="I552" s="124" t="n">
        <v>7.27650727650728</v>
      </c>
      <c r="J552" s="124" t="n">
        <v>7.14285714285714</v>
      </c>
      <c r="K552" s="124" t="n">
        <v>7.40740740740741</v>
      </c>
    </row>
    <row r="553" customFormat="false" ht="11.25" hidden="false" customHeight="false" outlineLevel="0" collapsed="false">
      <c r="B553" s="122" t="s">
        <v>116</v>
      </c>
      <c r="C553" s="85" t="n">
        <v>0.610997963340122</v>
      </c>
      <c r="D553" s="85" t="n">
        <v>0.396825396825397</v>
      </c>
      <c r="E553" s="85" t="n">
        <v>0.836820083682008</v>
      </c>
      <c r="G553" s="175" t="n">
        <v>11</v>
      </c>
      <c r="H553" s="123" t="s">
        <v>116</v>
      </c>
      <c r="I553" s="124" t="n">
        <v>0.623700623700624</v>
      </c>
      <c r="J553" s="124" t="n">
        <v>0.840336134453782</v>
      </c>
      <c r="K553" s="124" t="n">
        <v>0.411522633744856</v>
      </c>
    </row>
    <row r="554" customFormat="false" ht="11.25" hidden="false" customHeight="false" outlineLevel="0" collapsed="false">
      <c r="G554" s="175"/>
      <c r="I554" s="100"/>
    </row>
    <row r="555" customFormat="false" ht="11.25" hidden="false" customHeight="false" outlineLevel="0" collapsed="false">
      <c r="B555" s="75" t="s">
        <v>701</v>
      </c>
    </row>
    <row r="556" customFormat="false" ht="11.25" hidden="false" customHeight="false" outlineLevel="0" collapsed="false">
      <c r="B556" s="120"/>
      <c r="C556" s="80" t="s">
        <v>117</v>
      </c>
      <c r="D556" s="80" t="s">
        <v>107</v>
      </c>
      <c r="E556" s="80" t="s">
        <v>108</v>
      </c>
      <c r="F556" s="80" t="s">
        <v>437</v>
      </c>
      <c r="G556" s="175" t="n">
        <v>1</v>
      </c>
    </row>
    <row r="557" customFormat="false" ht="11.25" hidden="false" customHeight="false" outlineLevel="0" collapsed="false">
      <c r="B557" s="122" t="s">
        <v>702</v>
      </c>
      <c r="C557" s="85" t="n">
        <v>27.4949083503055</v>
      </c>
      <c r="D557" s="85" t="n">
        <v>26.984126984127</v>
      </c>
      <c r="E557" s="85" t="n">
        <v>28.0334728033473</v>
      </c>
      <c r="F557" s="85" t="n">
        <v>30.5613305613306</v>
      </c>
      <c r="G557" s="175" t="n">
        <v>2</v>
      </c>
    </row>
    <row r="558" customFormat="false" ht="11.25" hidden="false" customHeight="false" outlineLevel="0" collapsed="false">
      <c r="B558" s="122" t="s">
        <v>703</v>
      </c>
      <c r="C558" s="85" t="n">
        <v>4.88798370672098</v>
      </c>
      <c r="D558" s="85" t="n">
        <v>6.34920634920635</v>
      </c>
      <c r="E558" s="85" t="n">
        <v>3.34728033472803</v>
      </c>
      <c r="F558" s="85" t="n">
        <v>5.40540540540541</v>
      </c>
      <c r="G558" s="175" t="n">
        <v>3</v>
      </c>
    </row>
    <row r="559" customFormat="false" ht="11.25" hidden="false" customHeight="false" outlineLevel="0" collapsed="false">
      <c r="B559" s="122" t="s">
        <v>704</v>
      </c>
      <c r="C559" s="85" t="n">
        <v>14.4602851323829</v>
      </c>
      <c r="D559" s="85" t="n">
        <v>15.8730158730159</v>
      </c>
      <c r="E559" s="85" t="n">
        <v>12.9707112970711</v>
      </c>
      <c r="F559" s="85" t="n">
        <v>15.8004158004158</v>
      </c>
      <c r="G559" s="175" t="n">
        <v>4</v>
      </c>
    </row>
    <row r="560" customFormat="false" ht="11.25" hidden="false" customHeight="false" outlineLevel="0" collapsed="false">
      <c r="B560" s="122" t="s">
        <v>705</v>
      </c>
      <c r="C560" s="85" t="n">
        <v>47.6578411405295</v>
      </c>
      <c r="D560" s="85" t="n">
        <v>46.4285714285714</v>
      </c>
      <c r="E560" s="85" t="n">
        <v>48.9539748953975</v>
      </c>
      <c r="F560" s="85" t="n">
        <v>47.1933471933472</v>
      </c>
      <c r="G560" s="175" t="n">
        <v>5</v>
      </c>
    </row>
    <row r="561" customFormat="false" ht="11.25" hidden="false" customHeight="false" outlineLevel="0" collapsed="false">
      <c r="B561" s="122" t="s">
        <v>706</v>
      </c>
      <c r="C561" s="85" t="n">
        <v>37.4745417515275</v>
      </c>
      <c r="D561" s="85" t="n">
        <v>36.1111111111111</v>
      </c>
      <c r="E561" s="85" t="n">
        <v>38.9121338912134</v>
      </c>
      <c r="F561" s="85" t="n">
        <v>38.8773388773389</v>
      </c>
      <c r="G561" s="175" t="n">
        <v>6</v>
      </c>
    </row>
    <row r="562" customFormat="false" ht="11.25" hidden="false" customHeight="false" outlineLevel="0" collapsed="false">
      <c r="B562" s="122" t="s">
        <v>707</v>
      </c>
      <c r="C562" s="85" t="n">
        <v>32.3828920570265</v>
      </c>
      <c r="D562" s="85" t="n">
        <v>34.1269841269841</v>
      </c>
      <c r="E562" s="85" t="n">
        <v>30.5439330543933</v>
      </c>
      <c r="F562" s="85" t="n">
        <v>36.7983367983368</v>
      </c>
      <c r="G562" s="175" t="n">
        <v>7</v>
      </c>
    </row>
    <row r="563" customFormat="false" ht="11.25" hidden="false" customHeight="false" outlineLevel="0" collapsed="false">
      <c r="B563" s="122" t="s">
        <v>424</v>
      </c>
      <c r="C563" s="85" t="n">
        <v>3.46232179226069</v>
      </c>
      <c r="D563" s="85" t="n">
        <v>3.96825396825397</v>
      </c>
      <c r="E563" s="85" t="n">
        <v>2.92887029288703</v>
      </c>
      <c r="F563" s="85" t="n">
        <v>2.28690228690229</v>
      </c>
      <c r="G563" s="175" t="n">
        <v>8</v>
      </c>
    </row>
    <row r="564" customFormat="false" ht="11.25" hidden="false" customHeight="false" outlineLevel="0" collapsed="false">
      <c r="B564" s="122" t="s">
        <v>471</v>
      </c>
      <c r="C564" s="85" t="n">
        <v>2.24032586558045</v>
      </c>
      <c r="D564" s="85" t="n">
        <v>1.58730158730159</v>
      </c>
      <c r="E564" s="85" t="n">
        <v>2.92887029288703</v>
      </c>
      <c r="F564" s="85" t="n">
        <v>1.03950103950104</v>
      </c>
      <c r="G564" s="175" t="n">
        <v>9</v>
      </c>
    </row>
    <row r="565" customFormat="false" ht="11.25" hidden="false" customHeight="false" outlineLevel="0" collapsed="false">
      <c r="B565" s="122" t="s">
        <v>116</v>
      </c>
      <c r="C565" s="85" t="n">
        <v>1.83299389002037</v>
      </c>
      <c r="D565" s="85" t="n">
        <v>1.19047619047619</v>
      </c>
      <c r="E565" s="85" t="n">
        <v>2.51046025104603</v>
      </c>
      <c r="F565" s="85" t="n">
        <v>2.28690228690229</v>
      </c>
      <c r="G565" s="175" t="n">
        <v>10</v>
      </c>
    </row>
    <row r="566" customFormat="false" ht="11.25" hidden="false" customHeight="false" outlineLevel="0" collapsed="false">
      <c r="G566" s="175" t="n">
        <v>11</v>
      </c>
    </row>
    <row r="567" customFormat="false" ht="11.25" hidden="false" customHeight="false" outlineLevel="0" collapsed="false">
      <c r="B567" s="75" t="s">
        <v>708</v>
      </c>
    </row>
    <row r="568" customFormat="false" ht="11.25" hidden="false" customHeight="false" outlineLevel="0" collapsed="false">
      <c r="B568" s="120"/>
      <c r="C568" s="80" t="s">
        <v>117</v>
      </c>
      <c r="D568" s="80" t="s">
        <v>107</v>
      </c>
      <c r="E568" s="80" t="s">
        <v>108</v>
      </c>
      <c r="F568" s="80" t="s">
        <v>437</v>
      </c>
    </row>
    <row r="569" customFormat="false" ht="11.25" hidden="false" customHeight="false" outlineLevel="0" collapsed="false">
      <c r="B569" s="122" t="s">
        <v>709</v>
      </c>
      <c r="C569" s="85" t="n">
        <v>29.5315682281059</v>
      </c>
      <c r="D569" s="85" t="n">
        <v>33.7301587301587</v>
      </c>
      <c r="E569" s="85" t="n">
        <v>25.1046025104603</v>
      </c>
      <c r="F569" s="85" t="n">
        <v>18.9189189189189</v>
      </c>
    </row>
    <row r="570" customFormat="false" ht="11.25" hidden="false" customHeight="false" outlineLevel="0" collapsed="false">
      <c r="B570" s="122" t="s">
        <v>710</v>
      </c>
      <c r="C570" s="85" t="n">
        <v>37.6782077393075</v>
      </c>
      <c r="D570" s="85" t="n">
        <v>34.9206349206349</v>
      </c>
      <c r="E570" s="85" t="n">
        <v>40.5857740585774</v>
      </c>
      <c r="F570" s="85" t="n">
        <v>43.035343035343</v>
      </c>
    </row>
    <row r="571" customFormat="false" ht="11.25" hidden="false" customHeight="false" outlineLevel="0" collapsed="false">
      <c r="B571" s="122" t="s">
        <v>711</v>
      </c>
      <c r="C571" s="85" t="n">
        <v>12.0162932790224</v>
      </c>
      <c r="D571" s="85" t="n">
        <v>12.3015873015873</v>
      </c>
      <c r="E571" s="85" t="n">
        <v>11.7154811715481</v>
      </c>
      <c r="F571" s="85" t="n">
        <v>17.6715176715177</v>
      </c>
    </row>
    <row r="572" customFormat="false" ht="11.25" hidden="false" customHeight="false" outlineLevel="0" collapsed="false">
      <c r="B572" s="122" t="s">
        <v>424</v>
      </c>
      <c r="C572" s="85" t="n">
        <v>20.5702647657841</v>
      </c>
      <c r="D572" s="85" t="n">
        <v>19.047619047619</v>
      </c>
      <c r="E572" s="85" t="n">
        <v>22.1757322175732</v>
      </c>
      <c r="F572" s="85" t="n">
        <v>19.7505197505198</v>
      </c>
    </row>
    <row r="573" customFormat="false" ht="11.25" hidden="false" customHeight="false" outlineLevel="0" collapsed="false">
      <c r="B573" s="122" t="s">
        <v>116</v>
      </c>
      <c r="C573" s="85" t="n">
        <v>0.203665987780041</v>
      </c>
      <c r="D573" s="85" t="n">
        <v>0</v>
      </c>
      <c r="E573" s="85" t="n">
        <v>0.418410041841004</v>
      </c>
      <c r="F573" s="85" t="n">
        <v>0.623700623700624</v>
      </c>
    </row>
    <row r="575" customFormat="false" ht="11.25" hidden="false" customHeight="false" outlineLevel="0" collapsed="false">
      <c r="B575" s="75" t="s">
        <v>712</v>
      </c>
    </row>
    <row r="576" customFormat="false" ht="11.25" hidden="false" customHeight="false" outlineLevel="0" collapsed="false">
      <c r="B576" s="120"/>
      <c r="C576" s="80" t="s">
        <v>117</v>
      </c>
      <c r="D576" s="80" t="s">
        <v>107</v>
      </c>
      <c r="E576" s="80" t="s">
        <v>108</v>
      </c>
      <c r="F576" s="80" t="s">
        <v>437</v>
      </c>
    </row>
    <row r="577" customFormat="false" ht="11.25" hidden="false" customHeight="false" outlineLevel="0" collapsed="false">
      <c r="B577" s="122" t="s">
        <v>688</v>
      </c>
      <c r="C577" s="85" t="n">
        <v>89.0020366598778</v>
      </c>
      <c r="D577" s="85" t="n">
        <v>88.0952380952381</v>
      </c>
      <c r="E577" s="85" t="n">
        <v>89.9581589958159</v>
      </c>
      <c r="F577" s="85" t="n">
        <v>88.3575883575884</v>
      </c>
    </row>
    <row r="578" customFormat="false" ht="11.25" hidden="false" customHeight="false" outlineLevel="0" collapsed="false">
      <c r="B578" s="122" t="s">
        <v>690</v>
      </c>
      <c r="C578" s="85" t="n">
        <v>4.4806517311609</v>
      </c>
      <c r="D578" s="85" t="n">
        <v>5.95238095238095</v>
      </c>
      <c r="E578" s="85" t="n">
        <v>2.92887029288703</v>
      </c>
      <c r="F578" s="85" t="n">
        <v>3.53430353430353</v>
      </c>
    </row>
    <row r="579" customFormat="false" ht="11.25" hidden="false" customHeight="false" outlineLevel="0" collapsed="false">
      <c r="B579" s="122" t="s">
        <v>689</v>
      </c>
      <c r="C579" s="85" t="n">
        <v>4.07331975560081</v>
      </c>
      <c r="D579" s="85" t="n">
        <v>3.57142857142857</v>
      </c>
      <c r="E579" s="85" t="n">
        <v>4.60251046025105</v>
      </c>
      <c r="F579" s="85" t="n">
        <v>5.1975051975052</v>
      </c>
    </row>
    <row r="580" customFormat="false" ht="11.25" hidden="false" customHeight="false" outlineLevel="0" collapsed="false">
      <c r="B580" s="122" t="s">
        <v>424</v>
      </c>
      <c r="C580" s="85" t="n">
        <v>2.03665987780041</v>
      </c>
      <c r="D580" s="85" t="n">
        <v>1.98412698412698</v>
      </c>
      <c r="E580" s="85" t="n">
        <v>2.09205020920502</v>
      </c>
      <c r="F580" s="85" t="n">
        <v>1.87110187110187</v>
      </c>
    </row>
    <row r="581" customFormat="false" ht="11.25" hidden="false" customHeight="false" outlineLevel="0" collapsed="false">
      <c r="B581" s="122" t="s">
        <v>116</v>
      </c>
      <c r="C581" s="85" t="n">
        <v>0.407331975560082</v>
      </c>
      <c r="D581" s="85" t="n">
        <v>0.396825396825397</v>
      </c>
      <c r="E581" s="85" t="n">
        <v>0.418410041841004</v>
      </c>
      <c r="F581" s="85" t="n">
        <v>1.03950103950104</v>
      </c>
    </row>
    <row r="582" customFormat="false" ht="11.25" hidden="false" customHeight="false" outlineLevel="0" collapsed="false">
      <c r="B582" s="0" t="n">
        <v>2</v>
      </c>
    </row>
    <row r="583" customFormat="false" ht="11.25" hidden="false" customHeight="false" outlineLevel="0" collapsed="false">
      <c r="B583" s="120"/>
      <c r="C583" s="80" t="s">
        <v>117</v>
      </c>
      <c r="D583" s="80" t="s">
        <v>107</v>
      </c>
      <c r="E583" s="80" t="s">
        <v>108</v>
      </c>
      <c r="F583" s="80" t="s">
        <v>437</v>
      </c>
    </row>
    <row r="584" customFormat="false" ht="11.25" hidden="false" customHeight="false" outlineLevel="0" collapsed="false">
      <c r="B584" s="122" t="s">
        <v>688</v>
      </c>
      <c r="C584" s="85" t="n">
        <v>51.5274949083503</v>
      </c>
      <c r="D584" s="85" t="n">
        <v>56.3492063492064</v>
      </c>
      <c r="E584" s="85" t="n">
        <v>46.4435146443515</v>
      </c>
      <c r="F584" s="85" t="n">
        <v>48.2328482328482</v>
      </c>
    </row>
    <row r="585" customFormat="false" ht="11.25" hidden="false" customHeight="false" outlineLevel="0" collapsed="false">
      <c r="B585" s="122" t="s">
        <v>690</v>
      </c>
      <c r="C585" s="85" t="n">
        <v>9.77596741344196</v>
      </c>
      <c r="D585" s="85" t="n">
        <v>9.92063492063492</v>
      </c>
      <c r="E585" s="85" t="n">
        <v>9.6234309623431</v>
      </c>
      <c r="F585" s="85" t="n">
        <v>11.8503118503119</v>
      </c>
    </row>
    <row r="586" customFormat="false" ht="11.25" hidden="false" customHeight="false" outlineLevel="0" collapsed="false">
      <c r="B586" s="122" t="s">
        <v>689</v>
      </c>
      <c r="C586" s="85" t="n">
        <v>20.162932790224</v>
      </c>
      <c r="D586" s="85" t="n">
        <v>17.4603174603175</v>
      </c>
      <c r="E586" s="85" t="n">
        <v>23.0125523012552</v>
      </c>
      <c r="F586" s="85" t="n">
        <v>20.997920997921</v>
      </c>
    </row>
    <row r="587" customFormat="false" ht="11.25" hidden="false" customHeight="false" outlineLevel="0" collapsed="false">
      <c r="B587" s="122" t="s">
        <v>424</v>
      </c>
      <c r="C587" s="85" t="n">
        <v>18.1262729124236</v>
      </c>
      <c r="D587" s="85" t="n">
        <v>16.2698412698413</v>
      </c>
      <c r="E587" s="85" t="n">
        <v>20.0836820083682</v>
      </c>
      <c r="F587" s="85" t="n">
        <v>17.8794178794179</v>
      </c>
    </row>
    <row r="588" customFormat="false" ht="11.25" hidden="false" customHeight="false" outlineLevel="0" collapsed="false">
      <c r="B588" s="122" t="s">
        <v>116</v>
      </c>
      <c r="C588" s="85" t="n">
        <v>0.407331975560082</v>
      </c>
      <c r="D588" s="85" t="n">
        <v>0</v>
      </c>
      <c r="E588" s="85" t="n">
        <v>0.836820083682008</v>
      </c>
      <c r="F588" s="85" t="n">
        <v>1.03950103950104</v>
      </c>
    </row>
    <row r="589" customFormat="false" ht="11.25" hidden="false" customHeight="false" outlineLevel="0" collapsed="false">
      <c r="B589" s="0" t="n">
        <v>3</v>
      </c>
      <c r="C589" s="100"/>
      <c r="F589" s="100"/>
    </row>
    <row r="590" customFormat="false" ht="11.25" hidden="false" customHeight="false" outlineLevel="0" collapsed="false">
      <c r="B590" s="120"/>
      <c r="C590" s="80" t="s">
        <v>117</v>
      </c>
      <c r="D590" s="80" t="s">
        <v>107</v>
      </c>
      <c r="E590" s="80" t="s">
        <v>108</v>
      </c>
      <c r="F590" s="80" t="s">
        <v>437</v>
      </c>
    </row>
    <row r="591" customFormat="false" ht="11.25" hidden="false" customHeight="false" outlineLevel="0" collapsed="false">
      <c r="B591" s="122" t="s">
        <v>688</v>
      </c>
      <c r="C591" s="85" t="n">
        <v>40.122199592668</v>
      </c>
      <c r="D591" s="85" t="n">
        <v>42.0634920634921</v>
      </c>
      <c r="E591" s="85" t="n">
        <v>38.0753138075314</v>
      </c>
      <c r="F591" s="85" t="n">
        <v>35.1351351351351</v>
      </c>
    </row>
    <row r="592" customFormat="false" ht="11.25" hidden="false" customHeight="false" outlineLevel="0" collapsed="false">
      <c r="B592" s="122" t="s">
        <v>690</v>
      </c>
      <c r="C592" s="85" t="n">
        <v>15.2749490835031</v>
      </c>
      <c r="D592" s="85" t="n">
        <v>16.2698412698413</v>
      </c>
      <c r="E592" s="85" t="n">
        <v>14.2259414225941</v>
      </c>
      <c r="F592" s="85" t="n">
        <v>15.5925155925156</v>
      </c>
    </row>
    <row r="593" customFormat="false" ht="11.25" hidden="false" customHeight="false" outlineLevel="0" collapsed="false">
      <c r="B593" s="122" t="s">
        <v>689</v>
      </c>
      <c r="C593" s="85" t="n">
        <v>33.8085539714868</v>
      </c>
      <c r="D593" s="85" t="n">
        <v>30.5555555555556</v>
      </c>
      <c r="E593" s="85" t="n">
        <v>37.2384937238494</v>
      </c>
      <c r="F593" s="85" t="n">
        <v>34.3035343035343</v>
      </c>
    </row>
    <row r="594" customFormat="false" ht="11.25" hidden="false" customHeight="false" outlineLevel="0" collapsed="false">
      <c r="B594" s="122" t="s">
        <v>424</v>
      </c>
      <c r="C594" s="85" t="n">
        <v>9.979633401222</v>
      </c>
      <c r="D594" s="85" t="n">
        <v>10.7142857142857</v>
      </c>
      <c r="E594" s="85" t="n">
        <v>9.20502092050209</v>
      </c>
      <c r="F594" s="85" t="n">
        <v>13.7214137214137</v>
      </c>
    </row>
    <row r="595" customFormat="false" ht="11.25" hidden="false" customHeight="false" outlineLevel="0" collapsed="false">
      <c r="B595" s="122" t="s">
        <v>116</v>
      </c>
      <c r="C595" s="85" t="n">
        <v>0.814663951120163</v>
      </c>
      <c r="D595" s="85" t="n">
        <v>0.396825396825397</v>
      </c>
      <c r="E595" s="85" t="n">
        <v>1.25523012552301</v>
      </c>
      <c r="F595" s="85" t="n">
        <v>1.24740124740125</v>
      </c>
    </row>
    <row r="596" customFormat="false" ht="11.25" hidden="false" customHeight="false" outlineLevel="0" collapsed="false">
      <c r="B596" s="0" t="n">
        <v>4</v>
      </c>
    </row>
    <row r="597" customFormat="false" ht="11.25" hidden="false" customHeight="false" outlineLevel="0" collapsed="false">
      <c r="B597" s="120"/>
      <c r="C597" s="80" t="s">
        <v>117</v>
      </c>
      <c r="D597" s="80" t="s">
        <v>107</v>
      </c>
      <c r="E597" s="80" t="s">
        <v>108</v>
      </c>
      <c r="F597" s="80" t="s">
        <v>437</v>
      </c>
    </row>
    <row r="598" customFormat="false" ht="11.25" hidden="false" customHeight="false" outlineLevel="0" collapsed="false">
      <c r="B598" s="122" t="s">
        <v>688</v>
      </c>
      <c r="C598" s="85" t="n">
        <v>40.3258655804481</v>
      </c>
      <c r="D598" s="85" t="n">
        <v>39.2857142857143</v>
      </c>
      <c r="E598" s="85" t="n">
        <v>41.4225941422594</v>
      </c>
      <c r="F598" s="85" t="n">
        <v>40.956340956341</v>
      </c>
    </row>
    <row r="599" customFormat="false" ht="11.25" hidden="false" customHeight="false" outlineLevel="0" collapsed="false">
      <c r="B599" s="122" t="s">
        <v>690</v>
      </c>
      <c r="C599" s="85" t="n">
        <v>23.0142566191446</v>
      </c>
      <c r="D599" s="85" t="n">
        <v>25.7936507936508</v>
      </c>
      <c r="E599" s="85" t="n">
        <v>20.0836820083682</v>
      </c>
      <c r="F599" s="85" t="n">
        <v>19.95841995842</v>
      </c>
    </row>
    <row r="600" customFormat="false" ht="11.25" hidden="false" customHeight="false" outlineLevel="0" collapsed="false">
      <c r="B600" s="122" t="s">
        <v>689</v>
      </c>
      <c r="C600" s="85" t="n">
        <v>30.5498981670061</v>
      </c>
      <c r="D600" s="85" t="n">
        <v>27.7777777777778</v>
      </c>
      <c r="E600" s="85" t="n">
        <v>33.4728033472803</v>
      </c>
      <c r="F600" s="85" t="n">
        <v>32.4324324324324</v>
      </c>
    </row>
    <row r="601" customFormat="false" ht="11.25" hidden="false" customHeight="false" outlineLevel="0" collapsed="false">
      <c r="B601" s="122" t="s">
        <v>424</v>
      </c>
      <c r="C601" s="85" t="n">
        <v>5.70264765784114</v>
      </c>
      <c r="D601" s="85" t="n">
        <v>6.74603174603175</v>
      </c>
      <c r="E601" s="85" t="n">
        <v>4.60251046025105</v>
      </c>
      <c r="F601" s="85" t="n">
        <v>4.78170478170478</v>
      </c>
    </row>
    <row r="602" customFormat="false" ht="11.25" hidden="false" customHeight="false" outlineLevel="0" collapsed="false">
      <c r="B602" s="122" t="s">
        <v>116</v>
      </c>
      <c r="C602" s="85" t="n">
        <v>0.407331975560082</v>
      </c>
      <c r="D602" s="85" t="n">
        <v>0.396825396825397</v>
      </c>
      <c r="E602" s="85" t="n">
        <v>0.418410041841004</v>
      </c>
      <c r="F602" s="85" t="n">
        <v>1.87110187110187</v>
      </c>
    </row>
    <row r="603" customFormat="false" ht="11.25" hidden="false" customHeight="false" outlineLevel="0" collapsed="false">
      <c r="B603" s="0" t="n">
        <v>5</v>
      </c>
    </row>
    <row r="604" customFormat="false" ht="11.25" hidden="false" customHeight="false" outlineLevel="0" collapsed="false">
      <c r="B604" s="120"/>
      <c r="C604" s="80" t="s">
        <v>117</v>
      </c>
      <c r="D604" s="80" t="s">
        <v>107</v>
      </c>
      <c r="E604" s="80" t="s">
        <v>108</v>
      </c>
      <c r="F604" s="80" t="s">
        <v>437</v>
      </c>
    </row>
    <row r="605" customFormat="false" ht="11.25" hidden="false" customHeight="false" outlineLevel="0" collapsed="false">
      <c r="B605" s="122" t="s">
        <v>688</v>
      </c>
      <c r="C605" s="85" t="n">
        <v>84.7250509164969</v>
      </c>
      <c r="D605" s="85" t="n">
        <v>78.968253968254</v>
      </c>
      <c r="E605" s="85" t="n">
        <v>90.7949790794979</v>
      </c>
      <c r="F605" s="85" t="n">
        <v>83.5758835758836</v>
      </c>
    </row>
    <row r="606" customFormat="false" ht="11.25" hidden="false" customHeight="false" outlineLevel="0" collapsed="false">
      <c r="B606" s="122" t="s">
        <v>690</v>
      </c>
      <c r="C606" s="85" t="n">
        <v>5.29531568228106</v>
      </c>
      <c r="D606" s="85" t="n">
        <v>7.14285714285714</v>
      </c>
      <c r="E606" s="85" t="n">
        <v>3.34728033472803</v>
      </c>
      <c r="F606" s="85" t="n">
        <v>6.86070686070686</v>
      </c>
    </row>
    <row r="607" customFormat="false" ht="11.25" hidden="false" customHeight="false" outlineLevel="0" collapsed="false">
      <c r="B607" s="122" t="s">
        <v>689</v>
      </c>
      <c r="C607" s="85" t="n">
        <v>3.86965376782077</v>
      </c>
      <c r="D607" s="85" t="n">
        <v>5.55555555555556</v>
      </c>
      <c r="E607" s="85" t="n">
        <v>2.09205020920502</v>
      </c>
      <c r="F607" s="85" t="n">
        <v>2.7027027027027</v>
      </c>
    </row>
    <row r="608" customFormat="false" ht="11.25" hidden="false" customHeight="false" outlineLevel="0" collapsed="false">
      <c r="B608" s="122" t="s">
        <v>424</v>
      </c>
      <c r="C608" s="85" t="n">
        <v>5.29531568228106</v>
      </c>
      <c r="D608" s="85" t="n">
        <v>7.53968253968254</v>
      </c>
      <c r="E608" s="85" t="n">
        <v>2.92887029288703</v>
      </c>
      <c r="F608" s="85" t="n">
        <v>4.57380457380457</v>
      </c>
    </row>
    <row r="609" customFormat="false" ht="11.25" hidden="false" customHeight="false" outlineLevel="0" collapsed="false">
      <c r="B609" s="122" t="s">
        <v>116</v>
      </c>
      <c r="C609" s="85" t="n">
        <v>0.814663951120163</v>
      </c>
      <c r="D609" s="85" t="n">
        <v>0.793650793650794</v>
      </c>
      <c r="E609" s="85" t="n">
        <v>0.836820083682008</v>
      </c>
      <c r="F609" s="85" t="n">
        <v>2.28690228690229</v>
      </c>
    </row>
    <row r="610" customFormat="false" ht="11.25" hidden="false" customHeight="false" outlineLevel="0" collapsed="false">
      <c r="B610" s="0" t="n">
        <v>6</v>
      </c>
    </row>
    <row r="611" customFormat="false" ht="11.25" hidden="false" customHeight="false" outlineLevel="0" collapsed="false">
      <c r="B611" s="120"/>
      <c r="C611" s="80" t="s">
        <v>117</v>
      </c>
      <c r="D611" s="80" t="s">
        <v>107</v>
      </c>
      <c r="E611" s="80" t="s">
        <v>108</v>
      </c>
      <c r="F611" s="80" t="s">
        <v>437</v>
      </c>
    </row>
    <row r="612" customFormat="false" ht="11.25" hidden="false" customHeight="false" outlineLevel="0" collapsed="false">
      <c r="B612" s="122" t="s">
        <v>688</v>
      </c>
      <c r="C612" s="85" t="n">
        <v>34.826883910387</v>
      </c>
      <c r="D612" s="85" t="n">
        <v>38.0952380952381</v>
      </c>
      <c r="E612" s="85" t="n">
        <v>31.3807531380753</v>
      </c>
      <c r="F612" s="85" t="n">
        <v>30.7692307692308</v>
      </c>
    </row>
    <row r="613" customFormat="false" ht="11.25" hidden="false" customHeight="false" outlineLevel="0" collapsed="false">
      <c r="B613" s="122" t="s">
        <v>690</v>
      </c>
      <c r="C613" s="85" t="n">
        <v>12.8309572301426</v>
      </c>
      <c r="D613" s="85" t="n">
        <v>11.9047619047619</v>
      </c>
      <c r="E613" s="85" t="n">
        <v>13.8075313807531</v>
      </c>
      <c r="F613" s="85" t="n">
        <v>18.2952182952183</v>
      </c>
    </row>
    <row r="614" customFormat="false" ht="11.25" hidden="false" customHeight="false" outlineLevel="0" collapsed="false">
      <c r="B614" s="122" t="s">
        <v>689</v>
      </c>
      <c r="C614" s="85" t="n">
        <v>16.2932790224033</v>
      </c>
      <c r="D614" s="85" t="n">
        <v>17.0634920634921</v>
      </c>
      <c r="E614" s="85" t="n">
        <v>15.4811715481172</v>
      </c>
      <c r="F614" s="85" t="n">
        <v>14.7609147609148</v>
      </c>
    </row>
    <row r="615" customFormat="false" ht="11.25" hidden="false" customHeight="false" outlineLevel="0" collapsed="false">
      <c r="B615" s="122" t="s">
        <v>424</v>
      </c>
      <c r="C615" s="85" t="n">
        <v>35.030549898167</v>
      </c>
      <c r="D615" s="85" t="n">
        <v>32.5396825396825</v>
      </c>
      <c r="E615" s="85" t="n">
        <v>37.6569037656904</v>
      </c>
      <c r="F615" s="85" t="n">
        <v>34.7193347193347</v>
      </c>
    </row>
    <row r="616" customFormat="false" ht="11.25" hidden="false" customHeight="false" outlineLevel="0" collapsed="false">
      <c r="B616" s="122" t="s">
        <v>116</v>
      </c>
      <c r="C616" s="85" t="n">
        <v>1.0183299389002</v>
      </c>
      <c r="D616" s="85" t="n">
        <v>0.396825396825397</v>
      </c>
      <c r="E616" s="85" t="n">
        <v>1.67364016736402</v>
      </c>
      <c r="F616" s="85" t="n">
        <v>1.45530145530146</v>
      </c>
    </row>
    <row r="617" customFormat="false" ht="11.25" hidden="false" customHeight="false" outlineLevel="0" collapsed="false">
      <c r="B617" s="0" t="n">
        <v>7</v>
      </c>
    </row>
    <row r="618" customFormat="false" ht="11.25" hidden="false" customHeight="false" outlineLevel="0" collapsed="false">
      <c r="B618" s="120"/>
      <c r="C618" s="80" t="s">
        <v>117</v>
      </c>
      <c r="D618" s="80" t="s">
        <v>107</v>
      </c>
      <c r="E618" s="80" t="s">
        <v>108</v>
      </c>
      <c r="F618" s="80" t="s">
        <v>437</v>
      </c>
    </row>
    <row r="619" customFormat="false" ht="11.25" hidden="false" customHeight="false" outlineLevel="0" collapsed="false">
      <c r="B619" s="122" t="s">
        <v>688</v>
      </c>
      <c r="C619" s="85" t="n">
        <v>31.3645621181263</v>
      </c>
      <c r="D619" s="85" t="n">
        <v>32.1428571428571</v>
      </c>
      <c r="E619" s="85" t="n">
        <v>30.5439330543933</v>
      </c>
      <c r="F619" s="85" t="n">
        <v>29.9376299376299</v>
      </c>
    </row>
    <row r="620" customFormat="false" ht="11.25" hidden="false" customHeight="false" outlineLevel="0" collapsed="false">
      <c r="B620" s="122" t="s">
        <v>690</v>
      </c>
      <c r="C620" s="85" t="n">
        <v>12.2199592668024</v>
      </c>
      <c r="D620" s="85" t="n">
        <v>13.0952380952381</v>
      </c>
      <c r="E620" s="85" t="n">
        <v>11.2970711297071</v>
      </c>
      <c r="F620" s="85" t="n">
        <v>12.8898128898129</v>
      </c>
    </row>
    <row r="621" customFormat="false" ht="11.25" hidden="false" customHeight="false" outlineLevel="0" collapsed="false">
      <c r="B621" s="122" t="s">
        <v>689</v>
      </c>
      <c r="C621" s="85" t="n">
        <v>15.2749490835031</v>
      </c>
      <c r="D621" s="85" t="n">
        <v>15.8730158730159</v>
      </c>
      <c r="E621" s="85" t="n">
        <v>14.6443514644351</v>
      </c>
      <c r="F621" s="85" t="n">
        <v>14.1372141372141</v>
      </c>
    </row>
    <row r="622" customFormat="false" ht="11.25" hidden="false" customHeight="false" outlineLevel="0" collapsed="false">
      <c r="B622" s="122" t="s">
        <v>424</v>
      </c>
      <c r="C622" s="85" t="n">
        <v>40.7331975560081</v>
      </c>
      <c r="D622" s="85" t="n">
        <v>38.8888888888889</v>
      </c>
      <c r="E622" s="85" t="n">
        <v>42.6778242677824</v>
      </c>
      <c r="F622" s="85" t="n">
        <v>41.7879417879418</v>
      </c>
    </row>
    <row r="623" customFormat="false" ht="11.25" hidden="false" customHeight="false" outlineLevel="0" collapsed="false">
      <c r="B623" s="122" t="s">
        <v>116</v>
      </c>
      <c r="C623" s="85" t="n">
        <v>0.407331975560082</v>
      </c>
      <c r="D623" s="85" t="n">
        <v>0</v>
      </c>
      <c r="E623" s="85" t="n">
        <v>0.836820083682008</v>
      </c>
      <c r="F623" s="85" t="n">
        <v>1.24740124740125</v>
      </c>
    </row>
    <row r="625" customFormat="false" ht="11.25" hidden="false" customHeight="false" outlineLevel="0" collapsed="false">
      <c r="B625" s="75" t="s">
        <v>713</v>
      </c>
    </row>
    <row r="626" customFormat="false" ht="11.25" hidden="false" customHeight="false" outlineLevel="0" collapsed="false">
      <c r="B626" s="120"/>
      <c r="C626" s="80" t="s">
        <v>117</v>
      </c>
      <c r="D626" s="80" t="s">
        <v>107</v>
      </c>
      <c r="E626" s="80" t="s">
        <v>108</v>
      </c>
      <c r="F626" s="80" t="s">
        <v>437</v>
      </c>
    </row>
    <row r="627" customFormat="false" ht="11.25" hidden="false" customHeight="false" outlineLevel="0" collapsed="false">
      <c r="B627" s="122" t="s">
        <v>714</v>
      </c>
      <c r="C627" s="85" t="n">
        <v>4.4806517311609</v>
      </c>
      <c r="D627" s="85" t="n">
        <v>4.76190476190476</v>
      </c>
      <c r="E627" s="85" t="n">
        <v>4.18410041841004</v>
      </c>
      <c r="F627" s="85" t="n">
        <v>6.23700623700624</v>
      </c>
    </row>
    <row r="628" customFormat="false" ht="11.25" hidden="false" customHeight="false" outlineLevel="0" collapsed="false">
      <c r="B628" s="122" t="s">
        <v>715</v>
      </c>
      <c r="C628" s="85" t="n">
        <v>90.4276985743381</v>
      </c>
      <c r="D628" s="85" t="n">
        <v>92.0634920634921</v>
      </c>
      <c r="E628" s="85" t="n">
        <v>88.7029288702929</v>
      </c>
      <c r="F628" s="85" t="n">
        <v>85.2390852390852</v>
      </c>
    </row>
    <row r="629" customFormat="false" ht="11.25" hidden="false" customHeight="false" outlineLevel="0" collapsed="false">
      <c r="B629" s="122" t="s">
        <v>424</v>
      </c>
      <c r="C629" s="85" t="n">
        <v>4.88798370672098</v>
      </c>
      <c r="D629" s="85" t="n">
        <v>3.17460317460317</v>
      </c>
      <c r="E629" s="85" t="n">
        <v>6.69456066945607</v>
      </c>
      <c r="F629" s="85" t="n">
        <v>7.48440748440749</v>
      </c>
    </row>
    <row r="630" customFormat="false" ht="11.25" hidden="false" customHeight="false" outlineLevel="0" collapsed="false">
      <c r="B630" s="122" t="s">
        <v>116</v>
      </c>
      <c r="C630" s="85" t="n">
        <v>0.203665987780041</v>
      </c>
      <c r="D630" s="85" t="n">
        <v>0</v>
      </c>
      <c r="E630" s="85" t="n">
        <v>0.418410041841004</v>
      </c>
      <c r="F630" s="85" t="n">
        <v>1.03950103950104</v>
      </c>
    </row>
    <row r="631" customFormat="false" ht="11.25" hidden="false" customHeight="false" outlineLevel="0" collapsed="false">
      <c r="B631" s="0" t="n">
        <v>2</v>
      </c>
    </row>
    <row r="632" customFormat="false" ht="11.25" hidden="false" customHeight="false" outlineLevel="0" collapsed="false">
      <c r="B632" s="120"/>
      <c r="C632" s="80" t="s">
        <v>117</v>
      </c>
      <c r="D632" s="80" t="s">
        <v>107</v>
      </c>
      <c r="E632" s="80" t="s">
        <v>108</v>
      </c>
      <c r="F632" s="80" t="s">
        <v>437</v>
      </c>
    </row>
    <row r="633" customFormat="false" ht="11.25" hidden="false" customHeight="false" outlineLevel="0" collapsed="false">
      <c r="B633" s="122" t="s">
        <v>714</v>
      </c>
      <c r="C633" s="85" t="n">
        <v>1.83299389002037</v>
      </c>
      <c r="D633" s="85" t="n">
        <v>2.38095238095238</v>
      </c>
      <c r="E633" s="85" t="n">
        <v>1.25523012552301</v>
      </c>
      <c r="F633" s="85" t="n">
        <v>1.45530145530146</v>
      </c>
    </row>
    <row r="634" customFormat="false" ht="11.25" hidden="false" customHeight="false" outlineLevel="0" collapsed="false">
      <c r="B634" s="122" t="s">
        <v>715</v>
      </c>
      <c r="C634" s="85" t="n">
        <v>95.9266802443992</v>
      </c>
      <c r="D634" s="85" t="n">
        <v>96.031746031746</v>
      </c>
      <c r="E634" s="85" t="n">
        <v>95.81589958159</v>
      </c>
      <c r="F634" s="85" t="n">
        <v>94.8024948024948</v>
      </c>
    </row>
    <row r="635" customFormat="false" ht="11.25" hidden="false" customHeight="false" outlineLevel="0" collapsed="false">
      <c r="B635" s="122" t="s">
        <v>424</v>
      </c>
      <c r="C635" s="85" t="n">
        <v>2.03665987780041</v>
      </c>
      <c r="D635" s="85" t="n">
        <v>1.58730158730159</v>
      </c>
      <c r="E635" s="85" t="n">
        <v>2.51046025104603</v>
      </c>
      <c r="F635" s="85" t="n">
        <v>2.91060291060291</v>
      </c>
    </row>
    <row r="636" customFormat="false" ht="11.25" hidden="false" customHeight="false" outlineLevel="0" collapsed="false">
      <c r="B636" s="122" t="s">
        <v>116</v>
      </c>
      <c r="C636" s="85" t="n">
        <v>0.203665987780041</v>
      </c>
      <c r="D636" s="85" t="n">
        <v>0</v>
      </c>
      <c r="E636" s="85" t="n">
        <v>0.418410041841004</v>
      </c>
      <c r="F636" s="85" t="n">
        <v>0.831600831600832</v>
      </c>
    </row>
    <row r="637" customFormat="false" ht="11.25" hidden="false" customHeight="false" outlineLevel="0" collapsed="false">
      <c r="B637" s="0" t="n">
        <v>3</v>
      </c>
    </row>
    <row r="638" customFormat="false" ht="11.25" hidden="false" customHeight="false" outlineLevel="0" collapsed="false">
      <c r="B638" s="120"/>
      <c r="C638" s="80" t="s">
        <v>117</v>
      </c>
      <c r="D638" s="80" t="s">
        <v>107</v>
      </c>
      <c r="E638" s="80" t="s">
        <v>108</v>
      </c>
      <c r="F638" s="80" t="s">
        <v>437</v>
      </c>
    </row>
    <row r="639" customFormat="false" ht="11.25" hidden="false" customHeight="false" outlineLevel="0" collapsed="false">
      <c r="B639" s="122" t="s">
        <v>714</v>
      </c>
      <c r="C639" s="85" t="n">
        <v>39.5112016293279</v>
      </c>
      <c r="D639" s="85" t="n">
        <v>27.7777777777778</v>
      </c>
      <c r="E639" s="85" t="n">
        <v>51.8828451882845</v>
      </c>
      <c r="F639" s="85" t="n">
        <v>40.5405405405405</v>
      </c>
    </row>
    <row r="640" customFormat="false" ht="11.25" hidden="false" customHeight="false" outlineLevel="0" collapsed="false">
      <c r="B640" s="122" t="s">
        <v>715</v>
      </c>
      <c r="C640" s="85" t="n">
        <v>37.8818737270876</v>
      </c>
      <c r="D640" s="85" t="n">
        <v>48.4126984126984</v>
      </c>
      <c r="E640" s="85" t="n">
        <v>26.7782426778243</v>
      </c>
      <c r="F640" s="85" t="n">
        <v>34.3035343035343</v>
      </c>
    </row>
    <row r="641" customFormat="false" ht="11.25" hidden="false" customHeight="false" outlineLevel="0" collapsed="false">
      <c r="B641" s="122" t="s">
        <v>424</v>
      </c>
      <c r="C641" s="85" t="n">
        <v>22.4032586558045</v>
      </c>
      <c r="D641" s="85" t="n">
        <v>23.8095238095238</v>
      </c>
      <c r="E641" s="85" t="n">
        <v>20.9205020920502</v>
      </c>
      <c r="F641" s="85" t="n">
        <v>24.3243243243243</v>
      </c>
    </row>
    <row r="642" customFormat="false" ht="11.25" hidden="false" customHeight="false" outlineLevel="0" collapsed="false">
      <c r="B642" s="122" t="s">
        <v>116</v>
      </c>
      <c r="C642" s="85" t="n">
        <v>0.203665987780041</v>
      </c>
      <c r="D642" s="85" t="n">
        <v>0</v>
      </c>
      <c r="E642" s="85" t="n">
        <v>0.418410041841004</v>
      </c>
      <c r="F642" s="85" t="n">
        <v>0.831600831600832</v>
      </c>
    </row>
    <row r="643" customFormat="false" ht="11.25" hidden="false" customHeight="false" outlineLevel="0" collapsed="false">
      <c r="B643" s="0" t="n">
        <v>4</v>
      </c>
    </row>
    <row r="644" customFormat="false" ht="11.25" hidden="false" customHeight="false" outlineLevel="0" collapsed="false">
      <c r="B644" s="120"/>
      <c r="C644" s="80" t="s">
        <v>117</v>
      </c>
      <c r="D644" s="80" t="s">
        <v>107</v>
      </c>
      <c r="E644" s="80" t="s">
        <v>108</v>
      </c>
      <c r="F644" s="80" t="s">
        <v>437</v>
      </c>
    </row>
    <row r="645" customFormat="false" ht="11.25" hidden="false" customHeight="false" outlineLevel="0" collapsed="false">
      <c r="B645" s="122" t="s">
        <v>714</v>
      </c>
      <c r="C645" s="85" t="n">
        <v>14.4602851323829</v>
      </c>
      <c r="D645" s="85" t="n">
        <v>13.0952380952381</v>
      </c>
      <c r="E645" s="85" t="n">
        <v>15.8995815899582</v>
      </c>
      <c r="F645" s="85" t="n">
        <v>20.1663201663202</v>
      </c>
    </row>
    <row r="646" customFormat="false" ht="11.25" hidden="false" customHeight="false" outlineLevel="0" collapsed="false">
      <c r="B646" s="122" t="s">
        <v>715</v>
      </c>
      <c r="C646" s="85" t="n">
        <v>70.6720977596741</v>
      </c>
      <c r="D646" s="85" t="n">
        <v>72.2222222222222</v>
      </c>
      <c r="E646" s="85" t="n">
        <v>69.0376569037657</v>
      </c>
      <c r="F646" s="85" t="n">
        <v>62.5779625779626</v>
      </c>
    </row>
    <row r="647" customFormat="false" ht="11.25" hidden="false" customHeight="false" outlineLevel="0" collapsed="false">
      <c r="B647" s="122" t="s">
        <v>424</v>
      </c>
      <c r="C647" s="85" t="n">
        <v>14.4602851323829</v>
      </c>
      <c r="D647" s="85" t="n">
        <v>14.6825396825397</v>
      </c>
      <c r="E647" s="85" t="n">
        <v>14.2259414225941</v>
      </c>
      <c r="F647" s="85" t="n">
        <v>16.2162162162162</v>
      </c>
    </row>
    <row r="648" customFormat="false" ht="11.25" hidden="false" customHeight="false" outlineLevel="0" collapsed="false">
      <c r="B648" s="122" t="s">
        <v>116</v>
      </c>
      <c r="C648" s="85" t="n">
        <v>0.407331975560082</v>
      </c>
      <c r="D648" s="85" t="n">
        <v>0</v>
      </c>
      <c r="E648" s="85" t="n">
        <v>0.836820083682008</v>
      </c>
      <c r="F648" s="85" t="n">
        <v>1.03950103950104</v>
      </c>
    </row>
    <row r="649" customFormat="false" ht="11.25" hidden="false" customHeight="false" outlineLevel="0" collapsed="false">
      <c r="B649" s="0" t="n">
        <v>5</v>
      </c>
    </row>
    <row r="650" customFormat="false" ht="11.25" hidden="false" customHeight="false" outlineLevel="0" collapsed="false">
      <c r="B650" s="120"/>
      <c r="C650" s="80" t="s">
        <v>117</v>
      </c>
      <c r="D650" s="80" t="s">
        <v>107</v>
      </c>
      <c r="E650" s="80" t="s">
        <v>108</v>
      </c>
      <c r="F650" s="80" t="s">
        <v>437</v>
      </c>
    </row>
    <row r="651" customFormat="false" ht="11.25" hidden="false" customHeight="false" outlineLevel="0" collapsed="false">
      <c r="B651" s="122" t="s">
        <v>714</v>
      </c>
      <c r="C651" s="85" t="n">
        <v>12.6272912423625</v>
      </c>
      <c r="D651" s="85" t="n">
        <v>12.3015873015873</v>
      </c>
      <c r="E651" s="85" t="n">
        <v>12.9707112970711</v>
      </c>
      <c r="F651" s="85" t="n">
        <v>13.5135135135135</v>
      </c>
    </row>
    <row r="652" customFormat="false" ht="11.25" hidden="false" customHeight="false" outlineLevel="0" collapsed="false">
      <c r="B652" s="122" t="s">
        <v>715</v>
      </c>
      <c r="C652" s="85" t="n">
        <v>76.3747454175153</v>
      </c>
      <c r="D652" s="85" t="n">
        <v>76.5873015873016</v>
      </c>
      <c r="E652" s="85" t="n">
        <v>76.1506276150628</v>
      </c>
      <c r="F652" s="85" t="n">
        <v>71.1018711018711</v>
      </c>
    </row>
    <row r="653" customFormat="false" ht="11.25" hidden="false" customHeight="false" outlineLevel="0" collapsed="false">
      <c r="B653" s="122" t="s">
        <v>424</v>
      </c>
      <c r="C653" s="85" t="n">
        <v>10.7942973523422</v>
      </c>
      <c r="D653" s="85" t="n">
        <v>11.1111111111111</v>
      </c>
      <c r="E653" s="85" t="n">
        <v>10.4602510460251</v>
      </c>
      <c r="F653" s="85" t="n">
        <v>14.3451143451143</v>
      </c>
    </row>
    <row r="654" customFormat="false" ht="11.25" hidden="false" customHeight="false" outlineLevel="0" collapsed="false">
      <c r="B654" s="122" t="s">
        <v>116</v>
      </c>
      <c r="C654" s="85" t="n">
        <v>0.203665987780041</v>
      </c>
      <c r="D654" s="85" t="n">
        <v>0</v>
      </c>
      <c r="E654" s="85" t="n">
        <v>0.418410041841004</v>
      </c>
      <c r="F654" s="85" t="n">
        <v>1.03950103950104</v>
      </c>
    </row>
    <row r="655" customFormat="false" ht="11.25" hidden="false" customHeight="false" outlineLevel="0" collapsed="false">
      <c r="B655" s="0" t="n">
        <v>6</v>
      </c>
    </row>
    <row r="656" customFormat="false" ht="11.25" hidden="false" customHeight="false" outlineLevel="0" collapsed="false">
      <c r="B656" s="120"/>
      <c r="C656" s="80" t="s">
        <v>117</v>
      </c>
      <c r="D656" s="80" t="s">
        <v>107</v>
      </c>
      <c r="E656" s="80" t="s">
        <v>108</v>
      </c>
      <c r="F656" s="80" t="s">
        <v>437</v>
      </c>
    </row>
    <row r="657" customFormat="false" ht="11.25" hidden="false" customHeight="false" outlineLevel="0" collapsed="false">
      <c r="B657" s="122" t="s">
        <v>714</v>
      </c>
      <c r="C657" s="85" t="n">
        <v>1.62932790224033</v>
      </c>
      <c r="D657" s="85" t="n">
        <v>1.98412698412698</v>
      </c>
      <c r="E657" s="85" t="n">
        <v>1.25523012552301</v>
      </c>
      <c r="F657" s="85" t="n">
        <v>1.45530145530146</v>
      </c>
    </row>
    <row r="658" customFormat="false" ht="11.25" hidden="false" customHeight="false" outlineLevel="0" collapsed="false">
      <c r="B658" s="122" t="s">
        <v>715</v>
      </c>
      <c r="C658" s="85" t="n">
        <v>94.5010183299389</v>
      </c>
      <c r="D658" s="85" t="n">
        <v>94.8412698412698</v>
      </c>
      <c r="E658" s="85" t="n">
        <v>94.142259414226</v>
      </c>
      <c r="F658" s="85" t="n">
        <v>93.3471933471934</v>
      </c>
    </row>
    <row r="659" customFormat="false" ht="11.25" hidden="false" customHeight="false" outlineLevel="0" collapsed="false">
      <c r="B659" s="122" t="s">
        <v>424</v>
      </c>
      <c r="C659" s="85" t="n">
        <v>3.66598778004073</v>
      </c>
      <c r="D659" s="85" t="n">
        <v>3.17460317460317</v>
      </c>
      <c r="E659" s="85" t="n">
        <v>4.18410041841004</v>
      </c>
      <c r="F659" s="85" t="n">
        <v>4.36590436590437</v>
      </c>
    </row>
    <row r="660" customFormat="false" ht="11.25" hidden="false" customHeight="false" outlineLevel="0" collapsed="false">
      <c r="B660" s="122" t="s">
        <v>116</v>
      </c>
      <c r="C660" s="85" t="n">
        <v>0.203665987780041</v>
      </c>
      <c r="D660" s="85" t="n">
        <v>0</v>
      </c>
      <c r="E660" s="85" t="n">
        <v>0.418410041841004</v>
      </c>
      <c r="F660" s="85" t="n">
        <v>0.831600831600832</v>
      </c>
    </row>
    <row r="661" customFormat="false" ht="11.25" hidden="false" customHeight="false" outlineLevel="0" collapsed="false">
      <c r="B661" s="0" t="n">
        <v>7</v>
      </c>
    </row>
    <row r="662" customFormat="false" ht="11.25" hidden="false" customHeight="false" outlineLevel="0" collapsed="false">
      <c r="B662" s="120"/>
      <c r="C662" s="80" t="s">
        <v>117</v>
      </c>
      <c r="D662" s="80" t="s">
        <v>107</v>
      </c>
      <c r="E662" s="80" t="s">
        <v>108</v>
      </c>
      <c r="F662" s="80" t="s">
        <v>437</v>
      </c>
    </row>
    <row r="663" customFormat="false" ht="11.25" hidden="false" customHeight="false" outlineLevel="0" collapsed="false">
      <c r="B663" s="122" t="s">
        <v>714</v>
      </c>
      <c r="C663" s="85" t="n">
        <v>1.83299389002037</v>
      </c>
      <c r="D663" s="85" t="n">
        <v>1.98412698412698</v>
      </c>
      <c r="E663" s="85" t="n">
        <v>1.67364016736402</v>
      </c>
      <c r="F663" s="85" t="n">
        <v>0.831600831600832</v>
      </c>
    </row>
    <row r="664" customFormat="false" ht="11.25" hidden="false" customHeight="false" outlineLevel="0" collapsed="false">
      <c r="B664" s="122" t="s">
        <v>715</v>
      </c>
      <c r="C664" s="85" t="n">
        <v>95.9266802443992</v>
      </c>
      <c r="D664" s="85" t="n">
        <v>96.4285714285714</v>
      </c>
      <c r="E664" s="85" t="n">
        <v>95.397489539749</v>
      </c>
      <c r="F664" s="85" t="n">
        <v>95.2182952182952</v>
      </c>
    </row>
    <row r="665" customFormat="false" ht="11.25" hidden="false" customHeight="false" outlineLevel="0" collapsed="false">
      <c r="B665" s="122" t="s">
        <v>424</v>
      </c>
      <c r="C665" s="85" t="n">
        <v>2.03665987780041</v>
      </c>
      <c r="D665" s="85" t="n">
        <v>1.58730158730159</v>
      </c>
      <c r="E665" s="85" t="n">
        <v>2.51046025104603</v>
      </c>
      <c r="F665" s="85" t="n">
        <v>3.11850311850312</v>
      </c>
    </row>
    <row r="666" customFormat="false" ht="11.25" hidden="false" customHeight="false" outlineLevel="0" collapsed="false">
      <c r="B666" s="122" t="s">
        <v>116</v>
      </c>
      <c r="C666" s="85" t="n">
        <v>0.203665987780041</v>
      </c>
      <c r="D666" s="85" t="n">
        <v>0</v>
      </c>
      <c r="E666" s="85" t="n">
        <v>0.418410041841004</v>
      </c>
      <c r="F666" s="85" t="n">
        <v>0.831600831600832</v>
      </c>
    </row>
    <row r="667" customFormat="false" ht="11.25" hidden="false" customHeight="false" outlineLevel="0" collapsed="false">
      <c r="B667" s="0" t="n">
        <v>8</v>
      </c>
    </row>
    <row r="668" customFormat="false" ht="11.25" hidden="false" customHeight="false" outlineLevel="0" collapsed="false">
      <c r="B668" s="120"/>
      <c r="C668" s="80" t="s">
        <v>117</v>
      </c>
      <c r="D668" s="80" t="s">
        <v>107</v>
      </c>
      <c r="E668" s="80" t="s">
        <v>108</v>
      </c>
      <c r="F668" s="80" t="s">
        <v>437</v>
      </c>
    </row>
    <row r="669" customFormat="false" ht="11.25" hidden="false" customHeight="false" outlineLevel="0" collapsed="false">
      <c r="B669" s="122" t="s">
        <v>714</v>
      </c>
      <c r="C669" s="85" t="n">
        <v>1.0183299389002</v>
      </c>
      <c r="D669" s="85" t="n">
        <v>1.19047619047619</v>
      </c>
      <c r="E669" s="85" t="n">
        <v>0.836820083682008</v>
      </c>
      <c r="F669" s="85" t="n">
        <v>0</v>
      </c>
    </row>
    <row r="670" customFormat="false" ht="11.25" hidden="false" customHeight="false" outlineLevel="0" collapsed="false">
      <c r="B670" s="122" t="s">
        <v>715</v>
      </c>
      <c r="C670" s="85" t="n">
        <v>97.9633401221996</v>
      </c>
      <c r="D670" s="85" t="n">
        <v>98.8095238095238</v>
      </c>
      <c r="E670" s="85" t="n">
        <v>97.071129707113</v>
      </c>
      <c r="F670" s="85" t="n">
        <v>97.2972972972973</v>
      </c>
    </row>
    <row r="671" customFormat="false" ht="11.25" hidden="false" customHeight="false" outlineLevel="0" collapsed="false">
      <c r="B671" s="122" t="s">
        <v>424</v>
      </c>
      <c r="C671" s="85" t="n">
        <v>0.814663951120163</v>
      </c>
      <c r="D671" s="85" t="n">
        <v>0</v>
      </c>
      <c r="E671" s="85" t="n">
        <v>1.67364016736402</v>
      </c>
      <c r="F671" s="85" t="n">
        <v>1.87110187110187</v>
      </c>
    </row>
    <row r="672" customFormat="false" ht="11.25" hidden="false" customHeight="false" outlineLevel="0" collapsed="false">
      <c r="B672" s="122" t="s">
        <v>116</v>
      </c>
      <c r="C672" s="85" t="n">
        <v>0.203665987780041</v>
      </c>
      <c r="D672" s="85" t="n">
        <v>0</v>
      </c>
      <c r="E672" s="85" t="n">
        <v>0.418410041841004</v>
      </c>
      <c r="F672" s="85" t="n">
        <v>0.831600831600832</v>
      </c>
    </row>
    <row r="673" customFormat="false" ht="11.25" hidden="false" customHeight="false" outlineLevel="0" collapsed="false">
      <c r="B673" s="0" t="n">
        <v>9</v>
      </c>
    </row>
    <row r="674" customFormat="false" ht="11.25" hidden="false" customHeight="false" outlineLevel="0" collapsed="false">
      <c r="B674" s="120"/>
      <c r="C674" s="80" t="s">
        <v>117</v>
      </c>
      <c r="D674" s="80" t="s">
        <v>107</v>
      </c>
      <c r="E674" s="80" t="s">
        <v>108</v>
      </c>
      <c r="F674" s="80" t="s">
        <v>437</v>
      </c>
    </row>
    <row r="675" customFormat="false" ht="11.25" hidden="false" customHeight="false" outlineLevel="0" collapsed="false">
      <c r="B675" s="122" t="s">
        <v>714</v>
      </c>
      <c r="C675" s="85" t="n">
        <v>7.53564154786151</v>
      </c>
      <c r="D675" s="85" t="n">
        <v>8.73015873015873</v>
      </c>
      <c r="E675" s="85" t="n">
        <v>6.27615062761506</v>
      </c>
      <c r="F675" s="85" t="n">
        <v>8.93970893970894</v>
      </c>
    </row>
    <row r="676" customFormat="false" ht="11.25" hidden="false" customHeight="false" outlineLevel="0" collapsed="false">
      <c r="B676" s="122" t="s">
        <v>715</v>
      </c>
      <c r="C676" s="85" t="n">
        <v>82.4847250509165</v>
      </c>
      <c r="D676" s="85" t="n">
        <v>80.952380952381</v>
      </c>
      <c r="E676" s="85" t="n">
        <v>84.1004184100418</v>
      </c>
      <c r="F676" s="85" t="n">
        <v>80.2494802494803</v>
      </c>
    </row>
    <row r="677" customFormat="false" ht="11.25" hidden="false" customHeight="false" outlineLevel="0" collapsed="false">
      <c r="B677" s="122" t="s">
        <v>424</v>
      </c>
      <c r="C677" s="85" t="n">
        <v>9.77596741344196</v>
      </c>
      <c r="D677" s="85" t="n">
        <v>10.3174603174603</v>
      </c>
      <c r="E677" s="85" t="n">
        <v>9.20502092050209</v>
      </c>
      <c r="F677" s="85" t="n">
        <v>9.97920997920998</v>
      </c>
    </row>
    <row r="678" customFormat="false" ht="11.25" hidden="false" customHeight="false" outlineLevel="0" collapsed="false">
      <c r="B678" s="122" t="s">
        <v>116</v>
      </c>
      <c r="C678" s="85" t="n">
        <v>0.203665987780041</v>
      </c>
      <c r="D678" s="85" t="n">
        <v>0</v>
      </c>
      <c r="E678" s="85" t="n">
        <v>0.418410041841004</v>
      </c>
      <c r="F678" s="85" t="n">
        <v>0.831600831600832</v>
      </c>
    </row>
    <row r="679" customFormat="false" ht="11.25" hidden="false" customHeight="false" outlineLevel="0" collapsed="false">
      <c r="B679" s="0" t="n">
        <v>10</v>
      </c>
    </row>
    <row r="680" customFormat="false" ht="11.25" hidden="false" customHeight="false" outlineLevel="0" collapsed="false">
      <c r="B680" s="120"/>
      <c r="C680" s="80" t="s">
        <v>117</v>
      </c>
      <c r="D680" s="80" t="s">
        <v>107</v>
      </c>
      <c r="E680" s="80" t="s">
        <v>108</v>
      </c>
      <c r="F680" s="80" t="s">
        <v>437</v>
      </c>
    </row>
    <row r="681" customFormat="false" ht="11.25" hidden="false" customHeight="false" outlineLevel="0" collapsed="false">
      <c r="B681" s="122" t="s">
        <v>714</v>
      </c>
      <c r="C681" s="85" t="n">
        <v>15.071283095723</v>
      </c>
      <c r="D681" s="85" t="n">
        <v>17.4603174603175</v>
      </c>
      <c r="E681" s="85" t="n">
        <v>12.5523012552301</v>
      </c>
      <c r="F681" s="85" t="n">
        <v>19.1268191268191</v>
      </c>
    </row>
    <row r="682" customFormat="false" ht="11.25" hidden="false" customHeight="false" outlineLevel="0" collapsed="false">
      <c r="B682" s="122" t="s">
        <v>715</v>
      </c>
      <c r="C682" s="85" t="n">
        <v>59.6741344195519</v>
      </c>
      <c r="D682" s="85" t="n">
        <v>57.5396825396825</v>
      </c>
      <c r="E682" s="85" t="n">
        <v>61.9246861924686</v>
      </c>
      <c r="F682" s="85" t="n">
        <v>54.0540540540541</v>
      </c>
    </row>
    <row r="683" customFormat="false" ht="11.25" hidden="false" customHeight="false" outlineLevel="0" collapsed="false">
      <c r="B683" s="122" t="s">
        <v>424</v>
      </c>
      <c r="C683" s="85" t="n">
        <v>24.847250509165</v>
      </c>
      <c r="D683" s="85" t="n">
        <v>24.6031746031746</v>
      </c>
      <c r="E683" s="85" t="n">
        <v>25.1046025104603</v>
      </c>
      <c r="F683" s="85" t="n">
        <v>25.987525987526</v>
      </c>
    </row>
    <row r="684" customFormat="false" ht="11.25" hidden="false" customHeight="false" outlineLevel="0" collapsed="false">
      <c r="B684" s="122" t="s">
        <v>116</v>
      </c>
      <c r="C684" s="85" t="n">
        <v>0.407331975560082</v>
      </c>
      <c r="D684" s="85" t="n">
        <v>0.396825396825397</v>
      </c>
      <c r="E684" s="85" t="n">
        <v>0.418410041841004</v>
      </c>
      <c r="F684" s="85" t="n">
        <v>0.831600831600832</v>
      </c>
    </row>
    <row r="685" customFormat="false" ht="11.25" hidden="false" customHeight="false" outlineLevel="0" collapsed="false">
      <c r="B685" s="0" t="n">
        <v>11</v>
      </c>
    </row>
    <row r="686" customFormat="false" ht="11.25" hidden="false" customHeight="false" outlineLevel="0" collapsed="false">
      <c r="B686" s="120"/>
      <c r="C686" s="80" t="s">
        <v>117</v>
      </c>
      <c r="D686" s="80" t="s">
        <v>107</v>
      </c>
      <c r="E686" s="80" t="s">
        <v>108</v>
      </c>
      <c r="F686" s="80" t="s">
        <v>437</v>
      </c>
    </row>
    <row r="687" customFormat="false" ht="11.25" hidden="false" customHeight="false" outlineLevel="0" collapsed="false">
      <c r="B687" s="122" t="s">
        <v>714</v>
      </c>
      <c r="C687" s="85" t="n">
        <v>5.09164969450102</v>
      </c>
      <c r="D687" s="85" t="n">
        <v>7.53968253968254</v>
      </c>
      <c r="E687" s="85" t="n">
        <v>2.51046025104603</v>
      </c>
      <c r="F687" s="85" t="n">
        <v>3.11850311850312</v>
      </c>
    </row>
    <row r="688" customFormat="false" ht="11.25" hidden="false" customHeight="false" outlineLevel="0" collapsed="false">
      <c r="B688" s="122" t="s">
        <v>715</v>
      </c>
      <c r="C688" s="85" t="n">
        <v>77.8004073319756</v>
      </c>
      <c r="D688" s="85" t="n">
        <v>73.8095238095238</v>
      </c>
      <c r="E688" s="85" t="n">
        <v>82.0083682008368</v>
      </c>
      <c r="F688" s="85" t="n">
        <v>80.4573804573805</v>
      </c>
    </row>
    <row r="689" customFormat="false" ht="11.25" hidden="false" customHeight="false" outlineLevel="0" collapsed="false">
      <c r="B689" s="122" t="s">
        <v>424</v>
      </c>
      <c r="C689" s="85" t="n">
        <v>16.7006109979633</v>
      </c>
      <c r="D689" s="85" t="n">
        <v>18.2539682539683</v>
      </c>
      <c r="E689" s="85" t="n">
        <v>15.0627615062762</v>
      </c>
      <c r="F689" s="85" t="n">
        <v>15.5925155925156</v>
      </c>
    </row>
    <row r="690" customFormat="false" ht="11.25" hidden="false" customHeight="false" outlineLevel="0" collapsed="false">
      <c r="B690" s="122" t="s">
        <v>116</v>
      </c>
      <c r="C690" s="85" t="n">
        <v>0.407331975560082</v>
      </c>
      <c r="D690" s="85" t="n">
        <v>0.396825396825397</v>
      </c>
      <c r="E690" s="85" t="n">
        <v>0.418410041841004</v>
      </c>
      <c r="F690" s="85" t="n">
        <v>0.831600831600832</v>
      </c>
    </row>
    <row r="691" customFormat="false" ht="11.25" hidden="false" customHeight="false" outlineLevel="0" collapsed="false">
      <c r="B691" s="0" t="n">
        <v>12</v>
      </c>
    </row>
    <row r="692" customFormat="false" ht="11.25" hidden="false" customHeight="false" outlineLevel="0" collapsed="false">
      <c r="B692" s="120"/>
      <c r="C692" s="80" t="s">
        <v>117</v>
      </c>
      <c r="D692" s="80" t="s">
        <v>107</v>
      </c>
      <c r="E692" s="80" t="s">
        <v>108</v>
      </c>
      <c r="F692" s="80" t="s">
        <v>437</v>
      </c>
      <c r="G692" s="0" t="s">
        <v>716</v>
      </c>
    </row>
    <row r="693" customFormat="false" ht="11.25" hidden="false" customHeight="false" outlineLevel="0" collapsed="false">
      <c r="B693" s="122" t="s">
        <v>714</v>
      </c>
      <c r="C693" s="85" t="n">
        <v>0.814663951120163</v>
      </c>
      <c r="D693" s="85" t="n">
        <v>1.19047619047619</v>
      </c>
      <c r="E693" s="85" t="n">
        <v>0.418410041841004</v>
      </c>
      <c r="F693" s="85" t="n">
        <v>0.415800415800416</v>
      </c>
    </row>
    <row r="694" customFormat="false" ht="11.25" hidden="false" customHeight="false" outlineLevel="0" collapsed="false">
      <c r="B694" s="122" t="s">
        <v>715</v>
      </c>
      <c r="C694" s="85" t="n">
        <v>98.1670061099796</v>
      </c>
      <c r="D694" s="85" t="n">
        <v>98.8095238095238</v>
      </c>
      <c r="E694" s="85" t="n">
        <v>97.489539748954</v>
      </c>
      <c r="F694" s="85" t="n">
        <v>96.0498960498961</v>
      </c>
    </row>
    <row r="695" customFormat="false" ht="11.25" hidden="false" customHeight="false" outlineLevel="0" collapsed="false">
      <c r="B695" s="122" t="s">
        <v>424</v>
      </c>
      <c r="C695" s="85" t="n">
        <v>0.814663951120163</v>
      </c>
      <c r="D695" s="85" t="n">
        <v>0</v>
      </c>
      <c r="E695" s="85" t="n">
        <v>1.67364016736402</v>
      </c>
      <c r="F695" s="85" t="n">
        <v>2.7027027027027</v>
      </c>
    </row>
    <row r="696" customFormat="false" ht="11.25" hidden="false" customHeight="false" outlineLevel="0" collapsed="false">
      <c r="B696" s="122" t="s">
        <v>116</v>
      </c>
      <c r="C696" s="85" t="n">
        <v>0.203665987780041</v>
      </c>
      <c r="D696" s="85" t="n">
        <v>0</v>
      </c>
      <c r="E696" s="85" t="n">
        <v>0.418410041841004</v>
      </c>
      <c r="F696" s="85" t="n">
        <v>0.831600831600832</v>
      </c>
    </row>
    <row r="697" customFormat="false" ht="11.25" hidden="false" customHeight="false" outlineLevel="0" collapsed="false">
      <c r="B697" s="0" t="n">
        <v>13</v>
      </c>
    </row>
    <row r="698" customFormat="false" ht="11.25" hidden="false" customHeight="false" outlineLevel="0" collapsed="false">
      <c r="B698" s="120"/>
      <c r="C698" s="80" t="s">
        <v>117</v>
      </c>
      <c r="D698" s="80" t="s">
        <v>107</v>
      </c>
      <c r="E698" s="80" t="s">
        <v>108</v>
      </c>
      <c r="F698" s="80" t="s">
        <v>437</v>
      </c>
    </row>
    <row r="699" customFormat="false" ht="11.25" hidden="false" customHeight="false" outlineLevel="0" collapsed="false">
      <c r="B699" s="122" t="s">
        <v>714</v>
      </c>
      <c r="C699" s="85" t="n">
        <v>0.814663951120163</v>
      </c>
      <c r="D699" s="85" t="n">
        <v>1.19047619047619</v>
      </c>
      <c r="E699" s="85" t="n">
        <v>0.418410041841004</v>
      </c>
      <c r="F699" s="85" t="n">
        <v>0.207900207900208</v>
      </c>
    </row>
    <row r="700" customFormat="false" ht="11.25" hidden="false" customHeight="false" outlineLevel="0" collapsed="false">
      <c r="B700" s="122" t="s">
        <v>715</v>
      </c>
      <c r="C700" s="85" t="n">
        <v>98.1670061099796</v>
      </c>
      <c r="D700" s="85" t="n">
        <v>98.8095238095238</v>
      </c>
      <c r="E700" s="85" t="n">
        <v>97.489539748954</v>
      </c>
      <c r="F700" s="85" t="n">
        <v>96.8814968814969</v>
      </c>
    </row>
    <row r="701" customFormat="false" ht="11.25" hidden="false" customHeight="false" outlineLevel="0" collapsed="false">
      <c r="B701" s="122" t="s">
        <v>424</v>
      </c>
      <c r="C701" s="85" t="n">
        <v>0.814663951120163</v>
      </c>
      <c r="D701" s="85" t="n">
        <v>0</v>
      </c>
      <c r="E701" s="85" t="n">
        <v>1.67364016736402</v>
      </c>
      <c r="F701" s="85" t="n">
        <v>2.07900207900208</v>
      </c>
    </row>
    <row r="702" customFormat="false" ht="11.25" hidden="false" customHeight="false" outlineLevel="0" collapsed="false">
      <c r="B702" s="122" t="s">
        <v>116</v>
      </c>
      <c r="C702" s="85" t="n">
        <v>0.203665987780041</v>
      </c>
      <c r="D702" s="85" t="n">
        <v>0</v>
      </c>
      <c r="E702" s="85" t="n">
        <v>0.418410041841004</v>
      </c>
      <c r="F702" s="85" t="n">
        <v>0.831600831600832</v>
      </c>
    </row>
    <row r="704" customFormat="false" ht="11.25" hidden="false" customHeight="false" outlineLevel="0" collapsed="false">
      <c r="B704" s="75" t="s">
        <v>717</v>
      </c>
    </row>
    <row r="705" customFormat="false" ht="11.25" hidden="false" customHeight="false" outlineLevel="0" collapsed="false">
      <c r="B705" s="120"/>
      <c r="C705" s="80" t="s">
        <v>117</v>
      </c>
      <c r="D705" s="80" t="s">
        <v>107</v>
      </c>
      <c r="E705" s="80" t="s">
        <v>108</v>
      </c>
      <c r="F705" s="80" t="s">
        <v>437</v>
      </c>
    </row>
    <row r="706" customFormat="false" ht="11.25" hidden="false" customHeight="false" outlineLevel="0" collapsed="false">
      <c r="B706" s="122" t="s">
        <v>718</v>
      </c>
      <c r="C706" s="85" t="n">
        <v>66.1914460285132</v>
      </c>
      <c r="D706" s="85" t="n">
        <v>73.8095238095238</v>
      </c>
      <c r="E706" s="85" t="n">
        <v>58.1589958158996</v>
      </c>
      <c r="F706" s="85" t="n">
        <v>64.033264033264</v>
      </c>
      <c r="G706" s="174" t="n">
        <v>1</v>
      </c>
    </row>
    <row r="707" customFormat="false" ht="11.25" hidden="false" customHeight="false" outlineLevel="0" collapsed="false">
      <c r="B707" s="122" t="s">
        <v>719</v>
      </c>
      <c r="C707" s="85" t="n">
        <v>61.0997963340122</v>
      </c>
      <c r="D707" s="85" t="n">
        <v>63.4920634920635</v>
      </c>
      <c r="E707" s="85" t="n">
        <v>58.5774058577406</v>
      </c>
      <c r="F707" s="85" t="n">
        <v>53.6382536382536</v>
      </c>
      <c r="G707" s="174" t="n">
        <v>2</v>
      </c>
    </row>
    <row r="708" customFormat="false" ht="11.25" hidden="false" customHeight="false" outlineLevel="0" collapsed="false">
      <c r="B708" s="122" t="s">
        <v>720</v>
      </c>
      <c r="C708" s="85" t="n">
        <v>48.0651731160896</v>
      </c>
      <c r="D708" s="85" t="n">
        <v>46.4285714285714</v>
      </c>
      <c r="E708" s="85" t="n">
        <v>49.7907949790795</v>
      </c>
      <c r="F708" s="85" t="n">
        <v>48.4407484407484</v>
      </c>
      <c r="G708" s="174" t="n">
        <v>3</v>
      </c>
    </row>
    <row r="709" customFormat="false" ht="11.25" hidden="false" customHeight="false" outlineLevel="0" collapsed="false">
      <c r="B709" s="122" t="s">
        <v>721</v>
      </c>
      <c r="C709" s="85" t="n">
        <v>12.8309572301426</v>
      </c>
      <c r="D709" s="85" t="n">
        <v>14.6825396825397</v>
      </c>
      <c r="E709" s="85" t="n">
        <v>10.8786610878661</v>
      </c>
      <c r="F709" s="85" t="n">
        <v>12.2661122661123</v>
      </c>
      <c r="G709" s="175" t="n">
        <v>4</v>
      </c>
    </row>
    <row r="710" customFormat="false" ht="11.25" hidden="false" customHeight="false" outlineLevel="0" collapsed="false">
      <c r="B710" s="122" t="s">
        <v>722</v>
      </c>
      <c r="C710" s="85" t="n">
        <v>3.66598778004073</v>
      </c>
      <c r="D710" s="85" t="n">
        <v>4.76190476190476</v>
      </c>
      <c r="E710" s="85" t="n">
        <v>2.51046025104603</v>
      </c>
      <c r="F710" s="85" t="n">
        <v>3.74220374220374</v>
      </c>
      <c r="G710" s="175" t="n">
        <v>5</v>
      </c>
    </row>
    <row r="711" customFormat="false" ht="11.25" hidden="false" customHeight="false" outlineLevel="0" collapsed="false">
      <c r="B711" s="122" t="s">
        <v>723</v>
      </c>
      <c r="C711" s="85" t="n">
        <v>17.7189409368635</v>
      </c>
      <c r="D711" s="85" t="n">
        <v>13.8888888888889</v>
      </c>
      <c r="E711" s="85" t="n">
        <v>21.7573221757322</v>
      </c>
      <c r="F711" s="85" t="n">
        <v>17.0478170478171</v>
      </c>
      <c r="G711" s="175" t="n">
        <v>6</v>
      </c>
    </row>
    <row r="712" customFormat="false" ht="11.25" hidden="false" customHeight="false" outlineLevel="0" collapsed="false">
      <c r="B712" s="122" t="s">
        <v>724</v>
      </c>
      <c r="C712" s="85" t="n">
        <v>11.2016293279022</v>
      </c>
      <c r="D712" s="85" t="n">
        <v>11.5079365079365</v>
      </c>
      <c r="E712" s="85" t="n">
        <v>10.8786610878661</v>
      </c>
      <c r="F712" s="85" t="n">
        <v>12.4740124740125</v>
      </c>
      <c r="G712" s="175" t="n">
        <v>7</v>
      </c>
    </row>
    <row r="713" customFormat="false" ht="11.25" hidden="false" customHeight="false" outlineLevel="0" collapsed="false">
      <c r="B713" s="122" t="s">
        <v>725</v>
      </c>
      <c r="C713" s="85" t="n">
        <v>12.0162932790224</v>
      </c>
      <c r="D713" s="85" t="n">
        <v>12.3015873015873</v>
      </c>
      <c r="E713" s="85" t="n">
        <v>11.7154811715481</v>
      </c>
      <c r="F713" s="85" t="n">
        <v>23.4927234927235</v>
      </c>
      <c r="G713" s="175" t="n">
        <v>8</v>
      </c>
    </row>
    <row r="714" customFormat="false" ht="11.25" hidden="false" customHeight="false" outlineLevel="0" collapsed="false">
      <c r="B714" s="122" t="s">
        <v>726</v>
      </c>
      <c r="C714" s="85" t="n">
        <v>8.55397148676171</v>
      </c>
      <c r="D714" s="85" t="n">
        <v>8.33333333333333</v>
      </c>
      <c r="E714" s="85" t="n">
        <v>8.78661087866109</v>
      </c>
      <c r="F714" s="85" t="n">
        <v>13.7214137214137</v>
      </c>
      <c r="G714" s="175" t="n">
        <v>9</v>
      </c>
    </row>
    <row r="715" customFormat="false" ht="11.25" hidden="false" customHeight="false" outlineLevel="0" collapsed="false">
      <c r="B715" s="122" t="s">
        <v>424</v>
      </c>
      <c r="C715" s="85" t="n">
        <v>8.35030549898167</v>
      </c>
      <c r="D715" s="85" t="n">
        <v>5.55555555555556</v>
      </c>
      <c r="E715" s="85" t="n">
        <v>11.2970711297071</v>
      </c>
      <c r="F715" s="85" t="n">
        <v>7.06860706860707</v>
      </c>
      <c r="G715" s="175" t="n">
        <v>10</v>
      </c>
    </row>
    <row r="716" customFormat="false" ht="11.25" hidden="false" customHeight="false" outlineLevel="0" collapsed="false">
      <c r="B716" s="122" t="s">
        <v>471</v>
      </c>
      <c r="C716" s="85" t="n">
        <v>3.25865580448065</v>
      </c>
      <c r="D716" s="85" t="n">
        <v>3.96825396825397</v>
      </c>
      <c r="E716" s="85" t="n">
        <v>2.51046025104603</v>
      </c>
      <c r="F716" s="85" t="n">
        <v>3.32640332640333</v>
      </c>
      <c r="G716" s="175" t="n">
        <v>11</v>
      </c>
    </row>
    <row r="717" customFormat="false" ht="11.25" hidden="false" customHeight="false" outlineLevel="0" collapsed="false">
      <c r="B717" s="122" t="s">
        <v>116</v>
      </c>
      <c r="C717" s="85" t="n">
        <v>0.407331975560082</v>
      </c>
      <c r="D717" s="85" t="n">
        <v>0</v>
      </c>
      <c r="E717" s="85" t="n">
        <v>0.836820083682008</v>
      </c>
      <c r="F717" s="85" t="n">
        <v>0.831600831600832</v>
      </c>
      <c r="G717" s="175" t="n">
        <v>12</v>
      </c>
    </row>
    <row r="719" customFormat="false" ht="11.25" hidden="false" customHeight="false" outlineLevel="0" collapsed="false">
      <c r="B719" s="75" t="s">
        <v>727</v>
      </c>
      <c r="I719" s="0" t="s">
        <v>433</v>
      </c>
    </row>
    <row r="720" customFormat="false" ht="11.25" hidden="false" customHeight="false" outlineLevel="0" collapsed="false">
      <c r="B720" s="120"/>
      <c r="C720" s="80" t="s">
        <v>117</v>
      </c>
      <c r="D720" s="80" t="s">
        <v>107</v>
      </c>
      <c r="E720" s="80" t="s">
        <v>108</v>
      </c>
      <c r="F720" s="210" t="s">
        <v>437</v>
      </c>
      <c r="G720" s="174" t="n">
        <v>1</v>
      </c>
      <c r="I720" s="121"/>
      <c r="J720" s="90" t="s">
        <v>117</v>
      </c>
      <c r="K720" s="90" t="s">
        <v>107</v>
      </c>
      <c r="L720" s="90" t="s">
        <v>108</v>
      </c>
    </row>
    <row r="721" customFormat="false" ht="11.25" hidden="false" customHeight="false" outlineLevel="0" collapsed="false">
      <c r="B721" s="122" t="s">
        <v>728</v>
      </c>
      <c r="C721" s="85" t="n">
        <v>67.4134419551935</v>
      </c>
      <c r="D721" s="85" t="n">
        <v>68.2539682539683</v>
      </c>
      <c r="E721" s="85" t="n">
        <v>66.5271966527197</v>
      </c>
      <c r="F721" s="211" t="n">
        <v>68.6070686070686</v>
      </c>
      <c r="G721" s="174" t="n">
        <v>2</v>
      </c>
      <c r="I721" s="123" t="s">
        <v>728</v>
      </c>
      <c r="J721" s="124" t="n">
        <v>68.6070686070686</v>
      </c>
      <c r="K721" s="124" t="n">
        <v>74.3697478991597</v>
      </c>
      <c r="L721" s="124" t="n">
        <v>62.962962962963</v>
      </c>
    </row>
    <row r="722" customFormat="false" ht="11.25" hidden="false" customHeight="false" outlineLevel="0" collapsed="false">
      <c r="B722" s="122" t="s">
        <v>729</v>
      </c>
      <c r="C722" s="85" t="n">
        <v>37.0672097759674</v>
      </c>
      <c r="D722" s="85" t="n">
        <v>41.2698412698413</v>
      </c>
      <c r="E722" s="85" t="n">
        <v>32.6359832635983</v>
      </c>
      <c r="F722" s="211" t="n">
        <v>31.1850311850312</v>
      </c>
      <c r="G722" s="174" t="n">
        <v>3</v>
      </c>
      <c r="I722" s="123" t="s">
        <v>729</v>
      </c>
      <c r="J722" s="124" t="n">
        <v>31.1850311850312</v>
      </c>
      <c r="K722" s="124" t="n">
        <v>34.453781512605</v>
      </c>
      <c r="L722" s="124" t="n">
        <v>27.9835390946502</v>
      </c>
    </row>
    <row r="723" customFormat="false" ht="11.25" hidden="false" customHeight="false" outlineLevel="0" collapsed="false">
      <c r="B723" s="122" t="s">
        <v>730</v>
      </c>
      <c r="C723" s="85" t="n">
        <v>26.6802443991853</v>
      </c>
      <c r="D723" s="85" t="n">
        <v>27.3809523809524</v>
      </c>
      <c r="E723" s="85" t="n">
        <v>25.9414225941423</v>
      </c>
      <c r="F723" s="211" t="n">
        <v>28.0665280665281</v>
      </c>
      <c r="G723" s="175" t="n">
        <v>4</v>
      </c>
      <c r="I723" s="123" t="s">
        <v>730</v>
      </c>
      <c r="J723" s="124" t="n">
        <v>28.0665280665281</v>
      </c>
      <c r="K723" s="124" t="n">
        <v>29.8319327731092</v>
      </c>
      <c r="L723" s="124" t="n">
        <v>26.3374485596708</v>
      </c>
    </row>
    <row r="724" customFormat="false" ht="11.25" hidden="false" customHeight="false" outlineLevel="0" collapsed="false">
      <c r="B724" s="122" t="s">
        <v>731</v>
      </c>
      <c r="C724" s="85" t="n">
        <v>48.4725050916497</v>
      </c>
      <c r="D724" s="85" t="n">
        <v>42.8571428571429</v>
      </c>
      <c r="E724" s="85" t="n">
        <v>54.3933054393306</v>
      </c>
      <c r="F724" s="211" t="n">
        <v>49.4802494802495</v>
      </c>
      <c r="G724" s="175" t="n">
        <v>5</v>
      </c>
      <c r="I724" s="123" t="s">
        <v>731</v>
      </c>
      <c r="J724" s="124" t="n">
        <v>49.4802494802495</v>
      </c>
      <c r="K724" s="124" t="n">
        <v>44.1176470588235</v>
      </c>
      <c r="L724" s="124" t="n">
        <v>54.7325102880658</v>
      </c>
    </row>
    <row r="725" customFormat="false" ht="11.25" hidden="false" customHeight="false" outlineLevel="0" collapsed="false">
      <c r="B725" s="122" t="s">
        <v>732</v>
      </c>
      <c r="C725" s="85" t="n">
        <v>16.2932790224033</v>
      </c>
      <c r="D725" s="85" t="n">
        <v>18.2539682539683</v>
      </c>
      <c r="E725" s="85" t="n">
        <v>14.2259414225941</v>
      </c>
      <c r="F725" s="211" t="n">
        <v>14.968814968815</v>
      </c>
      <c r="G725" s="175" t="n">
        <v>6</v>
      </c>
      <c r="I725" s="123" t="s">
        <v>732</v>
      </c>
      <c r="J725" s="124" t="n">
        <v>14.968814968815</v>
      </c>
      <c r="K725" s="124" t="n">
        <v>15.9663865546218</v>
      </c>
      <c r="L725" s="124" t="n">
        <v>13.9917695473251</v>
      </c>
    </row>
    <row r="726" customFormat="false" ht="11.25" hidden="false" customHeight="false" outlineLevel="0" collapsed="false">
      <c r="B726" s="122" t="s">
        <v>733</v>
      </c>
      <c r="C726" s="85" t="n">
        <v>15.4786150712831</v>
      </c>
      <c r="D726" s="85" t="n">
        <v>17.4603174603175</v>
      </c>
      <c r="E726" s="85" t="n">
        <v>13.3891213389121</v>
      </c>
      <c r="F726" s="211" t="n">
        <v>16.2162162162162</v>
      </c>
      <c r="G726" s="175" t="n">
        <v>7</v>
      </c>
      <c r="I726" s="123" t="s">
        <v>733</v>
      </c>
      <c r="J726" s="124" t="n">
        <v>16.2162162162162</v>
      </c>
      <c r="K726" s="124" t="n">
        <v>17.6470588235294</v>
      </c>
      <c r="L726" s="124" t="n">
        <v>14.8148148148148</v>
      </c>
    </row>
    <row r="727" customFormat="false" ht="11.25" hidden="false" customHeight="false" outlineLevel="0" collapsed="false">
      <c r="B727" s="122" t="s">
        <v>734</v>
      </c>
      <c r="C727" s="85" t="n">
        <v>20.162932790224</v>
      </c>
      <c r="D727" s="85" t="n">
        <v>20.6349206349206</v>
      </c>
      <c r="E727" s="85" t="n">
        <v>19.6652719665272</v>
      </c>
      <c r="F727" s="211" t="n">
        <v>27.2349272349272</v>
      </c>
      <c r="G727" s="175" t="n">
        <v>8</v>
      </c>
      <c r="I727" s="123" t="s">
        <v>734</v>
      </c>
      <c r="J727" s="124" t="n">
        <v>27.2349272349272</v>
      </c>
      <c r="K727" s="124" t="n">
        <v>23.9495798319328</v>
      </c>
      <c r="L727" s="124" t="n">
        <v>30.4526748971193</v>
      </c>
    </row>
    <row r="728" customFormat="false" ht="11.25" hidden="false" customHeight="false" outlineLevel="0" collapsed="false">
      <c r="B728" s="122" t="s">
        <v>471</v>
      </c>
      <c r="C728" s="85" t="n">
        <v>3.05498981670061</v>
      </c>
      <c r="D728" s="85" t="n">
        <v>3.57142857142857</v>
      </c>
      <c r="E728" s="85" t="n">
        <v>2.51046025104603</v>
      </c>
      <c r="F728" s="211" t="n">
        <v>3.11850311850312</v>
      </c>
      <c r="G728" s="175" t="n">
        <v>9</v>
      </c>
      <c r="I728" s="123" t="s">
        <v>471</v>
      </c>
      <c r="J728" s="124" t="n">
        <v>3.11850311850312</v>
      </c>
      <c r="K728" s="124" t="n">
        <v>2.52100840336134</v>
      </c>
      <c r="L728" s="124" t="n">
        <v>3.7037037037037</v>
      </c>
    </row>
    <row r="729" customFormat="false" ht="11.25" hidden="false" customHeight="false" outlineLevel="0" collapsed="false">
      <c r="B729" s="122" t="s">
        <v>116</v>
      </c>
      <c r="C729" s="85" t="n">
        <v>1.22199592668024</v>
      </c>
      <c r="D729" s="85" t="n">
        <v>0.793650793650794</v>
      </c>
      <c r="E729" s="85" t="n">
        <v>1.67364016736402</v>
      </c>
      <c r="F729" s="211" t="n">
        <v>0.623700623700624</v>
      </c>
      <c r="G729" s="175" t="n">
        <v>10</v>
      </c>
      <c r="I729" s="123" t="s">
        <v>116</v>
      </c>
      <c r="J729" s="124" t="n">
        <v>0.623700623700624</v>
      </c>
      <c r="K729" s="124" t="n">
        <v>0.840336134453782</v>
      </c>
      <c r="L729" s="124" t="n">
        <v>0.411522633744856</v>
      </c>
    </row>
    <row r="730" customFormat="false" ht="11.25" hidden="false" customHeight="false" outlineLevel="0" collapsed="false">
      <c r="B730" s="141" t="s">
        <v>117</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2:34:27Z</cp:lastPrinted>
  <dcterms:modified xsi:type="dcterms:W3CDTF">2015-07-31T07:17:19Z</dcterms:modified>
  <cp:revision>0</cp:revision>
  <dc:subject/>
  <dc:title/>
</cp:coreProperties>
</file>