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52.xml" ContentType="application/vnd.openxmlformats-officedocument.drawingml.chart+xml"/>
  <Override PartName="/xl/charts/chart51.xml" ContentType="application/vnd.openxmlformats-officedocument.drawingml.chart+xml"/>
  <Override PartName="/xl/charts/chart50.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45.xml" ContentType="application/vnd.openxmlformats-officedocument.drawingml.chart+xml"/>
  <Override PartName="/xl/charts/chart7.xml" ContentType="application/vnd.openxmlformats-officedocument.drawingml.chart+xml"/>
  <Override PartName="/xl/charts/chart44.xml" ContentType="application/vnd.openxmlformats-officedocument.drawingml.chart+xml"/>
  <Override PartName="/xl/charts/chart6.xml" ContentType="application/vnd.openxmlformats-officedocument.drawingml.chart+xml"/>
  <Override PartName="/xl/charts/chart39.xml" ContentType="application/vnd.openxmlformats-officedocument.drawingml.chart+xml"/>
  <Override PartName="/xl/charts/chart38.xml" ContentType="application/vnd.openxmlformats-officedocument.drawingml.chart+xml"/>
  <Override PartName="/xl/charts/chart37.xml" ContentType="application/vnd.openxmlformats-officedocument.drawingml.chart+xml"/>
  <Override PartName="/xl/charts/chart36.xml" ContentType="application/vnd.openxmlformats-officedocument.drawingml.chart+xml"/>
  <Override PartName="/xl/charts/chart35.xml" ContentType="application/vnd.openxmlformats-officedocument.drawingml.chart+xml"/>
  <Override PartName="/xl/charts/chart34.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01.xml" ContentType="application/vnd.openxmlformats-officedocument.drawingml.chart+xml"/>
  <Override PartName="/xl/charts/chart12.xml" ContentType="application/vnd.openxmlformats-officedocument.drawingml.chart+xml"/>
  <Override PartName="/xl/charts/chart48.xml" ContentType="application/vnd.openxmlformats-officedocument.drawingml.chart+xml"/>
  <Override PartName="/xl/charts/chart100.xml" ContentType="application/vnd.openxmlformats-officedocument.drawingml.chart+xml"/>
  <Override PartName="/xl/charts/chart11.xml" ContentType="application/vnd.openxmlformats-officedocument.drawingml.chart+xml"/>
  <Override PartName="/xl/charts/chart109.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08.xml" ContentType="application/vnd.openxmlformats-officedocument.drawingml.chart+xml"/>
  <Override PartName="/xl/charts/chart43.xml" ContentType="application/vnd.openxmlformats-officedocument.drawingml.chart+xml"/>
  <Override PartName="/xl/charts/chart5.xml" ContentType="application/vnd.openxmlformats-officedocument.drawingml.chart+xml"/>
  <Override PartName="/xl/charts/chart42.xml" ContentType="application/vnd.openxmlformats-officedocument.drawingml.chart+xml"/>
  <Override PartName="/xl/charts/chart4.xml" ContentType="application/vnd.openxmlformats-officedocument.drawingml.chart+xml"/>
  <Override PartName="/xl/charts/chart41.xml" ContentType="application/vnd.openxmlformats-officedocument.drawingml.chart+xml"/>
  <Override PartName="/xl/charts/chart3.xml" ContentType="application/vnd.openxmlformats-officedocument.drawingml.chart+xml"/>
  <Override PartName="/xl/charts/chart29.xml" ContentType="application/vnd.openxmlformats-officedocument.drawingml.chart+xml"/>
  <Override PartName="/xl/charts/chart94.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28.xml" ContentType="application/vnd.openxmlformats-officedocument.drawingml.chart+xml"/>
  <Override PartName="/xl/charts/chart93.xml" ContentType="application/vnd.openxmlformats-officedocument.drawingml.chart+xml"/>
  <Override PartName="/xl/charts/chart27.xml" ContentType="application/vnd.openxmlformats-officedocument.drawingml.chart+xml"/>
  <Override PartName="/xl/charts/chart92.xml" ContentType="application/vnd.openxmlformats-officedocument.drawingml.chart+xml"/>
  <Override PartName="/xl/charts/chart26.xml" ContentType="application/vnd.openxmlformats-officedocument.drawingml.chart+xml"/>
  <Override PartName="/xl/charts/chart91.xml" ContentType="application/vnd.openxmlformats-officedocument.drawingml.chart+xml"/>
  <Override PartName="/xl/charts/chart25.xml" ContentType="application/vnd.openxmlformats-officedocument.drawingml.chart+xml"/>
  <Override PartName="/xl/charts/chart90.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80.xml" ContentType="application/vnd.openxmlformats-officedocument.drawingml.chart+xml"/>
  <Override PartName="/xl/charts/chart16.xml" ContentType="application/vnd.openxmlformats-officedocument.drawingml.chart+xml"/>
  <Override PartName="/xl/charts/chart81.xml" ContentType="application/vnd.openxmlformats-officedocument.drawingml.chart+xml"/>
  <Override PartName="/xl/charts/chart74.xml" ContentType="application/vnd.openxmlformats-officedocument.drawingml.chart+xml"/>
  <Override PartName="/xl/charts/chart75.xml" ContentType="application/vnd.openxmlformats-officedocument.drawingml.chart+xml"/>
  <Override PartName="/xl/charts/chart85.xml" ContentType="application/vnd.openxmlformats-officedocument.drawingml.chart+xml"/>
  <Override PartName="/xl/charts/chart86.xml" ContentType="application/vnd.openxmlformats-officedocument.drawingml.chart+xml"/>
  <Override PartName="/xl/charts/chart87.xml" ContentType="application/vnd.openxmlformats-officedocument.drawingml.chart+xml"/>
  <Override PartName="/xl/charts/chart88.xml" ContentType="application/vnd.openxmlformats-officedocument.drawingml.chart+xml"/>
  <Override PartName="/xl/charts/chart89.xml" ContentType="application/vnd.openxmlformats-officedocument.drawingml.chart+xml"/>
  <Override PartName="/xl/charts/chart95.xml" ContentType="application/vnd.openxmlformats-officedocument.drawingml.chart+xml"/>
  <Override PartName="/xl/charts/chart96.xml" ContentType="application/vnd.openxmlformats-officedocument.drawingml.chart+xml"/>
  <Override PartName="/xl/charts/chart97.xml" ContentType="application/vnd.openxmlformats-officedocument.drawingml.chart+xml"/>
  <Override PartName="/xl/charts/chart60.xml" ContentType="application/vnd.openxmlformats-officedocument.drawingml.chart+xml"/>
  <Override PartName="/xl/charts/chart98.xml" ContentType="application/vnd.openxmlformats-officedocument.drawingml.chart+xml"/>
  <Override PartName="/xl/charts/chart61.xml" ContentType="application/vnd.openxmlformats-officedocument.drawingml.chart+xml"/>
  <Override PartName="/xl/charts/chart117.xml" ContentType="application/vnd.openxmlformats-officedocument.drawingml.chart+xml"/>
  <Override PartName="/xl/charts/chart105.xml" ContentType="application/vnd.openxmlformats-officedocument.drawingml.chart+xml"/>
  <Override PartName="/xl/charts/chart116.xml" ContentType="application/vnd.openxmlformats-officedocument.drawingml.chart+xml"/>
  <Override PartName="/xl/charts/chart69.xml" ContentType="application/vnd.openxmlformats-officedocument.drawingml.chart+xml"/>
  <Override PartName="/xl/charts/_rels/chart17.xml.rels" ContentType="application/vnd.openxmlformats-package.relationships+xml"/>
  <Override PartName="/xl/charts/_rels/chart21.xml.rels" ContentType="application/vnd.openxmlformats-package.relationships+xml"/>
  <Override PartName="/xl/charts/_rels/chart18.xml.rels" ContentType="application/vnd.openxmlformats-package.relationships+xml"/>
  <Override PartName="/xl/charts/_rels/chart20.xml.rels" ContentType="application/vnd.openxmlformats-package.relationships+xml"/>
  <Override PartName="/xl/charts/_rels/chart69.xml.rels" ContentType="application/vnd.openxmlformats-package.relationships+xml"/>
  <Override PartName="/xl/charts/_rels/chart16.xml.rels" ContentType="application/vnd.openxmlformats-package.relationships+xml"/>
  <Override PartName="/xl/charts/_rels/chart19.xml.rels" ContentType="application/vnd.openxmlformats-package.relationships+xml"/>
  <Override PartName="/xl/charts/_rels/chart22.xml.rels" ContentType="application/vnd.openxmlformats-package.relationships+xml"/>
  <Override PartName="/xl/charts/_rels/chart59.xml.rels" ContentType="application/vnd.openxmlformats-package.relationships+xml"/>
  <Override PartName="/xl/charts/_rels/chart10.xml.rels" ContentType="application/vnd.openxmlformats-package.relationships+xml"/>
  <Override PartName="/xl/charts/_rels/chart60.xml.rels" ContentType="application/vnd.openxmlformats-package.relationships+xml"/>
  <Override PartName="/xl/charts/_rels/chart66.xml.rels" ContentType="application/vnd.openxmlformats-package.relationships+xml"/>
  <Override PartName="/xl/charts/_rels/chart70.xml.rels" ContentType="application/vnd.openxmlformats-package.relationships+xml"/>
  <Override PartName="/xl/charts/_rels/chart61.xml.rels" ContentType="application/vnd.openxmlformats-package.relationships+xml"/>
  <Override PartName="/xl/charts/_rels/chart67.xml.rels" ContentType="application/vnd.openxmlformats-package.relationships+xml"/>
  <Override PartName="/xl/charts/_rels/chart71.xml.rels" ContentType="application/vnd.openxmlformats-package.relationships+xml"/>
  <Override PartName="/xl/charts/_rels/chart68.xml.rels" ContentType="application/vnd.openxmlformats-package.relationships+xml"/>
  <Override PartName="/xl/charts/_rels/chart72.xml.rels" ContentType="application/vnd.openxmlformats-package.relationships+xml"/>
  <Override PartName="/xl/charts/_rels/chart84.xml.rels" ContentType="application/vnd.openxmlformats-package.relationships+xml"/>
  <Override PartName="/xl/charts/_rels/chart75.xml.rels" ContentType="application/vnd.openxmlformats-package.relationships+xml"/>
  <Override PartName="/xl/charts/_rels/chart99.xml.rels" ContentType="application/vnd.openxmlformats-package.relationships+xml"/>
  <Override PartName="/xl/charts/_rels/chart24.xml.rels" ContentType="application/vnd.openxmlformats-package.relationships+xml"/>
  <Override PartName="/xl/charts/_rels/chart107.xml.rels" ContentType="application/vnd.openxmlformats-package.relationships+xml"/>
  <Override PartName="/xl/charts/_rels/chart114.xml.rels" ContentType="application/vnd.openxmlformats-package.relationships+xml"/>
  <Override PartName="/xl/charts/_rels/chart56.xml.rels" ContentType="application/vnd.openxmlformats-package.relationships+xml"/>
  <Override PartName="/xl/charts/_rels/chart115.xml.rels" ContentType="application/vnd.openxmlformats-package.relationships+xml"/>
  <Override PartName="/xl/charts/_rels/chart118.xml.rels" ContentType="application/vnd.openxmlformats-package.relationships+xml"/>
  <Override PartName="/xl/charts/_rels/chart110.xml.rels" ContentType="application/vnd.openxmlformats-package.relationships+xml"/>
  <Override PartName="/xl/charts/_rels/chart74.xml.rels" ContentType="application/vnd.openxmlformats-package.relationships+xml"/>
  <Override PartName="/xl/charts/_rels/chart95.xml.rels" ContentType="application/vnd.openxmlformats-package.relationships+xml"/>
  <Override PartName="/xl/charts/_rels/chart42.xml.rels" ContentType="application/vnd.openxmlformats-package.relationships+xml"/>
  <Override PartName="/xl/charts/_rels/chart103.xml.rels" ContentType="application/vnd.openxmlformats-package.relationships+xml"/>
  <Override PartName="/xl/charts/_rels/chart116.xml.rels" ContentType="application/vnd.openxmlformats-package.relationships+xml"/>
  <Override PartName="/xl/charts/_rels/chart119.xml.rels" ContentType="application/vnd.openxmlformats-package.relationships+xml"/>
  <Override PartName="/xl/charts/_rels/chart111.xml.rels" ContentType="application/vnd.openxmlformats-package.relationships+xml"/>
  <Override PartName="/xl/charts/_rels/chart120.xml.rels" ContentType="application/vnd.openxmlformats-package.relationships+xml"/>
  <Override PartName="/xl/charts/_rels/chart58.xml.rels" ContentType="application/vnd.openxmlformats-package.relationships+xml"/>
  <Override PartName="/xl/charts/_rels/chart96.xml.rels" ContentType="application/vnd.openxmlformats-package.relationships+xml"/>
  <Override PartName="/xl/charts/_rels/chart87.xml.rels" ContentType="application/vnd.openxmlformats-package.relationships+xml"/>
  <Override PartName="/xl/charts/_rels/chart104.xml.rels" ContentType="application/vnd.openxmlformats-package.relationships+xml"/>
  <Override PartName="/xl/charts/_rels/chart117.xml.rels" ContentType="application/vnd.openxmlformats-package.relationships+xml"/>
  <Override PartName="/xl/charts/_rels/chart83.xml.rels" ContentType="application/vnd.openxmlformats-package.relationships+xml"/>
  <Override PartName="/xl/charts/_rels/chart79.xml.rels" ContentType="application/vnd.openxmlformats-package.relationships+xml"/>
  <Override PartName="/xl/charts/_rels/chart106.xml.rels" ContentType="application/vnd.openxmlformats-package.relationships+xml"/>
  <Override PartName="/xl/charts/_rels/chart113.xml.rels" ContentType="application/vnd.openxmlformats-package.relationships+xml"/>
  <Override PartName="/xl/charts/_rels/chart98.xml.rels" ContentType="application/vnd.openxmlformats-package.relationships+xml"/>
  <Override PartName="/xl/charts/_rels/chart89.xml.rels" ContentType="application/vnd.openxmlformats-package.relationships+xml"/>
  <Override PartName="/xl/charts/_rels/chart40.xml.rels" ContentType="application/vnd.openxmlformats-package.relationships+xml"/>
  <Override PartName="/xl/charts/_rels/chart82.xml.rels" ContentType="application/vnd.openxmlformats-package.relationships+xml"/>
  <Override PartName="/xl/charts/_rels/chart78.xml.rels" ContentType="application/vnd.openxmlformats-package.relationships+xml"/>
  <Override PartName="/xl/charts/_rels/chart105.xml.rels" ContentType="application/vnd.openxmlformats-package.relationships+xml"/>
  <Override PartName="/xl/charts/_rels/chart112.xml.rels" ContentType="application/vnd.openxmlformats-package.relationships+xml"/>
  <Override PartName="/xl/charts/_rels/chart97.xml.rels" ContentType="application/vnd.openxmlformats-package.relationships+xml"/>
  <Override PartName="/xl/charts/_rels/chart88.xml.rels" ContentType="application/vnd.openxmlformats-package.relationships+xml"/>
  <Override PartName="/xl/charts/_rels/chart63.xml.rels" ContentType="application/vnd.openxmlformats-package.relationships+xml"/>
  <Override PartName="/xl/charts/_rels/chart102.xml.rels" ContentType="application/vnd.openxmlformats-package.relationships+xml"/>
  <Override PartName="/xl/charts/_rels/chart44.xml.rels" ContentType="application/vnd.openxmlformats-package.relationships+xml"/>
  <Override PartName="/xl/charts/_rels/chart62.xml.rels" ContentType="application/vnd.openxmlformats-package.relationships+xml"/>
  <Override PartName="/xl/charts/_rels/chart86.xml.rels" ContentType="application/vnd.openxmlformats-package.relationships+xml"/>
  <Override PartName="/xl/charts/_rels/chart77.xml.rels" ContentType="application/vnd.openxmlformats-package.relationships+xml"/>
  <Override PartName="/xl/charts/_rels/chart81.xml.rels" ContentType="application/vnd.openxmlformats-package.relationships+xml"/>
  <Override PartName="/xl/charts/_rels/chart50.xml.rels" ContentType="application/vnd.openxmlformats-package.relationships+xml"/>
  <Override PartName="/xl/charts/_rels/chart65.xml.rels" ContentType="application/vnd.openxmlformats-package.relationships+xml"/>
  <Override PartName="/xl/charts/_rels/chart5.xml.rels" ContentType="application/vnd.openxmlformats-package.relationships+xml"/>
  <Override PartName="/xl/charts/_rels/chart47.xml.rels" ContentType="application/vnd.openxmlformats-package.relationships+xml"/>
  <Override PartName="/xl/charts/_rels/chart54.xml.rels" ContentType="application/vnd.openxmlformats-package.relationships+xml"/>
  <Override PartName="/xl/charts/_rels/chart48.xml.rels" ContentType="application/vnd.openxmlformats-package.relationships+xml"/>
  <Override PartName="/xl/charts/_rels/chart55.xml.rels" ContentType="application/vnd.openxmlformats-package.relationships+xml"/>
  <Override PartName="/xl/charts/_rels/chart108.xml.rels" ContentType="application/vnd.openxmlformats-package.relationships+xml"/>
  <Override PartName="/xl/charts/_rels/chart38.xml.rels" ContentType="application/vnd.openxmlformats-package.relationships+xml"/>
  <Override PartName="/xl/charts/_rels/chart100.xml.rels" ContentType="application/vnd.openxmlformats-package.relationships+xml"/>
  <Override PartName="/xl/charts/_rels/chart92.xml.rels" ContentType="application/vnd.openxmlformats-package.relationships+xml"/>
  <Override PartName="/xl/charts/_rels/chart76.xml.rels" ContentType="application/vnd.openxmlformats-package.relationships+xml"/>
  <Override PartName="/xl/charts/_rels/chart85.xml.rels" ContentType="application/vnd.openxmlformats-package.relationships+xml"/>
  <Override PartName="/xl/charts/_rels/chart12.xml.rels" ContentType="application/vnd.openxmlformats-package.relationships+xml"/>
  <Override PartName="/xl/charts/_rels/chart36.xml.rels" ContentType="application/vnd.openxmlformats-package.relationships+xml"/>
  <Override PartName="/xl/charts/_rels/chart49.xml.rels" ContentType="application/vnd.openxmlformats-package.relationships+xml"/>
  <Override PartName="/xl/charts/_rels/chart34.xml.rels" ContentType="application/vnd.openxmlformats-package.relationships+xml"/>
  <Override PartName="/xl/charts/_rels/chart25.xml.rels" ContentType="application/vnd.openxmlformats-package.relationships+xml"/>
  <Override PartName="/xl/charts/_rels/chart35.xml.rels" ContentType="application/vnd.openxmlformats-package.relationships+xml"/>
  <Override PartName="/xl/charts/_rels/chart37.xml.rels" ContentType="application/vnd.openxmlformats-package.relationships+xml"/>
  <Override PartName="/xl/charts/_rels/chart53.xml.rels" ContentType="application/vnd.openxmlformats-package.relationships+xml"/>
  <Override PartName="/xl/charts/_rels/chart46.xml.rels" ContentType="application/vnd.openxmlformats-package.relationships+xml"/>
  <Override PartName="/xl/charts/_rels/chart27.xml.rels" ContentType="application/vnd.openxmlformats-package.relationships+xml"/>
  <Override PartName="/xl/charts/_rels/chart31.xml.rels" ContentType="application/vnd.openxmlformats-package.relationships+xml"/>
  <Override PartName="/xl/charts/_rels/chart11.xml.rels" ContentType="application/vnd.openxmlformats-package.relationships+xml"/>
  <Override PartName="/xl/charts/_rels/chart6.xml.rels" ContentType="application/vnd.openxmlformats-package.relationships+xml"/>
  <Override PartName="/xl/charts/_rels/chart9.xml.rels" ContentType="application/vnd.openxmlformats-package.relationships+xml"/>
  <Override PartName="/xl/charts/_rels/chart3.xml.rels" ContentType="application/vnd.openxmlformats-package.relationships+xml"/>
  <Override PartName="/xl/charts/_rels/chart52.xml.rels" ContentType="application/vnd.openxmlformats-package.relationships+xml"/>
  <Override PartName="/xl/charts/_rels/chart45.xml.rels" ContentType="application/vnd.openxmlformats-package.relationships+xml"/>
  <Override PartName="/xl/charts/_rels/chart26.xml.rels" ContentType="application/vnd.openxmlformats-package.relationships+xml"/>
  <Override PartName="/xl/charts/_rels/chart30.xml.rels" ContentType="application/vnd.openxmlformats-package.relationships+xml"/>
  <Override PartName="/xl/charts/_rels/chart10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_rels/chart51.xml.rels" ContentType="application/vnd.openxmlformats-package.relationships+xml"/>
  <Override PartName="/xl/charts/_rels/chart7.xml.rels" ContentType="application/vnd.openxmlformats-package.relationships+xml"/>
  <Override PartName="/xl/charts/_rels/chart1.xml.rels" ContentType="application/vnd.openxmlformats-package.relationships+xml"/>
  <Override PartName="/xl/charts/_rels/chart43.xml.rels" ContentType="application/vnd.openxmlformats-package.relationships+xml"/>
  <Override PartName="/xl/charts/_rels/chart39.xml.rels" ContentType="application/vnd.openxmlformats-package.relationships+xml"/>
  <Override PartName="/xl/charts/_rels/chart101.xml.rels" ContentType="application/vnd.openxmlformats-package.relationships+xml"/>
  <Override PartName="/xl/charts/_rels/chart93.xml.rels" ContentType="application/vnd.openxmlformats-package.relationships+xml"/>
  <Override PartName="/xl/charts/_rels/chart4.xml.rels" ContentType="application/vnd.openxmlformats-package.relationships+xml"/>
  <Override PartName="/xl/charts/_rels/chart33.xml.rels" ContentType="application/vnd.openxmlformats-package.relationships+xml"/>
  <Override PartName="/xl/charts/_rels/chart29.xml.rels" ContentType="application/vnd.openxmlformats-package.relationships+xml"/>
  <Override PartName="/xl/charts/_rels/chart23.xml.rels" ContentType="application/vnd.openxmlformats-package.relationships+xml"/>
  <Override PartName="/xl/charts/_rels/chart14.xml.rels" ContentType="application/vnd.openxmlformats-package.relationships+xml"/>
  <Override PartName="/xl/charts/_rels/chart41.xml.rels" ContentType="application/vnd.openxmlformats-package.relationships+xml"/>
  <Override PartName="/xl/charts/_rels/chart94.xml.rels" ContentType="application/vnd.openxmlformats-package.relationships+xml"/>
  <Override PartName="/xl/charts/_rels/chart32.xml.rels" ContentType="application/vnd.openxmlformats-package.relationships+xml"/>
  <Override PartName="/xl/charts/_rels/chart28.xml.rels" ContentType="application/vnd.openxmlformats-package.relationships+xml"/>
  <Override PartName="/xl/charts/_rels/chart13.xml.rels" ContentType="application/vnd.openxmlformats-package.relationships+xml"/>
  <Override PartName="/xl/charts/_rels/chart91.xml.rels" ContentType="application/vnd.openxmlformats-package.relationships+xml"/>
  <Override PartName="/xl/charts/_rels/chart90.xml.rels" ContentType="application/vnd.openxmlformats-package.relationships+xml"/>
  <Override PartName="/xl/charts/_rels/chart15.xml.rels" ContentType="application/vnd.openxmlformats-package.relationships+xml"/>
  <Override PartName="/xl/charts/_rels/chart80.xml.rels" ContentType="application/vnd.openxmlformats-package.relationships+xml"/>
  <Override PartName="/xl/charts/_rels/chart73.xml.rels" ContentType="application/vnd.openxmlformats-package.relationships+xml"/>
  <Override PartName="/xl/charts/_rels/chart64.xml.rels" ContentType="application/vnd.openxmlformats-package.relationships+xml"/>
  <Override PartName="/xl/charts/_rels/chart57.xml.rels" ContentType="application/vnd.openxmlformats-package.relationships+xml"/>
  <Override PartName="/xl/charts/chart104.xml" ContentType="application/vnd.openxmlformats-officedocument.drawingml.chart+xml"/>
  <Override PartName="/xl/charts/chart57.xml" ContentType="application/vnd.openxmlformats-officedocument.drawingml.chart+xml"/>
  <Override PartName="/xl/charts/chart79.xml" ContentType="application/vnd.openxmlformats-officedocument.drawingml.chart+xml"/>
  <Override PartName="/xl/charts/chart115.xml" ContentType="application/vnd.openxmlformats-officedocument.drawingml.chart+xml"/>
  <Override PartName="/xl/charts/chart103.xml" ContentType="application/vnd.openxmlformats-officedocument.drawingml.chart+xml"/>
  <Override PartName="/xl/charts/chart78.xml" ContentType="application/vnd.openxmlformats-officedocument.drawingml.chart+xml"/>
  <Override PartName="/xl/charts/chart114.xml" ContentType="application/vnd.openxmlformats-officedocument.drawingml.chart+xml"/>
  <Override PartName="/xl/charts/chart67.xml" ContentType="application/vnd.openxmlformats-officedocument.drawingml.chart+xml"/>
  <Override PartName="/xl/charts/chart102.xml" ContentType="application/vnd.openxmlformats-officedocument.drawingml.chart+xml"/>
  <Override PartName="/xl/charts/chart77.xml" ContentType="application/vnd.openxmlformats-officedocument.drawingml.chart+xml"/>
  <Override PartName="/xl/charts/chart113.xml" ContentType="application/vnd.openxmlformats-officedocument.drawingml.chart+xml"/>
  <Override PartName="/xl/charts/chart66.xml" ContentType="application/vnd.openxmlformats-officedocument.drawingml.chart+xml"/>
  <Override PartName="/xl/charts/chart76.xml" ContentType="application/vnd.openxmlformats-officedocument.drawingml.chart+xml"/>
  <Override PartName="/xl/charts/chart112.xml" ContentType="application/vnd.openxmlformats-officedocument.drawingml.chart+xml"/>
  <Override PartName="/xl/charts/chart65.xml" ContentType="application/vnd.openxmlformats-officedocument.drawingml.chart+xml"/>
  <Override PartName="/xl/charts/chart99.xml" ContentType="application/vnd.openxmlformats-officedocument.drawingml.chart+xml"/>
  <Override PartName="/xl/charts/chart62.xml" ContentType="application/vnd.openxmlformats-officedocument.drawingml.chart+xml"/>
  <Override PartName="/xl/charts/chart73.xml" ContentType="application/vnd.openxmlformats-officedocument.drawingml.chart+xml"/>
  <Override PartName="/xl/charts/chart68.xml" ContentType="application/vnd.openxmlformats-officedocument.drawingml.chart+xml"/>
  <Override PartName="/xl/charts/chart120.xml" ContentType="application/vnd.openxmlformats-officedocument.drawingml.chart+xml"/>
  <Override PartName="/xl/charts/chart107.xml" ContentType="application/vnd.openxmlformats-officedocument.drawingml.chart+xml"/>
  <Override PartName="/xl/charts/chart106.xml" ContentType="application/vnd.openxmlformats-officedocument.drawingml.chart+xml"/>
  <Override PartName="/xl/charts/chart22.xml" ContentType="application/vnd.openxmlformats-officedocument.drawingml.chart+xml"/>
  <Override PartName="/xl/charts/chart72.xml" ContentType="application/vnd.openxmlformats-officedocument.drawingml.chart+xml"/>
  <Override PartName="/xl/charts/chart71.xml" ContentType="application/vnd.openxmlformats-officedocument.drawingml.chart+xml"/>
  <Override PartName="/xl/charts/chart70.xml" ContentType="application/vnd.openxmlformats-officedocument.drawingml.chart+xml"/>
  <Override PartName="/xl/charts/chart64.xml" ContentType="application/vnd.openxmlformats-officedocument.drawingml.chart+xml"/>
  <Override PartName="/xl/charts/chart59.xml" ContentType="application/vnd.openxmlformats-officedocument.drawingml.chart+xml"/>
  <Override PartName="/xl/charts/chart111.xml" ContentType="application/vnd.openxmlformats-officedocument.drawingml.chart+xml"/>
  <Override PartName="/xl/charts/chart63.xml" ContentType="application/vnd.openxmlformats-officedocument.drawingml.chart+xml"/>
  <Override PartName="/xl/charts/chart58.xml" ContentType="application/vnd.openxmlformats-officedocument.drawingml.chart+xml"/>
  <Override PartName="/xl/charts/chart110.xml" ContentType="application/vnd.openxmlformats-officedocument.drawingml.chart+xml"/>
  <Override PartName="/xl/charts/chart21.xml" ContentType="application/vnd.openxmlformats-officedocument.drawingml.chart+xml"/>
  <Override PartName="/xl/charts/chart119.xml" ContentType="application/vnd.openxmlformats-officedocument.drawingml.chart+xml"/>
  <Override PartName="/xl/charts/chart19.xml" ContentType="application/vnd.openxmlformats-officedocument.drawingml.chart+xml"/>
  <Override PartName="/xl/charts/chart84.xml" ContentType="application/vnd.openxmlformats-officedocument.drawingml.chart+xml"/>
  <Override PartName="/xl/charts/chart20.xml" ContentType="application/vnd.openxmlformats-officedocument.drawingml.chart+xml"/>
  <Override PartName="/xl/charts/chart118.xml" ContentType="application/vnd.openxmlformats-officedocument.drawingml.chart+xml"/>
  <Override PartName="/xl/charts/chart18.xml" ContentType="application/vnd.openxmlformats-officedocument.drawingml.chart+xml"/>
  <Override PartName="/xl/charts/chart83.xml" ContentType="application/vnd.openxmlformats-officedocument.drawingml.chart+xml"/>
  <Override PartName="/xl/charts/chart17.xml" ContentType="application/vnd.openxmlformats-officedocument.drawingml.chart+xml"/>
  <Override PartName="/xl/charts/chart8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9.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Ⅲ保護者に対する調査" sheetId="1" state="visible" r:id="rId2"/>
    <sheet name="グラフワーク２" sheetId="2" state="hidden" r:id="rId3"/>
  </sheets>
  <definedNames>
    <definedName function="false" hidden="false" localSheetId="0" name="_xlnm.Print_Area" vbProcedure="false">Ⅲ保護者に対する調査!$A$1:$N$3456</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3" uniqueCount="861">
  <si>
    <t xml:space="preserve">Ⅲ　保護者に対する調査</t>
  </si>
  <si>
    <t xml:space="preserve">１　基本属性（性・年齢・住んでいる地域）</t>
  </si>
  <si>
    <t xml:space="preserve">※各地域の市町村構成は「Ⅰ調査の概要」を参照</t>
  </si>
  <si>
    <r>
      <rPr>
        <sz val="10"/>
        <rFont val="Noto Sans"/>
        <family val="2"/>
      </rPr>
      <t xml:space="preserve">以下、「</t>
    </r>
    <r>
      <rPr>
        <sz val="10"/>
        <rFont val="ＭＳ Ｐ明朝"/>
        <family val="1"/>
        <charset val="128"/>
      </rPr>
      <t xml:space="preserve">2</t>
    </r>
    <r>
      <rPr>
        <sz val="10"/>
        <rFont val="Noto Sans"/>
        <family val="2"/>
      </rPr>
      <t xml:space="preserve">　子ども・家族構成」以降の集計からは性不明（性不明＝</t>
    </r>
    <r>
      <rPr>
        <sz val="10"/>
        <rFont val="ＭＳ Ｐ明朝"/>
        <family val="1"/>
        <charset val="128"/>
      </rPr>
      <t xml:space="preserve">2</t>
    </r>
    <r>
      <rPr>
        <sz val="10"/>
        <rFont val="Noto Sans"/>
        <family val="2"/>
      </rPr>
      <t xml:space="preserve">）の回答を除く。</t>
    </r>
  </si>
  <si>
    <t xml:space="preserve">２　子ども・家族構成</t>
  </si>
  <si>
    <t xml:space="preserve">①一緒に暮らしている人</t>
  </si>
  <si>
    <t xml:space="preserve">「その他」の内訳</t>
  </si>
  <si>
    <t xml:space="preserve">単身赴任</t>
  </si>
  <si>
    <t xml:space="preserve">尚配偶者は単身赴任</t>
  </si>
  <si>
    <t xml:space="preserve">母の姉</t>
  </si>
  <si>
    <t xml:space="preserve">義母</t>
  </si>
  <si>
    <r>
      <rPr>
        <sz val="9"/>
        <rFont val="Noto Sans"/>
        <family val="2"/>
      </rPr>
      <t xml:space="preserve">いとこ</t>
    </r>
    <r>
      <rPr>
        <sz val="9"/>
        <rFont val="ＭＳ Ｐ明朝"/>
        <family val="1"/>
        <charset val="128"/>
      </rPr>
      <t xml:space="preserve">2</t>
    </r>
    <r>
      <rPr>
        <sz val="9"/>
        <rFont val="Noto Sans"/>
        <family val="2"/>
      </rPr>
      <t xml:space="preserve">人</t>
    </r>
  </si>
  <si>
    <t xml:space="preserve">配偶者の妹</t>
  </si>
  <si>
    <t xml:space="preserve">無回答</t>
  </si>
  <si>
    <t xml:space="preserve">合計</t>
  </si>
  <si>
    <t xml:space="preserve">※「その他」の内訳は、誤字を含め</t>
  </si>
  <si>
    <t xml:space="preserve">可能な限り原本の表記に従った。</t>
  </si>
  <si>
    <t xml:space="preserve">②子どもの人数</t>
  </si>
  <si>
    <t xml:space="preserve">５人以上と回答したものの内訳は次のとおりである。</t>
  </si>
  <si>
    <t xml:space="preserve">５人</t>
  </si>
  <si>
    <t xml:space="preserve">６人</t>
  </si>
  <si>
    <t xml:space="preserve">８人</t>
  </si>
  <si>
    <t xml:space="preserve">３　子どもとの会話</t>
  </si>
  <si>
    <t xml:space="preserve">①今回調査</t>
  </si>
  <si>
    <t xml:space="preserve">②前回調査</t>
  </si>
  <si>
    <t xml:space="preserve">③少年の今回調査（父との会話）</t>
  </si>
  <si>
    <t xml:space="preserve">④少年の今回調査（母との会話）</t>
  </si>
  <si>
    <t xml:space="preserve">その日によりムラがあります。子どもが疲れて機嫌の悪い時はほとんど話しません</t>
  </si>
  <si>
    <t xml:space="preserve">※「その他」の内訳は、誤字を含め可能な限り原本の表記に従った。</t>
  </si>
  <si>
    <t xml:space="preserve">　　　　　 　②少年の今回調査（父との会話）</t>
  </si>
  <si>
    <t xml:space="preserve">③少年の今回調査（母との会話）</t>
  </si>
  <si>
    <t xml:space="preserve">部活、部活のこと、部活の事、部活動の事、部活動のこと</t>
  </si>
  <si>
    <t xml:space="preserve">部活（野球部）</t>
  </si>
  <si>
    <t xml:space="preserve">クラブ、クラブのこと、クラブ活動</t>
  </si>
  <si>
    <t xml:space="preserve">家のこと</t>
  </si>
  <si>
    <t xml:space="preserve">テレビの話</t>
  </si>
  <si>
    <t xml:space="preserve">私の性格</t>
  </si>
  <si>
    <t xml:space="preserve">お互いに忙しくて一緒にいる時間がない</t>
  </si>
  <si>
    <t xml:space="preserve">話はするが、一般家庭より少ない気がする。</t>
  </si>
  <si>
    <t xml:space="preserve">話題がない。</t>
  </si>
  <si>
    <t xml:space="preserve">一方的に私が話かけて娘は聞いている</t>
  </si>
  <si>
    <t xml:space="preserve">※「その他」の内訳は、誤字を含め可能な限り</t>
  </si>
  <si>
    <t xml:space="preserve">　原本の表記に従った。</t>
  </si>
  <si>
    <t xml:space="preserve">③少年の今回調査（父）</t>
  </si>
  <si>
    <t xml:space="preserve">④少年の今回調査（母）</t>
  </si>
  <si>
    <t xml:space="preserve">４　子どもの家庭生活・悩み</t>
  </si>
  <si>
    <t xml:space="preserve">    ②少年の今回調査</t>
  </si>
  <si>
    <t xml:space="preserve">部屋にいてばかり</t>
  </si>
  <si>
    <t xml:space="preserve">よくわからない。一緒にいる時間が少ない。</t>
  </si>
  <si>
    <r>
      <rPr>
        <sz val="9"/>
        <rFont val="Noto Sans"/>
        <family val="2"/>
      </rPr>
      <t xml:space="preserve">県外で暮らす姉とスカイプで話をしている時（</t>
    </r>
    <r>
      <rPr>
        <sz val="9"/>
        <rFont val="ＭＳ 明朝"/>
        <family val="1"/>
        <charset val="128"/>
      </rPr>
      <t xml:space="preserve">3</t>
    </r>
    <r>
      <rPr>
        <sz val="9"/>
        <rFont val="Noto Sans"/>
        <family val="2"/>
      </rPr>
      <t xml:space="preserve">かもしれません）</t>
    </r>
  </si>
  <si>
    <t xml:space="preserve">友だちや部活のこと</t>
  </si>
  <si>
    <t xml:space="preserve">祖父とじゃらけている時</t>
  </si>
  <si>
    <t xml:space="preserve">食事の後の我が家の通称二次会で親はお酒、子供達はお菓子をつまみながらだんらんの時</t>
  </si>
  <si>
    <t xml:space="preserve">自分の好きなことについて話している時</t>
  </si>
  <si>
    <t xml:space="preserve">②少年の今回調査</t>
  </si>
  <si>
    <t xml:space="preserve">生徒会</t>
  </si>
  <si>
    <t xml:space="preserve">将来について</t>
  </si>
  <si>
    <t xml:space="preserve">祖母の事で</t>
  </si>
  <si>
    <t xml:space="preserve">自分自身の趣味のこと</t>
  </si>
  <si>
    <t xml:space="preserve">将来の事</t>
  </si>
  <si>
    <t xml:space="preserve">運動が苦手なこと</t>
  </si>
  <si>
    <r>
      <rPr>
        <sz val="9"/>
        <rFont val="ＭＳ Ｐ明朝"/>
        <family val="1"/>
        <charset val="128"/>
      </rPr>
      <t xml:space="preserve">LINE</t>
    </r>
    <r>
      <rPr>
        <sz val="9"/>
        <rFont val="Noto Sans"/>
        <family val="2"/>
      </rPr>
      <t xml:space="preserve">のこと</t>
    </r>
  </si>
  <si>
    <t xml:space="preserve">離婚しているので、父親の事も相談されます。</t>
  </si>
  <si>
    <t xml:space="preserve">５　子どもへの夢・希望</t>
  </si>
  <si>
    <t xml:space="preserve">生活できること</t>
  </si>
  <si>
    <t xml:space="preserve">本人がやりたい事</t>
  </si>
  <si>
    <t xml:space="preserve">本人が付きたい職業</t>
  </si>
  <si>
    <t xml:space="preserve">自分が本当にやりたいと思う仕事</t>
  </si>
  <si>
    <t xml:space="preserve">自分が決めた仕事ならどんな職業でも良いと思う</t>
  </si>
  <si>
    <t xml:space="preserve">子どもが希望するもの</t>
  </si>
  <si>
    <t xml:space="preserve">結婚後も継続してやれる仕事</t>
  </si>
  <si>
    <t xml:space="preserve">本人の希望する職業</t>
  </si>
  <si>
    <t xml:space="preserve">安定した仕事</t>
  </si>
  <si>
    <t xml:space="preserve">６　子どもの学校生活</t>
  </si>
  <si>
    <t xml:space="preserve">駐車場が狭い</t>
  </si>
  <si>
    <t xml:space="preserve">学校の情報提供が少なすぎる</t>
  </si>
  <si>
    <t xml:space="preserve">活動にメリハリがない</t>
  </si>
  <si>
    <t xml:space="preserve">台風などの自然現象の事で、早めの判断がほしい！</t>
  </si>
  <si>
    <t xml:space="preserve">生徒数が少なすぎて活動がままならない事</t>
  </si>
  <si>
    <t xml:space="preserve">校舎が古く、トイレの設備が悪い</t>
  </si>
  <si>
    <t xml:space="preserve">校内の様子をもっと知りたい</t>
  </si>
  <si>
    <t xml:space="preserve">女子の制服の着くずし方がだらしないと思います。</t>
  </si>
  <si>
    <t xml:space="preserve">同級生が少ない</t>
  </si>
  <si>
    <t xml:space="preserve">問題行動に対しての学校の対応の悪さ、甘さ</t>
  </si>
  <si>
    <t xml:space="preserve">学校が遠い</t>
  </si>
  <si>
    <t xml:space="preserve">校則がきちんとあるのに、中途半端、徹底されていない</t>
  </si>
  <si>
    <t xml:space="preserve">行事がある時　宿題が重なる時</t>
  </si>
  <si>
    <t xml:space="preserve">宿題の出され方が大量で、能力に合致していない。授業内容が、上位層、下位層の能力に合っていない。</t>
  </si>
  <si>
    <t xml:space="preserve">塾通いを心良く思っていない様子で、学年通信などでもその旨の発言がある。</t>
  </si>
  <si>
    <t xml:space="preserve">中学校、、、学校によって部活と勉強の力の入れ方がちがう。選べない住んでいる場所できまるのに</t>
  </si>
  <si>
    <t xml:space="preserve">教科ごとのポイント解説</t>
  </si>
  <si>
    <t xml:space="preserve">先生によって指導能力に差がありすぎる</t>
  </si>
  <si>
    <t xml:space="preserve">宿題が多く内容がページを埋めつくすだけのものになっている</t>
  </si>
  <si>
    <t xml:space="preserve">課題が多い</t>
  </si>
  <si>
    <t xml:space="preserve">課題が多すぎて時間の余裕がない</t>
  </si>
  <si>
    <t xml:space="preserve">他校と比べて学習の進みが遅い</t>
  </si>
  <si>
    <t xml:space="preserve">授業中！</t>
  </si>
  <si>
    <t xml:space="preserve">受験に対応した授業の進み具合ではない内容のレベルが足りない</t>
  </si>
  <si>
    <t xml:space="preserve">部活動の時間が長い</t>
  </si>
  <si>
    <t xml:space="preserve">部活動に関して</t>
  </si>
  <si>
    <t xml:space="preserve">部活にお金がかかる</t>
  </si>
  <si>
    <t xml:space="preserve">クラブの種類が少ない</t>
  </si>
  <si>
    <t xml:space="preserve">部活動のあり方</t>
  </si>
  <si>
    <t xml:space="preserve">部活数が少ない</t>
  </si>
  <si>
    <t xml:space="preserve">部活動の体制</t>
  </si>
  <si>
    <t xml:space="preserve">クラブ活動が長い</t>
  </si>
  <si>
    <t xml:space="preserve">クラブ活動、送迎など</t>
  </si>
  <si>
    <t xml:space="preserve">クラブ活動が長すぎる、土日も保護者会練習など</t>
  </si>
  <si>
    <t xml:space="preserve">昔からの”流れ”があり意見が言いにくい雰囲気がある　先生とではなく親間、部活面で</t>
  </si>
  <si>
    <t xml:space="preserve">昨年から噂に（本校、他校、生徒、父母の間で）なっているある先生の不倫話で、それで良いのかと不満を</t>
  </si>
  <si>
    <t xml:space="preserve">大勢が思っている。（立場的に）</t>
  </si>
  <si>
    <t xml:space="preserve">程度の低いいたずら</t>
  </si>
  <si>
    <t xml:space="preserve">子供の性格によっては言葉に出せない子もいるはず、先生のところへ来れる子供だけではない。</t>
  </si>
  <si>
    <t xml:space="preserve">先生の方から一人一人に声を掛けてほしい。生徒一人一人をしっかり見てほほしいです</t>
  </si>
  <si>
    <t xml:space="preserve">先生が適当すぎる</t>
  </si>
  <si>
    <r>
      <rPr>
        <sz val="9"/>
        <rFont val="ＭＳ Ｐ明朝"/>
        <family val="1"/>
        <charset val="128"/>
      </rPr>
      <t xml:space="preserve">7</t>
    </r>
    <r>
      <rPr>
        <sz val="9"/>
        <rFont val="Noto Sans"/>
        <family val="2"/>
      </rPr>
      <t xml:space="preserve">番に関連して、保護者の出席者がほぼ同じメンツで出ない人は出ない。</t>
    </r>
  </si>
  <si>
    <t xml:space="preserve">学校対応もそれで通っているような感じ。</t>
  </si>
  <si>
    <t xml:space="preserve">特になし</t>
  </si>
  <si>
    <t xml:space="preserve">今は無いが、前のクラブの先生の対応</t>
  </si>
  <si>
    <r>
      <rPr>
        <sz val="9"/>
        <rFont val="Noto Sans"/>
        <family val="2"/>
      </rPr>
      <t xml:space="preserve">入学して</t>
    </r>
    <r>
      <rPr>
        <sz val="9"/>
        <rFont val="ＭＳ Ｐ明朝"/>
        <family val="1"/>
        <charset val="128"/>
      </rPr>
      <t xml:space="preserve">2</t>
    </r>
    <r>
      <rPr>
        <sz val="9"/>
        <rFont val="Noto Sans"/>
        <family val="2"/>
      </rPr>
      <t xml:space="preserve">ヶ月なのでまだわからない</t>
    </r>
  </si>
  <si>
    <t xml:space="preserve">入学したばかりなのでまだわからない</t>
  </si>
  <si>
    <t xml:space="preserve">入学したばかりでわからない</t>
  </si>
  <si>
    <t xml:space="preserve">現在、不満を感じていない</t>
  </si>
  <si>
    <t xml:space="preserve">なんとも言えない</t>
  </si>
  <si>
    <t xml:space="preserve">無し</t>
  </si>
  <si>
    <r>
      <rPr>
        <sz val="9"/>
        <rFont val="Noto Sans"/>
        <family val="2"/>
      </rPr>
      <t xml:space="preserve">まだ</t>
    </r>
    <r>
      <rPr>
        <sz val="9"/>
        <rFont val="ＭＳ Ｐ明朝"/>
        <family val="1"/>
        <charset val="128"/>
      </rPr>
      <t xml:space="preserve">1</t>
    </r>
    <r>
      <rPr>
        <sz val="9"/>
        <rFont val="Noto Sans"/>
        <family val="2"/>
      </rPr>
      <t xml:space="preserve">年生として入学したばかりなので</t>
    </r>
  </si>
  <si>
    <t xml:space="preserve">今のところなし</t>
  </si>
  <si>
    <t xml:space="preserve">入ったばかりでまだ分らない</t>
  </si>
  <si>
    <t xml:space="preserve">子供の成長のために負荷になること</t>
  </si>
  <si>
    <r>
      <rPr>
        <sz val="9"/>
        <rFont val="Noto Sans"/>
        <family val="2"/>
      </rPr>
      <t xml:space="preserve">部活のみにフォーカスが強すぎる。「</t>
    </r>
    <r>
      <rPr>
        <sz val="9"/>
        <rFont val="ＭＳ Ｐ明朝"/>
        <family val="1"/>
        <charset val="128"/>
      </rPr>
      <t xml:space="preserve">4</t>
    </r>
    <r>
      <rPr>
        <sz val="9"/>
        <rFont val="Noto Sans"/>
        <family val="2"/>
      </rPr>
      <t xml:space="preserve">」に関連し、インターン</t>
    </r>
  </si>
  <si>
    <t xml:space="preserve">的な仕事場での体験など増えると良いし、音楽や芸術など</t>
  </si>
  <si>
    <t xml:space="preserve">心豊かにすると言われる所も教養として</t>
  </si>
  <si>
    <t xml:space="preserve">早期に統合してほしい</t>
  </si>
  <si>
    <t xml:space="preserve">学校設備の改善</t>
  </si>
  <si>
    <t xml:space="preserve">一生つき合える友人づくり</t>
  </si>
  <si>
    <t xml:space="preserve">７　子どもに関する悩み</t>
  </si>
  <si>
    <t xml:space="preserve">進学時にかかるお金の事。</t>
  </si>
  <si>
    <t xml:space="preserve">生活リズムの事</t>
  </si>
  <si>
    <t xml:space="preserve">生活態度、生活リズムなどだらしない</t>
  </si>
  <si>
    <t xml:space="preserve">反抗的な態度</t>
  </si>
  <si>
    <t xml:space="preserve">生活リズムがうまく管理できていない</t>
  </si>
  <si>
    <r>
      <rPr>
        <sz val="9"/>
        <rFont val="ＭＳ Ｐ明朝"/>
        <family val="1"/>
        <charset val="128"/>
      </rPr>
      <t xml:space="preserve">i-Pod</t>
    </r>
    <r>
      <rPr>
        <sz val="9"/>
        <rFont val="Noto Sans"/>
        <family val="2"/>
      </rPr>
      <t xml:space="preserve">の使いすぎ</t>
    </r>
  </si>
  <si>
    <t xml:space="preserve">遊びの事</t>
  </si>
  <si>
    <t xml:space="preserve">高校に入学したばかりなので、環境（人間関係等も）</t>
  </si>
  <si>
    <t xml:space="preserve">含めて）になじめるかどうか</t>
  </si>
  <si>
    <t xml:space="preserve">家事を教えたいが、時間がなく、あまり、手伝いも</t>
  </si>
  <si>
    <t xml:space="preserve">させられないこと</t>
  </si>
  <si>
    <t xml:space="preserve">ＬⅠＮＥがしたい</t>
  </si>
  <si>
    <t xml:space="preserve">身辺整理</t>
  </si>
  <si>
    <t xml:space="preserve">部活と習い事の両立</t>
  </si>
  <si>
    <t xml:space="preserve">ケイタイ</t>
  </si>
  <si>
    <t xml:space="preserve">インターネットで友達を作り遊んでいることを最近知り</t>
  </si>
  <si>
    <t xml:space="preserve">注意したが、また始めるのではないかと心配。</t>
  </si>
  <si>
    <t xml:space="preserve">精神科の医師</t>
  </si>
  <si>
    <t xml:space="preserve">娘</t>
  </si>
  <si>
    <t xml:space="preserve">子どもの友達の母</t>
  </si>
  <si>
    <t xml:space="preserve">神父さん、シスター</t>
  </si>
  <si>
    <t xml:space="preserve">（そろばんを習っている）そろばんの先生</t>
  </si>
  <si>
    <t xml:space="preserve">インターネットで調べる</t>
  </si>
  <si>
    <t xml:space="preserve">自分のコーチ、子どもの習いごとの先生</t>
  </si>
  <si>
    <t xml:space="preserve">クラブの友達のお母さん</t>
  </si>
  <si>
    <t xml:space="preserve">実母</t>
  </si>
  <si>
    <t xml:space="preserve">職場の先輩</t>
  </si>
  <si>
    <t xml:space="preserve">カウンセラー</t>
  </si>
  <si>
    <t xml:space="preserve">職場の同僚</t>
  </si>
  <si>
    <t xml:space="preserve">同じ年の子をもつ母</t>
  </si>
  <si>
    <t xml:space="preserve">お母さん仲間</t>
  </si>
  <si>
    <t xml:space="preserve">職場の上司</t>
  </si>
  <si>
    <t xml:space="preserve">息子</t>
  </si>
  <si>
    <t xml:space="preserve">職場の人</t>
  </si>
  <si>
    <t xml:space="preserve">信頼のある同僚２人</t>
  </si>
  <si>
    <t xml:space="preserve">子ども（別の子ども）</t>
  </si>
  <si>
    <t xml:space="preserve">②今回調査　配偶者と暮らしている割合</t>
  </si>
  <si>
    <t xml:space="preserve">８　地域社会</t>
  </si>
  <si>
    <t xml:space="preserve">①今回調査（性別）</t>
  </si>
  <si>
    <r>
      <rPr>
        <sz val="8"/>
        <rFont val="Noto Sans"/>
        <family val="2"/>
      </rPr>
      <t xml:space="preserve">②今回調査（盛岡地域</t>
    </r>
    <r>
      <rPr>
        <sz val="8"/>
        <rFont val="ＭＳ Ｐゴシック"/>
        <family val="3"/>
        <charset val="128"/>
      </rPr>
      <t xml:space="preserve">=134</t>
    </r>
    <r>
      <rPr>
        <sz val="8"/>
        <rFont val="Noto Sans"/>
        <family val="2"/>
      </rPr>
      <t xml:space="preserve">　県南地域</t>
    </r>
    <r>
      <rPr>
        <sz val="8"/>
        <rFont val="ＭＳ Ｐゴシック"/>
        <family val="3"/>
        <charset val="128"/>
      </rPr>
      <t xml:space="preserve">=186</t>
    </r>
    <r>
      <rPr>
        <sz val="8"/>
        <rFont val="Noto Sans"/>
        <family val="2"/>
      </rPr>
      <t xml:space="preserve">　沿岸地域</t>
    </r>
    <r>
      <rPr>
        <sz val="8"/>
        <rFont val="ＭＳ Ｐゴシック"/>
        <family val="3"/>
        <charset val="128"/>
      </rPr>
      <t xml:space="preserve">=111</t>
    </r>
    <r>
      <rPr>
        <sz val="8"/>
        <rFont val="Noto Sans"/>
        <family val="2"/>
      </rPr>
      <t xml:space="preserve">　県北地域</t>
    </r>
    <r>
      <rPr>
        <sz val="8"/>
        <rFont val="ＭＳ Ｐゴシック"/>
        <family val="3"/>
        <charset val="128"/>
      </rPr>
      <t xml:space="preserve">=49</t>
    </r>
    <r>
      <rPr>
        <sz val="8"/>
        <rFont val="Noto Sans"/>
        <family val="2"/>
      </rPr>
      <t xml:space="preserve">）</t>
    </r>
  </si>
  <si>
    <r>
      <rPr>
        <sz val="8"/>
        <rFont val="Noto Sans"/>
        <family val="2"/>
      </rPr>
      <t xml:space="preserve">③前回調査（地域別：盛岡地域</t>
    </r>
    <r>
      <rPr>
        <sz val="8"/>
        <rFont val="ＭＳ Ｐゴシック"/>
        <family val="3"/>
        <charset val="128"/>
      </rPr>
      <t xml:space="preserve">N=163</t>
    </r>
    <r>
      <rPr>
        <sz val="8"/>
        <rFont val="Noto Sans"/>
        <family val="2"/>
      </rPr>
      <t xml:space="preserve">、県南地域</t>
    </r>
    <r>
      <rPr>
        <sz val="8"/>
        <rFont val="ＭＳ Ｐゴシック"/>
        <family val="3"/>
        <charset val="128"/>
      </rPr>
      <t xml:space="preserve">N=183</t>
    </r>
    <r>
      <rPr>
        <sz val="8"/>
        <rFont val="Noto Sans"/>
        <family val="2"/>
      </rPr>
      <t xml:space="preserve">、沿岸地域</t>
    </r>
    <r>
      <rPr>
        <sz val="8"/>
        <rFont val="ＭＳ Ｐゴシック"/>
        <family val="3"/>
        <charset val="128"/>
      </rPr>
      <t xml:space="preserve">N=72</t>
    </r>
    <r>
      <rPr>
        <sz val="8"/>
        <rFont val="Noto Sans"/>
        <family val="2"/>
      </rPr>
      <t xml:space="preserve">、県北地域</t>
    </r>
    <r>
      <rPr>
        <sz val="8"/>
        <rFont val="ＭＳ Ｐゴシック"/>
        <family val="3"/>
        <charset val="128"/>
      </rPr>
      <t xml:space="preserve">N=61</t>
    </r>
    <r>
      <rPr>
        <sz val="8"/>
        <rFont val="Noto Sans"/>
        <family val="2"/>
      </rPr>
      <t xml:space="preserve">）</t>
    </r>
  </si>
  <si>
    <t xml:space="preserve">④少年の今回調査</t>
  </si>
  <si>
    <r>
      <rPr>
        <sz val="8"/>
        <rFont val="Noto Sans"/>
        <family val="2"/>
      </rPr>
      <t xml:space="preserve">⑤少年の今回調査（地域別　盛岡地域</t>
    </r>
    <r>
      <rPr>
        <sz val="8"/>
        <rFont val="ＭＳ Ｐゴシック"/>
        <family val="3"/>
        <charset val="128"/>
      </rPr>
      <t xml:space="preserve">=137</t>
    </r>
    <r>
      <rPr>
        <sz val="8"/>
        <rFont val="Noto Sans"/>
        <family val="2"/>
      </rPr>
      <t xml:space="preserve">　県南地域</t>
    </r>
    <r>
      <rPr>
        <sz val="8"/>
        <rFont val="ＭＳ Ｐゴシック"/>
        <family val="3"/>
        <charset val="128"/>
      </rPr>
      <t xml:space="preserve">=193</t>
    </r>
    <r>
      <rPr>
        <sz val="8"/>
        <rFont val="Noto Sans"/>
        <family val="2"/>
      </rPr>
      <t xml:space="preserve">　沿岸地域</t>
    </r>
    <r>
      <rPr>
        <sz val="8"/>
        <rFont val="ＭＳ Ｐゴシック"/>
        <family val="3"/>
        <charset val="128"/>
      </rPr>
      <t xml:space="preserve">=110</t>
    </r>
    <r>
      <rPr>
        <sz val="8"/>
        <rFont val="Noto Sans"/>
        <family val="2"/>
      </rPr>
      <t xml:space="preserve">　県北地域</t>
    </r>
    <r>
      <rPr>
        <sz val="8"/>
        <rFont val="ＭＳ Ｐゴシック"/>
        <family val="3"/>
        <charset val="128"/>
      </rPr>
      <t xml:space="preserve">=49</t>
    </r>
    <r>
      <rPr>
        <sz val="8"/>
        <rFont val="Noto Sans"/>
        <family val="2"/>
      </rPr>
      <t xml:space="preserve">）</t>
    </r>
  </si>
  <si>
    <t xml:space="preserve">ＪＡ女性部活動</t>
  </si>
  <si>
    <t xml:space="preserve">少年団活動</t>
  </si>
  <si>
    <t xml:space="preserve">地域のお祭り参加は小休止中</t>
  </si>
  <si>
    <t xml:space="preserve">子供達に関するボランティア活動</t>
  </si>
  <si>
    <t xml:space="preserve">その日に都合がつかない</t>
  </si>
  <si>
    <t xml:space="preserve">②今回調査（地域別）</t>
  </si>
  <si>
    <r>
      <rPr>
        <sz val="8"/>
        <rFont val="Noto Sans"/>
        <family val="2"/>
      </rPr>
      <t xml:space="preserve">（盛岡地域</t>
    </r>
    <r>
      <rPr>
        <sz val="8"/>
        <rFont val="ＭＳ Ｐゴシック"/>
        <family val="3"/>
        <charset val="128"/>
      </rPr>
      <t xml:space="preserve">=134</t>
    </r>
    <r>
      <rPr>
        <sz val="8"/>
        <rFont val="Noto Sans"/>
        <family val="2"/>
      </rPr>
      <t xml:space="preserve">　県南地域</t>
    </r>
    <r>
      <rPr>
        <sz val="8"/>
        <rFont val="ＭＳ Ｐゴシック"/>
        <family val="3"/>
        <charset val="128"/>
      </rPr>
      <t xml:space="preserve">=186</t>
    </r>
    <r>
      <rPr>
        <sz val="8"/>
        <rFont val="Noto Sans"/>
        <family val="2"/>
      </rPr>
      <t xml:space="preserve">　沿岸地域</t>
    </r>
    <r>
      <rPr>
        <sz val="8"/>
        <rFont val="ＭＳ Ｐゴシック"/>
        <family val="3"/>
        <charset val="128"/>
      </rPr>
      <t xml:space="preserve">=111</t>
    </r>
    <r>
      <rPr>
        <sz val="8"/>
        <rFont val="Noto Sans"/>
        <family val="2"/>
      </rPr>
      <t xml:space="preserve">　県北地域</t>
    </r>
    <r>
      <rPr>
        <sz val="8"/>
        <rFont val="ＭＳ Ｐゴシック"/>
        <family val="3"/>
        <charset val="128"/>
      </rPr>
      <t xml:space="preserve">=49</t>
    </r>
    <r>
      <rPr>
        <sz val="8"/>
        <rFont val="Noto Sans"/>
        <family val="2"/>
      </rPr>
      <t xml:space="preserve">）</t>
    </r>
  </si>
  <si>
    <t xml:space="preserve">③少年の今回調査</t>
  </si>
  <si>
    <t xml:space="preserve">仕事のため</t>
  </si>
  <si>
    <t xml:space="preserve">単身赴任の為月に一、二度しか帰宅しないので</t>
  </si>
  <si>
    <t xml:space="preserve">難しいです。</t>
  </si>
  <si>
    <t xml:space="preserve">地域活動には母が参加しているから</t>
  </si>
  <si>
    <t xml:space="preserve">フルタイムで仕事をしている為</t>
  </si>
  <si>
    <t xml:space="preserve">日曜、祝日の仕事のため</t>
  </si>
  <si>
    <t xml:space="preserve">仕事が休めないから</t>
  </si>
  <si>
    <t xml:space="preserve">震災後地域の活動がなくなり参加する機会がない</t>
  </si>
  <si>
    <t xml:space="preserve">自営業の都合</t>
  </si>
  <si>
    <t xml:space="preserve">９　子どもの生活時間</t>
  </si>
  <si>
    <t xml:space="preserve">①今回調査　どのように過ごすか</t>
  </si>
  <si>
    <t xml:space="preserve">     ②少年の今回調査</t>
  </si>
  <si>
    <t xml:space="preserve">※その他及び無回答を除く</t>
  </si>
  <si>
    <t xml:space="preserve">③今回調査　誰とどのように過ごすか</t>
  </si>
  <si>
    <t xml:space="preserve">     ④少年の今回調査</t>
  </si>
  <si>
    <t xml:space="preserve">友達と自転車いじり</t>
  </si>
  <si>
    <t xml:space="preserve">ほとんど休みはない</t>
  </si>
  <si>
    <t xml:space="preserve">勉強、部活動で、平日の自由時間などありません。</t>
  </si>
  <si>
    <t xml:space="preserve">部活、部活動、クラブ活動</t>
  </si>
  <si>
    <t xml:space="preserve">ほとんど部活動（運動部）</t>
  </si>
  <si>
    <t xml:space="preserve">クラブ活動で休日というものがあまりない</t>
  </si>
  <si>
    <t xml:space="preserve">野球部なのでほとんど休日はなし、自由時間も無し</t>
  </si>
  <si>
    <t xml:space="preserve">クラブ活動で休日は無し</t>
  </si>
  <si>
    <t xml:space="preserve">クラブの夜練習</t>
  </si>
  <si>
    <t xml:space="preserve">練習試合、ボーイズ</t>
  </si>
  <si>
    <t xml:space="preserve">部活応援</t>
  </si>
  <si>
    <t xml:space="preserve">ほとんどクラブ活動</t>
  </si>
  <si>
    <t xml:space="preserve">部活動、父母練習</t>
  </si>
  <si>
    <t xml:space="preserve">塾、部活</t>
  </si>
  <si>
    <t xml:space="preserve">塾　一人で</t>
  </si>
  <si>
    <t xml:space="preserve">塾、学習塾</t>
  </si>
  <si>
    <t xml:space="preserve">進学塾で勉強する</t>
  </si>
  <si>
    <t xml:space="preserve">野外で過ごす</t>
  </si>
  <si>
    <t xml:space="preserve">家族で出かける</t>
  </si>
  <si>
    <t xml:space="preserve">祖母の家</t>
  </si>
  <si>
    <t xml:space="preserve">海と山で遊ぶこと</t>
  </si>
  <si>
    <t xml:space="preserve">祖父母宅</t>
  </si>
  <si>
    <t xml:space="preserve">母方の実家にいる</t>
  </si>
  <si>
    <t xml:space="preserve">けいたい</t>
  </si>
  <si>
    <t xml:space="preserve">海岸で友人とつりが多い</t>
  </si>
  <si>
    <t xml:space="preserve">バイト</t>
  </si>
  <si>
    <t xml:space="preserve">犬の散歩又は犬と遊ぶ</t>
  </si>
  <si>
    <t xml:space="preserve">本屋</t>
  </si>
  <si>
    <t xml:space="preserve">友だちと食事やショッピングをする</t>
  </si>
  <si>
    <t xml:space="preserve">家族とでかける</t>
  </si>
  <si>
    <t xml:space="preserve">設問の意味がわからない</t>
  </si>
  <si>
    <t xml:space="preserve">つり（家族でも１人でも友達とでも）</t>
  </si>
  <si>
    <t xml:space="preserve">アイポッドタッチをずっと触っている</t>
  </si>
  <si>
    <t xml:space="preserve">ｉｐｏｄ　ｔｏｕｃｈ</t>
  </si>
  <si>
    <t xml:space="preserve">ＰＨＳ</t>
  </si>
  <si>
    <t xml:space="preserve">iPod</t>
  </si>
  <si>
    <r>
      <rPr>
        <sz val="9"/>
        <rFont val="ＭＳ Ｐ明朝"/>
        <family val="1"/>
        <charset val="128"/>
      </rPr>
      <t xml:space="preserve">i-</t>
    </r>
    <r>
      <rPr>
        <sz val="9"/>
        <rFont val="Noto Sans"/>
        <family val="2"/>
      </rPr>
      <t xml:space="preserve">Ｐｏｄは持っている</t>
    </r>
  </si>
  <si>
    <t xml:space="preserve">連絡用のキッズ携帯</t>
  </si>
  <si>
    <t xml:space="preserve">ウォークマン</t>
  </si>
  <si>
    <t xml:space="preserve">スマホではないがアイポッドタッチを持っていてよく友達とラインをしたり、ゲームをしている。</t>
  </si>
  <si>
    <t xml:space="preserve">私のを借りてラインのみを少しだけ</t>
  </si>
  <si>
    <t xml:space="preserve">          ②少年の今回調査</t>
  </si>
  <si>
    <t xml:space="preserve">※少年に対する調査では「わからない」という選択肢を設けていない。</t>
  </si>
  <si>
    <t xml:space="preserve">①今回調査　中学生について</t>
  </si>
  <si>
    <t xml:space="preserve">②今回調査　高校生について</t>
  </si>
  <si>
    <t xml:space="preserve">①中学生について</t>
  </si>
  <si>
    <t xml:space="preserve">②高校生について</t>
  </si>
  <si>
    <t xml:space="preserve">必要な環境であれば持つべき</t>
  </si>
  <si>
    <t xml:space="preserve">持っても良いがルールをつくるべき</t>
  </si>
  <si>
    <t xml:space="preserve">必要ない</t>
  </si>
  <si>
    <t xml:space="preserve">持たせなければならない環境である</t>
  </si>
  <si>
    <t xml:space="preserve">保護者がしっかり管理すれば可。</t>
  </si>
  <si>
    <t xml:space="preserve">機能を限定した上で</t>
  </si>
  <si>
    <t xml:space="preserve">最低限連絡がつけるように</t>
  </si>
  <si>
    <t xml:space="preserve">正しく使用できる人だけ持って良い</t>
  </si>
  <si>
    <t xml:space="preserve">まだ必要ではない</t>
  </si>
  <si>
    <t xml:space="preserve">自己管理ができるなら良い</t>
  </si>
  <si>
    <t xml:space="preserve">家庭の事情により判断</t>
  </si>
  <si>
    <t xml:space="preserve">必要に迫られて仕方がない</t>
  </si>
  <si>
    <t xml:space="preserve">必要な子は持っても良いと思う</t>
  </si>
  <si>
    <t xml:space="preserve">連絡手段としては必要な場合もあると思うがスマート</t>
  </si>
  <si>
    <t xml:space="preserve">持たせたくはないが、世の中の流れ的に</t>
  </si>
  <si>
    <t xml:space="preserve">フォンを持つことについては疑問である。</t>
  </si>
  <si>
    <t xml:space="preserve">持たせている！</t>
  </si>
  <si>
    <t xml:space="preserve">時間や節度を守れるのであれば持っても良いと思う</t>
  </si>
  <si>
    <t xml:space="preserve">所在確認用としてなら持ってもよい。</t>
  </si>
  <si>
    <t xml:space="preserve">家庭環境による</t>
  </si>
  <si>
    <t xml:space="preserve">家庭の事情によって</t>
  </si>
  <si>
    <t xml:space="preserve">持っても良いがこずかいはなし。</t>
  </si>
  <si>
    <t xml:space="preserve">その子の状況によると思う。</t>
  </si>
  <si>
    <t xml:space="preserve">必要に応じて</t>
  </si>
  <si>
    <t xml:space="preserve">家族との連絡方法としては必要、むかえの</t>
  </si>
  <si>
    <t xml:space="preserve">連絡等</t>
  </si>
  <si>
    <t xml:space="preserve">必要があれば持たせる予定</t>
  </si>
  <si>
    <t xml:space="preserve">今の自分の子どもには必要性はないが、持っている</t>
  </si>
  <si>
    <t xml:space="preserve">良く分からないが、中学生と違い、自分で使い方を</t>
  </si>
  <si>
    <t xml:space="preserve">子も必要最低限の機能で良いと思う。</t>
  </si>
  <si>
    <t xml:space="preserve">決めて使ってほしい</t>
  </si>
  <si>
    <t xml:space="preserve">各家庭の事情による</t>
  </si>
  <si>
    <t xml:space="preserve">持ってほしくはないが、連絡網等で持たざるを</t>
  </si>
  <si>
    <t xml:space="preserve">半々家に置き連絡の手段としてはいいと思う</t>
  </si>
  <si>
    <t xml:space="preserve">得ないのが現状だと思います</t>
  </si>
  <si>
    <t xml:space="preserve">いらない</t>
  </si>
  <si>
    <t xml:space="preserve">本当は必要ないと思っているが、時代の流れで</t>
  </si>
  <si>
    <t xml:space="preserve">連絡を取る為しかたない</t>
  </si>
  <si>
    <t xml:space="preserve">持つこともしようがないと思う。</t>
  </si>
  <si>
    <t xml:space="preserve">持たせたくはなかったが学校のクラブ活動を行う際</t>
  </si>
  <si>
    <t xml:space="preserve">持っても良いが親との約束事をすること</t>
  </si>
  <si>
    <t xml:space="preserve">の連絡網がスマートフォンを持つことが条件で</t>
  </si>
  <si>
    <t xml:space="preserve">親がきちんと決まりをすればよい</t>
  </si>
  <si>
    <t xml:space="preserve">あったためやむなし、、、</t>
  </si>
  <si>
    <t xml:space="preserve">親の責任が重要。親の責任でもたせるべき。</t>
  </si>
  <si>
    <t xml:space="preserve">帰りが遅い時の連絡手段</t>
  </si>
  <si>
    <t xml:space="preserve">家庭の事情のよると思う</t>
  </si>
  <si>
    <t xml:space="preserve">学校からの連絡がくるようなので仕方ない</t>
  </si>
  <si>
    <t xml:space="preserve">家庭の事情によるもので話し合って</t>
  </si>
  <si>
    <t xml:space="preserve">親の管理があれば良い</t>
  </si>
  <si>
    <t xml:space="preserve">ルールを決めれば良い</t>
  </si>
  <si>
    <t xml:space="preserve">持っても良いが節度を持って</t>
  </si>
  <si>
    <t xml:space="preserve">持っても良いとは思わないが通学の不便さなどから</t>
  </si>
  <si>
    <t xml:space="preserve">仕方ないと思う</t>
  </si>
  <si>
    <t xml:space="preserve">使用時間の制限してなら持っても良いと思います。</t>
  </si>
  <si>
    <t xml:space="preserve">一定の制限を守らせる</t>
  </si>
  <si>
    <t xml:space="preserve">今時は連絡網もスマホにくるらしいので、親は持た</t>
  </si>
  <si>
    <t xml:space="preserve">ない方がいいと言えない時代だと思う。</t>
  </si>
  <si>
    <t xml:space="preserve">使用時間やマナーを守ったら持っても良い</t>
  </si>
  <si>
    <t xml:space="preserve">と思います。</t>
  </si>
  <si>
    <t xml:space="preserve">①今回調査　１　フィルタリングという言葉の意味について</t>
  </si>
  <si>
    <t xml:space="preserve">②今回調査　２　お子さんの携帯電話へのフィルタリング利用について</t>
  </si>
  <si>
    <t xml:space="preserve">③今回調査　３　青少年が使用する携帯電話について、法律によりフィルタリング利用が義務付けられていることについて</t>
  </si>
  <si>
    <t xml:space="preserve">④今回調査　４　青少年の携帯電話のフィルタリングを解除するとき、保護者の同意が必要だと思いますか。</t>
  </si>
  <si>
    <t xml:space="preserve">③について</t>
  </si>
  <si>
    <t xml:space="preserve">④について</t>
  </si>
  <si>
    <t xml:space="preserve">親のギム？</t>
  </si>
  <si>
    <t xml:space="preserve">解除不要</t>
  </si>
  <si>
    <t xml:space="preserve">フィルタリング自体がわからないので</t>
  </si>
  <si>
    <t xml:space="preserve">解除すべきではない</t>
  </si>
  <si>
    <r>
      <rPr>
        <sz val="9"/>
        <rFont val="Noto Sans"/>
        <family val="2"/>
      </rPr>
      <t xml:space="preserve">例えば</t>
    </r>
    <r>
      <rPr>
        <sz val="9"/>
        <rFont val="ＭＳ Ｐ明朝"/>
        <family val="1"/>
        <charset val="128"/>
      </rPr>
      <t xml:space="preserve">18</t>
    </r>
    <r>
      <rPr>
        <sz val="9"/>
        <rFont val="Noto Sans"/>
        <family val="2"/>
      </rPr>
      <t xml:space="preserve">歳でも学生、社会人と様々なので、それぞれであると思う。</t>
    </r>
  </si>
  <si>
    <t xml:space="preserve">１０　保護者の幸せ・子どもに対する夢</t>
  </si>
  <si>
    <t xml:space="preserve">周囲が笑顔のとき</t>
  </si>
  <si>
    <t xml:space="preserve">子だちと一緒にいるとき</t>
  </si>
  <si>
    <t xml:space="preserve">子供が何かかつやくしたとき</t>
  </si>
  <si>
    <t xml:space="preserve">あたり前に、ふつうに暮らす毎日がしあわせと感じます。</t>
  </si>
  <si>
    <t xml:space="preserve">こどもといる時</t>
  </si>
  <si>
    <t xml:space="preserve">部活動、少年団活動</t>
  </si>
  <si>
    <t xml:space="preserve">子供の追っかけをしてる時</t>
  </si>
  <si>
    <r>
      <rPr>
        <sz val="9"/>
        <rFont val="ＭＳ Ｐ明朝"/>
        <family val="1"/>
        <charset val="128"/>
      </rPr>
      <t xml:space="preserve">1</t>
    </r>
    <r>
      <rPr>
        <sz val="9"/>
        <rFont val="Noto Sans"/>
        <family val="2"/>
      </rPr>
      <t xml:space="preserve">週間働いて土日まったりしているとき。</t>
    </r>
  </si>
  <si>
    <t xml:space="preserve">食事をしている時</t>
  </si>
  <si>
    <t xml:space="preserve">子どもが精一杯活動している姿を見た時。子どもが笑顔でいる時。</t>
  </si>
  <si>
    <t xml:space="preserve">少ない時間の中、子供と一緒にいられる時</t>
  </si>
  <si>
    <t xml:space="preserve">休日の外出等</t>
  </si>
  <si>
    <t xml:space="preserve">自立できること</t>
  </si>
  <si>
    <t xml:space="preserve">自分の夢がかなえられるような環境</t>
  </si>
  <si>
    <t xml:space="preserve">教師になって、指導者になる</t>
  </si>
  <si>
    <t xml:space="preserve">本人が楽しく笑顔でいられれば何でもいい</t>
  </si>
  <si>
    <t xml:space="preserve">自分のやり仕事についてもらえれば良いです。</t>
  </si>
  <si>
    <t xml:space="preserve">自分なりの自分に合った生活をしてもらいたい</t>
  </si>
  <si>
    <t xml:space="preserve">自分のやりたいことを精一杯やってほしい</t>
  </si>
  <si>
    <t xml:space="preserve">自分の夢やなりたい仕事を叶えて生涯充実した日々を送ってほしい。</t>
  </si>
  <si>
    <t xml:space="preserve">幸せ、楽しいと感じて仕事をしたり、生活すること</t>
  </si>
  <si>
    <t xml:space="preserve">自分のやりたいことができるように目標を達成して欲しい。</t>
  </si>
  <si>
    <t xml:space="preserve">本人が目標や夢を持ち生きる力をつけてほしい</t>
  </si>
  <si>
    <t xml:space="preserve">自身の思いをしっかり持ち、幸せを勝ちとってほしい。</t>
  </si>
  <si>
    <t xml:space="preserve">大きな病気等しないように</t>
  </si>
  <si>
    <t xml:space="preserve">安定した職業につき収入もきちんとしていること。しっかり一人立ちできる大人になってほしい</t>
  </si>
  <si>
    <t xml:space="preserve">自分の好きなことを仕事にしてほしい</t>
  </si>
  <si>
    <t xml:space="preserve">１１　社会問題や行動、行為に対する価値観・考え</t>
  </si>
  <si>
    <t xml:space="preserve">幼児期から特に男子の考え方が幼い。働けない、働こうとしない人が多くなっている。</t>
  </si>
  <si>
    <t xml:space="preserve">私利私欲の人が多いように感じる。</t>
  </si>
  <si>
    <t xml:space="preserve">社会として子供を育てていない</t>
  </si>
  <si>
    <r>
      <rPr>
        <sz val="9"/>
        <rFont val="Noto Sans"/>
        <family val="2"/>
      </rPr>
      <t xml:space="preserve">農業が軽く見られ、第</t>
    </r>
    <r>
      <rPr>
        <sz val="9"/>
        <rFont val="ＭＳ Ｐ明朝"/>
        <family val="1"/>
        <charset val="128"/>
      </rPr>
      <t xml:space="preserve">1</t>
    </r>
    <r>
      <rPr>
        <sz val="9"/>
        <rFont val="Noto Sans"/>
        <family val="2"/>
      </rPr>
      <t xml:space="preserve">次産業が危い</t>
    </r>
  </si>
  <si>
    <t xml:space="preserve">目先のことだけにとらわれて、大きな志を持てない社会になっている</t>
  </si>
  <si>
    <t xml:space="preserve">勤務時間（残業、休日出勤等）が多く家族との時間がとれない</t>
  </si>
  <si>
    <t xml:space="preserve">子育て支援が十分でなく、教育にお金がかかる。</t>
  </si>
  <si>
    <t xml:space="preserve">少子高齢化</t>
  </si>
  <si>
    <r>
      <rPr>
        <sz val="9"/>
        <rFont val="Noto Sans"/>
        <family val="2"/>
      </rPr>
      <t xml:space="preserve">第</t>
    </r>
    <r>
      <rPr>
        <sz val="9"/>
        <rFont val="ＭＳ Ｐ明朝"/>
        <family val="1"/>
        <charset val="128"/>
      </rPr>
      <t xml:space="preserve">1</t>
    </r>
    <r>
      <rPr>
        <sz val="9"/>
        <rFont val="Noto Sans"/>
        <family val="2"/>
      </rPr>
      <t xml:space="preserve">次産業に本気で力を入れてない</t>
    </r>
  </si>
  <si>
    <t xml:space="preserve">遠野市の給料が安い</t>
  </si>
  <si>
    <t xml:space="preserve">学校教育、勉強の内容、学校の指導（どんどん難しくなり覚えることも多くなっているように見えるが</t>
  </si>
  <si>
    <t xml:space="preserve">社会にでるために必要なことが他にもあるような気がする）</t>
  </si>
  <si>
    <t xml:space="preserve">ネット問題で若年層の犯罪が増加していること。食生活の乱れも原因かと思います。</t>
  </si>
  <si>
    <t xml:space="preserve">子育てに金がかかりすぎ。（大学が金がかかりすぎ。）</t>
  </si>
  <si>
    <t xml:space="preserve">就職していても給料が安い、休めない</t>
  </si>
  <si>
    <t xml:space="preserve">少子化問題</t>
  </si>
  <si>
    <t xml:space="preserve">将来的に平和が維持できるかどうか非常に心配である</t>
  </si>
  <si>
    <t xml:space="preserve">少子化、自己中心的な大人が多い</t>
  </si>
  <si>
    <t xml:space="preserve">貧富の差が大きくなっているように思う。</t>
  </si>
  <si>
    <t xml:space="preserve">おかしな事を言うクレーマーが増えており、間違っている、悪いと注意・指導をする人が少ない。</t>
  </si>
  <si>
    <t xml:space="preserve">全てにおいてすぐに責任問題にする</t>
  </si>
  <si>
    <t xml:space="preserve">少子高齢化、技術・伝統文化伝承の滞り</t>
  </si>
  <si>
    <t xml:space="preserve">軍国主義に傾き始めている気がする</t>
  </si>
  <si>
    <t xml:space="preserve">ＳＮＳが発達しすぎ</t>
  </si>
  <si>
    <t xml:space="preserve">ネット社会が子どもも大人も人との基本的なつながりを希薄にしている</t>
  </si>
  <si>
    <t xml:space="preserve">結局財政難だと思う。国家公務員も地方公務員も給料高すぎて税金高すぎて税金の大部分が</t>
  </si>
  <si>
    <t xml:space="preserve">人件費というのはおかしい。</t>
  </si>
  <si>
    <t xml:space="preserve">政治離れしている</t>
  </si>
  <si>
    <t xml:space="preserve">がまんすることのできない若者を個性と言って許している大人社会</t>
  </si>
  <si>
    <t xml:space="preserve">政治が皆駄目</t>
  </si>
  <si>
    <t xml:space="preserve">国の政策</t>
  </si>
  <si>
    <t xml:space="preserve">少子高齢化で将来（自分や子供を含めて）が不安</t>
  </si>
  <si>
    <t xml:space="preserve">子どもに良い事と悪いこと（迷惑になること等）を教えない若い親が増えている（スマホや自身の美容、</t>
  </si>
  <si>
    <t xml:space="preserve">趣味にばかり目が向いているような感じがする）</t>
  </si>
  <si>
    <t xml:space="preserve">（１）　人に会ったらあいさつをする</t>
  </si>
  <si>
    <t xml:space="preserve">（２）　電車やバスで席をゆずる</t>
  </si>
  <si>
    <t xml:space="preserve">（３）　お年寄りや体の不自由な人の手伝いをする</t>
  </si>
  <si>
    <t xml:space="preserve">（４）　ボランティア活動をする</t>
  </si>
  <si>
    <t xml:space="preserve">（５）　友達の相談にのる</t>
  </si>
  <si>
    <t xml:space="preserve">（６）　人が暴力を受けているのを見かけた場合、助ける、又は助けを呼ぶ</t>
  </si>
  <si>
    <t xml:space="preserve">（７）　人が万引きするのを見つけた場合、本人に注意する、又は店の人にいう</t>
  </si>
  <si>
    <t xml:space="preserve">（１）　酒をのむこと</t>
  </si>
  <si>
    <t xml:space="preserve">（２）　たばこを吸うこと</t>
  </si>
  <si>
    <t xml:space="preserve">（３）　お化粧をすること</t>
  </si>
  <si>
    <t xml:space="preserve">（４）　髪を染めること</t>
  </si>
  <si>
    <t xml:space="preserve">（５）　ピアスをすること</t>
  </si>
  <si>
    <t xml:space="preserve">（６）　無視したり、仲間はずれにしたりすること</t>
  </si>
  <si>
    <t xml:space="preserve">（７）　人に暴力をふるうこと</t>
  </si>
  <si>
    <t xml:space="preserve">（８）　万引きや自転車泥棒をすること</t>
  </si>
  <si>
    <t xml:space="preserve">（９）　夜遊びをすること</t>
  </si>
  <si>
    <t xml:space="preserve">（１０）　エッチな雑誌、ビデオを見ること</t>
  </si>
  <si>
    <t xml:space="preserve">（１１）　援助交際をすること</t>
  </si>
  <si>
    <t xml:space="preserve">（１２）　脱法ドラッグを使用すること</t>
  </si>
  <si>
    <t xml:space="preserve">（１３）　シンナーや覚せい剤などの薬物を使用すること</t>
  </si>
  <si>
    <t xml:space="preserve">            ②少年の今回調査</t>
  </si>
  <si>
    <t xml:space="preserve">格好良く見えたり、興味があるから</t>
  </si>
  <si>
    <t xml:space="preserve">親子の会話少ない</t>
  </si>
  <si>
    <t xml:space="preserve">幼児からの親子の精神的なかかわり</t>
  </si>
  <si>
    <t xml:space="preserve">帰るべき家庭がないから（家族が子供に対して関心を持てない自己中心的な家族）</t>
  </si>
  <si>
    <t xml:space="preserve">自分が認められている、尊重されていると感じられる場がないのが原因ではないか。家庭で放任され、学校で成績が悪く堕ちこぼれてしまうと、学校も居場所にならない。第三の時分が受け入れられる場所が必要。部活以外のスポーツ、習い事など。それがないものがついつい安易な友達交流として不良がたむろしている場に集うようになるのではないか。</t>
  </si>
  <si>
    <t xml:space="preserve">想像力にとぼしい、テレビやゲームの世界と現実の世界の区別ができない</t>
  </si>
  <si>
    <t xml:space="preserve">子供をとりまく外部環境、特に家庭</t>
  </si>
  <si>
    <t xml:space="preserve">友達の影響が大きいと思う</t>
  </si>
  <si>
    <t xml:space="preserve">理性をコントロールする訓練をさせていない事</t>
  </si>
  <si>
    <t xml:space="preserve">信用できる大人がいない</t>
  </si>
  <si>
    <t xml:space="preserve">子供のさみしさをうけとめていない家庭</t>
  </si>
  <si>
    <t xml:space="preserve">親の教育力のなさ、根本は親です。親がやっていればやる。</t>
  </si>
  <si>
    <t xml:space="preserve">非行とは</t>
  </si>
  <si>
    <t xml:space="preserve">ゲームのしすぎ</t>
  </si>
  <si>
    <t xml:space="preserve">希薄な友人、家族関係とネットでの安易な大量情報や交遊関係に踊らされやすい年頃。</t>
  </si>
  <si>
    <t xml:space="preserve">友人に引きこまれてとのケースも多そうなのでネットの規制は絶対。（必要）</t>
  </si>
  <si>
    <t xml:space="preserve">誰かが見守っている事を伝える</t>
  </si>
  <si>
    <t xml:space="preserve">親と学校とでお互いに連携をとり合い</t>
  </si>
  <si>
    <t xml:space="preserve">ながら子供達と向き合う。見守る。</t>
  </si>
  <si>
    <t xml:space="preserve">周りの大人が子供の意見に寄りそった子</t>
  </si>
  <si>
    <t xml:space="preserve">育て、教育をしていく。自尊心を高め</t>
  </si>
  <si>
    <t xml:space="preserve">る教育。</t>
  </si>
  <si>
    <t xml:space="preserve">向き合うこと</t>
  </si>
  <si>
    <t xml:space="preserve">子どもが小さいうちから子育ての仕方を親</t>
  </si>
  <si>
    <t xml:space="preserve">に知らせる。親として育てる。</t>
  </si>
  <si>
    <t xml:space="preserve">親の質の向上が必要</t>
  </si>
  <si>
    <t xml:space="preserve">原因をつきとめ個にあわせて対応する</t>
  </si>
  <si>
    <t xml:space="preserve">大人が非行の原因を知り、改善させる。</t>
  </si>
  <si>
    <t xml:space="preserve">子供の気持ちを良く知る事。</t>
  </si>
  <si>
    <t xml:space="preserve">親が子供を見守ること。</t>
  </si>
  <si>
    <t xml:space="preserve">１２　家庭教育</t>
  </si>
  <si>
    <t xml:space="preserve">安全、安心を築くこと</t>
  </si>
  <si>
    <t xml:space="preserve">全て</t>
  </si>
  <si>
    <t xml:space="preserve">思いやり</t>
  </si>
  <si>
    <t xml:space="preserve">愛情を持って育てる事</t>
  </si>
  <si>
    <t xml:space="preserve">子供の話をよく聞き子供の意見も取り</t>
  </si>
  <si>
    <t xml:space="preserve">入れる</t>
  </si>
  <si>
    <t xml:space="preserve">善悪の判断をしっかり。親が子どもの</t>
  </si>
  <si>
    <t xml:space="preserve">機嫌とりをしているのはだめ。</t>
  </si>
  <si>
    <t xml:space="preserve">目的意識をしっかりと身につけさせること</t>
  </si>
  <si>
    <t xml:space="preserve">①今回調査（男女別）</t>
  </si>
  <si>
    <r>
      <rPr>
        <sz val="8"/>
        <rFont val="Noto Sans"/>
        <family val="2"/>
      </rPr>
      <t xml:space="preserve">②今回調査（地域別　盛岡地域</t>
    </r>
    <r>
      <rPr>
        <sz val="8"/>
        <rFont val="ＭＳ Ｐゴシック"/>
        <family val="3"/>
        <charset val="128"/>
      </rPr>
      <t xml:space="preserve">=134</t>
    </r>
    <r>
      <rPr>
        <sz val="8"/>
        <rFont val="Noto Sans"/>
        <family val="2"/>
      </rPr>
      <t xml:space="preserve">　県南地域</t>
    </r>
    <r>
      <rPr>
        <sz val="8"/>
        <rFont val="ＭＳ Ｐゴシック"/>
        <family val="3"/>
        <charset val="128"/>
      </rPr>
      <t xml:space="preserve">=186</t>
    </r>
    <r>
      <rPr>
        <sz val="8"/>
        <rFont val="Noto Sans"/>
        <family val="2"/>
      </rPr>
      <t xml:space="preserve">　沿岸地域</t>
    </r>
    <r>
      <rPr>
        <sz val="8"/>
        <rFont val="ＭＳ Ｐゴシック"/>
        <family val="3"/>
        <charset val="128"/>
      </rPr>
      <t xml:space="preserve">=111</t>
    </r>
    <r>
      <rPr>
        <sz val="8"/>
        <rFont val="Noto Sans"/>
        <family val="2"/>
      </rPr>
      <t xml:space="preserve">　県北地域</t>
    </r>
    <r>
      <rPr>
        <sz val="8"/>
        <rFont val="ＭＳ Ｐゴシック"/>
        <family val="3"/>
        <charset val="128"/>
      </rPr>
      <t xml:space="preserve">=49</t>
    </r>
    <r>
      <rPr>
        <sz val="8"/>
        <rFont val="Noto Sans"/>
        <family val="2"/>
      </rPr>
      <t xml:space="preserve">）</t>
    </r>
  </si>
  <si>
    <r>
      <rPr>
        <sz val="8"/>
        <rFont val="Noto Sans"/>
        <family val="2"/>
      </rPr>
      <t xml:space="preserve">③前回調査（地域別　盛岡地域</t>
    </r>
    <r>
      <rPr>
        <sz val="8"/>
        <rFont val="ＭＳ Ｐゴシック"/>
        <family val="3"/>
        <charset val="128"/>
      </rPr>
      <t xml:space="preserve">=163</t>
    </r>
    <r>
      <rPr>
        <sz val="8"/>
        <rFont val="Noto Sans"/>
        <family val="2"/>
      </rPr>
      <t xml:space="preserve">　県南地域</t>
    </r>
    <r>
      <rPr>
        <sz val="8"/>
        <rFont val="ＭＳ Ｐゴシック"/>
        <family val="3"/>
        <charset val="128"/>
      </rPr>
      <t xml:space="preserve">=183</t>
    </r>
    <r>
      <rPr>
        <sz val="8"/>
        <rFont val="Noto Sans"/>
        <family val="2"/>
      </rPr>
      <t xml:space="preserve">　沿岸地域</t>
    </r>
    <r>
      <rPr>
        <sz val="8"/>
        <rFont val="ＭＳ Ｐゴシック"/>
        <family val="3"/>
        <charset val="128"/>
      </rPr>
      <t xml:space="preserve">=72</t>
    </r>
    <r>
      <rPr>
        <sz val="8"/>
        <rFont val="Noto Sans"/>
        <family val="2"/>
      </rPr>
      <t xml:space="preserve">　県北地域</t>
    </r>
    <r>
      <rPr>
        <sz val="8"/>
        <rFont val="ＭＳ Ｐゴシック"/>
        <family val="3"/>
        <charset val="128"/>
      </rPr>
      <t xml:space="preserve">=61</t>
    </r>
    <r>
      <rPr>
        <sz val="8"/>
        <rFont val="Noto Sans"/>
        <family val="2"/>
      </rPr>
      <t xml:space="preserve">）</t>
    </r>
  </si>
  <si>
    <t xml:space="preserve">親が快楽主義になっている。</t>
  </si>
  <si>
    <t xml:space="preserve">高度経済成長世代の親がしつけを伝えなかったから</t>
  </si>
  <si>
    <t xml:space="preserve">遊ぶこと、休日を楽しむことを優先させたから。</t>
  </si>
  <si>
    <t xml:space="preserve">核家族化がすすみ、親がどういう子育てをしていく</t>
  </si>
  <si>
    <t xml:space="preserve">べきか見守ってもらえないから</t>
  </si>
  <si>
    <t xml:space="preserve">親がしっかりとした社会人として育っていない。子ども</t>
  </si>
  <si>
    <t xml:space="preserve">のような親が多いと感じる。</t>
  </si>
  <si>
    <t xml:space="preserve">両親共働きで、子どもとの時間がもてない</t>
  </si>
  <si>
    <t xml:space="preserve">親も子も忙しすぎること、親子＝友人となっていること</t>
  </si>
  <si>
    <t xml:space="preserve">親も子も忙し過ぎる</t>
  </si>
  <si>
    <t xml:space="preserve">宿題が多すぎてそれ以上に勉強やしつけに対する</t>
  </si>
  <si>
    <t xml:space="preserve">時間がない</t>
  </si>
  <si>
    <t xml:space="preserve">親が過干渉</t>
  </si>
  <si>
    <t xml:space="preserve">親の親がいることとの関係</t>
  </si>
  <si>
    <t xml:space="preserve">各家族化により教育の幅がせまくなっている</t>
  </si>
  <si>
    <t xml:space="preserve">共働きのため、ゆったりとした家族での時間を持て</t>
  </si>
  <si>
    <t xml:space="preserve">ない。時間に追われている。</t>
  </si>
  <si>
    <t xml:space="preserve">親自身の判断力や社会性が低下している</t>
  </si>
  <si>
    <t xml:space="preserve">両親が帰りが遅く（不在）子どもとの時間が少ないと</t>
  </si>
  <si>
    <t xml:space="preserve">いう家庭が多いと思う</t>
  </si>
  <si>
    <t xml:space="preserve">親が自己中心的な人が多い（自分さえ良ければ・・・）</t>
  </si>
  <si>
    <t xml:space="preserve">社会の質が変化しているから</t>
  </si>
  <si>
    <t xml:space="preserve">親もわがまま。親になりきれていない。</t>
  </si>
  <si>
    <t xml:space="preserve">職業場いろいろな親を見ていますがほったらかしの</t>
  </si>
  <si>
    <t xml:space="preserve">親が多すぎ。注意する気もない人が多すぎだと</t>
  </si>
  <si>
    <t xml:space="preserve">思います。</t>
  </si>
  <si>
    <t xml:space="preserve">勉強がむずかしすぎる</t>
  </si>
  <si>
    <t xml:space="preserve">ネグレクトもありだと思いますが。</t>
  </si>
  <si>
    <r>
      <rPr>
        <sz val="8"/>
        <rFont val="Noto Sans"/>
        <family val="2"/>
      </rPr>
      <t xml:space="preserve">（</t>
    </r>
    <r>
      <rPr>
        <sz val="8"/>
        <rFont val="ＭＳ Ｐゴシック"/>
        <family val="3"/>
        <charset val="128"/>
      </rPr>
      <t xml:space="preserve">N=300</t>
    </r>
    <r>
      <rPr>
        <sz val="8"/>
        <rFont val="Noto Sans"/>
        <family val="2"/>
      </rPr>
      <t xml:space="preserve">　盛岡地域</t>
    </r>
    <r>
      <rPr>
        <sz val="8"/>
        <rFont val="ＭＳ Ｐゴシック"/>
        <family val="3"/>
        <charset val="128"/>
      </rPr>
      <t xml:space="preserve">=90</t>
    </r>
    <r>
      <rPr>
        <sz val="8"/>
        <rFont val="Noto Sans"/>
        <family val="2"/>
      </rPr>
      <t xml:space="preserve">　県南地域</t>
    </r>
    <r>
      <rPr>
        <sz val="8"/>
        <rFont val="ＭＳ Ｐゴシック"/>
        <family val="3"/>
        <charset val="128"/>
      </rPr>
      <t xml:space="preserve">=114</t>
    </r>
    <r>
      <rPr>
        <sz val="8"/>
        <rFont val="Noto Sans"/>
        <family val="2"/>
      </rPr>
      <t xml:space="preserve">　沿岸地域</t>
    </r>
    <r>
      <rPr>
        <sz val="8"/>
        <rFont val="ＭＳ Ｐゴシック"/>
        <family val="3"/>
        <charset val="128"/>
      </rPr>
      <t xml:space="preserve">=67</t>
    </r>
    <r>
      <rPr>
        <sz val="8"/>
        <rFont val="Noto Sans"/>
        <family val="2"/>
      </rPr>
      <t xml:space="preserve">　県北地域</t>
    </r>
    <r>
      <rPr>
        <sz val="8"/>
        <rFont val="ＭＳ Ｐゴシック"/>
        <family val="3"/>
        <charset val="128"/>
      </rPr>
      <t xml:space="preserve">=29</t>
    </r>
    <r>
      <rPr>
        <sz val="8"/>
        <rFont val="Noto Sans"/>
        <family val="2"/>
      </rPr>
      <t xml:space="preserve">）</t>
    </r>
  </si>
  <si>
    <t xml:space="preserve">１３　青少年に必要なもの</t>
  </si>
  <si>
    <t xml:space="preserve">失敗を許す社会</t>
  </si>
  <si>
    <t xml:space="preserve">自分で必要な居場所を作れなくては</t>
  </si>
  <si>
    <t xml:space="preserve">青少年だけではなく地域のみんなが気軽に利用できる施設（無料または低料金で）お茶を飲む、打合せ、</t>
  </si>
  <si>
    <t xml:space="preserve">勉強する、本を読む、おしゃべりなどができるところ。今の住宅事情から家には人をよびにくい。</t>
  </si>
  <si>
    <t xml:space="preserve">よくわからない</t>
  </si>
  <si>
    <t xml:space="preserve">人への関心</t>
  </si>
  <si>
    <t xml:space="preserve">子どもの自己実現をうながす環境の整備（真の自尊感情）</t>
  </si>
  <si>
    <t xml:space="preserve">わからない</t>
  </si>
  <si>
    <r>
      <rPr>
        <sz val="9"/>
        <rFont val="ＭＳ Ｐ明朝"/>
        <family val="1"/>
        <charset val="128"/>
      </rPr>
      <t xml:space="preserve">5.</t>
    </r>
    <r>
      <rPr>
        <sz val="9"/>
        <rFont val="Noto Sans"/>
        <family val="2"/>
      </rPr>
      <t xml:space="preserve">を手伝ったり、アドバイスしてくれる大人</t>
    </r>
  </si>
  <si>
    <t xml:space="preserve">スポーツを通して青少年との交流や基本的な礼儀などを身につける</t>
  </si>
  <si>
    <t xml:space="preserve">わからないです</t>
  </si>
  <si>
    <t xml:space="preserve">とくになし</t>
  </si>
  <si>
    <t xml:space="preserve">自己中心ではなく、思いやりの心</t>
  </si>
  <si>
    <t xml:space="preserve">居場所のある家庭（社会）</t>
  </si>
  <si>
    <t xml:space="preserve">＜基本属性＞</t>
  </si>
  <si>
    <t xml:space="preserve">H27</t>
  </si>
  <si>
    <r>
      <rPr>
        <sz val="9"/>
        <rFont val="Noto Sans"/>
        <family val="2"/>
      </rPr>
      <t xml:space="preserve">問</t>
    </r>
    <r>
      <rPr>
        <sz val="9"/>
        <rFont val="ＭＳ Ｐゴシック"/>
        <family val="3"/>
        <charset val="128"/>
      </rPr>
      <t xml:space="preserve">1SA</t>
    </r>
  </si>
  <si>
    <t xml:space="preserve">H24</t>
  </si>
  <si>
    <t xml:space="preserve">男性</t>
  </si>
  <si>
    <t xml:space="preserve">女性</t>
  </si>
  <si>
    <t xml:space="preserve">性不明</t>
  </si>
  <si>
    <t xml:space="preserve">前回調査</t>
  </si>
  <si>
    <t xml:space="preserve">今回調査</t>
  </si>
  <si>
    <r>
      <rPr>
        <sz val="9"/>
        <rFont val="Noto Sans"/>
        <family val="2"/>
      </rPr>
      <t xml:space="preserve">問</t>
    </r>
    <r>
      <rPr>
        <sz val="9"/>
        <rFont val="ＭＳ Ｐゴシック"/>
        <family val="3"/>
        <charset val="128"/>
      </rPr>
      <t xml:space="preserve">3SA</t>
    </r>
  </si>
  <si>
    <t xml:space="preserve">標本数</t>
  </si>
  <si>
    <t xml:space="preserve">学校数</t>
  </si>
  <si>
    <t xml:space="preserve">盛岡地域</t>
  </si>
  <si>
    <t xml:space="preserve">県南地域</t>
  </si>
  <si>
    <t xml:space="preserve">沿岸地域</t>
  </si>
  <si>
    <t xml:space="preserve">県北地域</t>
  </si>
  <si>
    <r>
      <rPr>
        <sz val="9"/>
        <rFont val="Noto Sans"/>
        <family val="2"/>
      </rPr>
      <t xml:space="preserve">問</t>
    </r>
    <r>
      <rPr>
        <sz val="9"/>
        <rFont val="ＭＳ Ｐゴシック"/>
        <family val="3"/>
        <charset val="128"/>
      </rPr>
      <t xml:space="preserve">2SA</t>
    </r>
  </si>
  <si>
    <t xml:space="preserve">２０代</t>
  </si>
  <si>
    <t xml:space="preserve">３０代</t>
  </si>
  <si>
    <t xml:space="preserve">４０代</t>
  </si>
  <si>
    <t xml:space="preserve">５０代</t>
  </si>
  <si>
    <t xml:space="preserve">６０代以上</t>
  </si>
  <si>
    <t xml:space="preserve">＜誰と一緒に住んでいるか＞</t>
  </si>
  <si>
    <r>
      <rPr>
        <sz val="9"/>
        <rFont val="Noto Sans"/>
        <family val="2"/>
      </rPr>
      <t xml:space="preserve">問</t>
    </r>
    <r>
      <rPr>
        <sz val="9"/>
        <rFont val="ＭＳ Ｐゴシック"/>
        <family val="3"/>
        <charset val="128"/>
      </rPr>
      <t xml:space="preserve">4MA</t>
    </r>
  </si>
  <si>
    <r>
      <rPr>
        <sz val="9"/>
        <rFont val="Noto Sans"/>
        <family val="2"/>
      </rPr>
      <t xml:space="preserve">問</t>
    </r>
    <r>
      <rPr>
        <sz val="9"/>
        <rFont val="ＭＳ Ｐゴシック"/>
        <family val="3"/>
        <charset val="128"/>
      </rPr>
      <t xml:space="preserve">4</t>
    </r>
    <r>
      <rPr>
        <sz val="9"/>
        <rFont val="Noto Sans"/>
        <family val="2"/>
      </rPr>
      <t xml:space="preserve">　子どもの人数</t>
    </r>
  </si>
  <si>
    <r>
      <rPr>
        <sz val="9"/>
        <rFont val="Noto Sans"/>
        <family val="2"/>
      </rPr>
      <t xml:space="preserve">問</t>
    </r>
    <r>
      <rPr>
        <sz val="9"/>
        <rFont val="ＭＳ Ｐゴシック"/>
        <family val="3"/>
        <charset val="128"/>
      </rPr>
      <t xml:space="preserve">4</t>
    </r>
    <r>
      <rPr>
        <sz val="9"/>
        <rFont val="Noto Sans"/>
        <family val="2"/>
      </rPr>
      <t xml:space="preserve">　</t>
    </r>
    <r>
      <rPr>
        <sz val="9"/>
        <rFont val="ＭＳ Ｐゴシック"/>
        <family val="3"/>
        <charset val="128"/>
      </rPr>
      <t xml:space="preserve">H27</t>
    </r>
  </si>
  <si>
    <t xml:space="preserve">％</t>
  </si>
  <si>
    <t xml:space="preserve">配偶者</t>
  </si>
  <si>
    <t xml:space="preserve">１人</t>
  </si>
  <si>
    <t xml:space="preserve">子ども</t>
  </si>
  <si>
    <t xml:space="preserve">２人</t>
  </si>
  <si>
    <t xml:space="preserve">父（子どもの祖父）</t>
  </si>
  <si>
    <t xml:space="preserve">３人</t>
  </si>
  <si>
    <t xml:space="preserve">母（子どもの祖母）</t>
  </si>
  <si>
    <t xml:space="preserve">４人</t>
  </si>
  <si>
    <t xml:space="preserve">孫</t>
  </si>
  <si>
    <t xml:space="preserve">５人以上</t>
  </si>
  <si>
    <t xml:space="preserve">きょうだい</t>
  </si>
  <si>
    <t xml:space="preserve">祖父（子どもの曽祖父）</t>
  </si>
  <si>
    <t xml:space="preserve">祖母（子どもの曾祖母）</t>
  </si>
  <si>
    <t xml:space="preserve">その他</t>
  </si>
  <si>
    <t xml:space="preserve">＜子との会話＞</t>
  </si>
  <si>
    <t xml:space="preserve">生徒</t>
  </si>
  <si>
    <r>
      <rPr>
        <sz val="9"/>
        <rFont val="Noto Sans"/>
        <family val="2"/>
      </rPr>
      <t xml:space="preserve">生徒</t>
    </r>
    <r>
      <rPr>
        <sz val="9"/>
        <rFont val="ＭＳ Ｐゴシック"/>
        <family val="3"/>
        <charset val="128"/>
      </rPr>
      <t xml:space="preserve">H27</t>
    </r>
  </si>
  <si>
    <r>
      <rPr>
        <sz val="9"/>
        <rFont val="Noto Sans"/>
        <family val="2"/>
      </rPr>
      <t xml:space="preserve">問</t>
    </r>
    <r>
      <rPr>
        <sz val="9"/>
        <rFont val="ＭＳ Ｐゴシック"/>
        <family val="3"/>
        <charset val="128"/>
      </rPr>
      <t xml:space="preserve">5SA</t>
    </r>
  </si>
  <si>
    <t xml:space="preserve">父親と話す</t>
  </si>
  <si>
    <t xml:space="preserve">母親と話す</t>
  </si>
  <si>
    <t xml:space="preserve">よく話す</t>
  </si>
  <si>
    <t xml:space="preserve">話しをする</t>
  </si>
  <si>
    <t xml:space="preserve">話をするほうである</t>
  </si>
  <si>
    <t xml:space="preserve">父親</t>
  </si>
  <si>
    <t xml:space="preserve">母親</t>
  </si>
  <si>
    <t xml:space="preserve">話をしないほうである</t>
  </si>
  <si>
    <t xml:space="preserve">話をしない</t>
  </si>
  <si>
    <r>
      <rPr>
        <sz val="9"/>
        <rFont val="Noto Sans"/>
        <family val="2"/>
      </rPr>
      <t xml:space="preserve">問</t>
    </r>
    <r>
      <rPr>
        <sz val="9"/>
        <rFont val="ＭＳ Ｐゴシック"/>
        <family val="3"/>
        <charset val="128"/>
      </rPr>
      <t xml:space="preserve">6</t>
    </r>
  </si>
  <si>
    <t xml:space="preserve">少年</t>
  </si>
  <si>
    <t xml:space="preserve">Rank</t>
  </si>
  <si>
    <t xml:space="preserve">家族のこと</t>
  </si>
  <si>
    <t xml:space="preserve">友達のこと</t>
  </si>
  <si>
    <t xml:space="preserve">学校や先生のこと</t>
  </si>
  <si>
    <t xml:space="preserve">遊びや趣味のこと</t>
  </si>
  <si>
    <t xml:space="preserve">近所のこと</t>
  </si>
  <si>
    <t xml:space="preserve">社会のできごと</t>
  </si>
  <si>
    <t xml:space="preserve">ふだんの生活のこと</t>
  </si>
  <si>
    <t xml:space="preserve">進路や将来のこと</t>
  </si>
  <si>
    <t xml:space="preserve">話はしない</t>
  </si>
  <si>
    <r>
      <rPr>
        <sz val="9"/>
        <rFont val="Noto Sans"/>
        <family val="2"/>
      </rPr>
      <t xml:space="preserve">問</t>
    </r>
    <r>
      <rPr>
        <sz val="9"/>
        <rFont val="ＭＳ Ｐゴシック"/>
        <family val="3"/>
        <charset val="128"/>
      </rPr>
      <t xml:space="preserve">7</t>
    </r>
  </si>
  <si>
    <t xml:space="preserve">⊿</t>
  </si>
  <si>
    <t xml:space="preserve">話をしても子どもが聞き入れない</t>
  </si>
  <si>
    <t xml:space="preserve">子どもに気を使って話ができない</t>
  </si>
  <si>
    <t xml:space="preserve">話をすると子どもがうるさがる</t>
  </si>
  <si>
    <t xml:space="preserve">自分の仕事などが忙しくて話す時間がない</t>
  </si>
  <si>
    <t xml:space="preserve">子どもと話をしてもつまらない</t>
  </si>
  <si>
    <t xml:space="preserve">話をする話題がない</t>
  </si>
  <si>
    <r>
      <rPr>
        <sz val="9"/>
        <rFont val="Noto Sans"/>
        <family val="2"/>
      </rPr>
      <t xml:space="preserve">問</t>
    </r>
    <r>
      <rPr>
        <sz val="9"/>
        <rFont val="ＭＳ Ｐゴシック"/>
        <family val="3"/>
        <charset val="128"/>
      </rPr>
      <t xml:space="preserve">8</t>
    </r>
    <r>
      <rPr>
        <sz val="9"/>
        <rFont val="Noto Sans"/>
        <family val="2"/>
      </rPr>
      <t xml:space="preserve">　●今回</t>
    </r>
  </si>
  <si>
    <r>
      <rPr>
        <sz val="9"/>
        <rFont val="Noto Sans"/>
        <family val="2"/>
      </rPr>
      <t xml:space="preserve">問</t>
    </r>
    <r>
      <rPr>
        <sz val="9"/>
        <rFont val="ＭＳ Ｐゴシック"/>
        <family val="3"/>
        <charset val="128"/>
      </rPr>
      <t xml:space="preserve">8●</t>
    </r>
    <r>
      <rPr>
        <sz val="9"/>
        <rFont val="Noto Sans"/>
        <family val="2"/>
      </rPr>
      <t xml:space="preserve">前回　</t>
    </r>
    <r>
      <rPr>
        <sz val="9"/>
        <rFont val="ＭＳ Ｐゴシック"/>
        <family val="3"/>
        <charset val="128"/>
      </rPr>
      <t xml:space="preserve">H24</t>
    </r>
  </si>
  <si>
    <r>
      <rPr>
        <sz val="9"/>
        <rFont val="Noto Sans"/>
        <family val="2"/>
      </rPr>
      <t xml:space="preserve">生徒　</t>
    </r>
    <r>
      <rPr>
        <sz val="9"/>
        <rFont val="ＭＳ Ｐゴシック"/>
        <family val="3"/>
        <charset val="128"/>
      </rPr>
      <t xml:space="preserve">H27</t>
    </r>
  </si>
  <si>
    <t xml:space="preserve">とてもよくわかってくれる</t>
  </si>
  <si>
    <t xml:space="preserve">わかってくれる</t>
  </si>
  <si>
    <t xml:space="preserve">よくわかってくれる</t>
  </si>
  <si>
    <t xml:space="preserve">あまりわかっていない</t>
  </si>
  <si>
    <t xml:space="preserve">全然わかっていない</t>
  </si>
  <si>
    <t xml:space="preserve">＜家族と一緒、楽しい時＞</t>
  </si>
  <si>
    <r>
      <rPr>
        <sz val="9"/>
        <rFont val="Noto Sans"/>
        <family val="2"/>
      </rPr>
      <t xml:space="preserve">問</t>
    </r>
    <r>
      <rPr>
        <sz val="9"/>
        <rFont val="ＭＳ Ｐゴシック"/>
        <family val="3"/>
        <charset val="128"/>
      </rPr>
      <t xml:space="preserve">9</t>
    </r>
  </si>
  <si>
    <t xml:space="preserve">少年？</t>
  </si>
  <si>
    <t xml:space="preserve">みんなで食事をしている時</t>
  </si>
  <si>
    <t xml:space="preserve">親と話をしている時</t>
  </si>
  <si>
    <t xml:space="preserve">父母と話をしている時</t>
  </si>
  <si>
    <t xml:space="preserve">きょうだいで遊んだり、話をしている時</t>
  </si>
  <si>
    <t xml:space="preserve">家族で買い物に出かけたり、旅行などに行く時</t>
  </si>
  <si>
    <t xml:space="preserve">みんなでテレビを見たり、ゲームをするなど、家族だんらんの時</t>
  </si>
  <si>
    <t xml:space="preserve">楽しそうだとは感じられない</t>
  </si>
  <si>
    <t xml:space="preserve">楽しいと思う時はない</t>
  </si>
  <si>
    <r>
      <rPr>
        <sz val="9"/>
        <rFont val="Noto Sans"/>
        <family val="2"/>
      </rPr>
      <t xml:space="preserve">問</t>
    </r>
    <r>
      <rPr>
        <sz val="9"/>
        <rFont val="ＭＳ Ｐゴシック"/>
        <family val="3"/>
        <charset val="128"/>
      </rPr>
      <t xml:space="preserve">10</t>
    </r>
  </si>
  <si>
    <r>
      <rPr>
        <sz val="9"/>
        <rFont val="Noto Sans"/>
        <family val="2"/>
      </rPr>
      <t xml:space="preserve">問</t>
    </r>
    <r>
      <rPr>
        <sz val="9"/>
        <rFont val="ＭＳ Ｐゴシック"/>
        <family val="3"/>
        <charset val="128"/>
      </rPr>
      <t xml:space="preserve">11</t>
    </r>
  </si>
  <si>
    <t xml:space="preserve">思う</t>
  </si>
  <si>
    <t xml:space="preserve">ある</t>
  </si>
  <si>
    <t xml:space="preserve">思わない</t>
  </si>
  <si>
    <t xml:space="preserve">ない</t>
  </si>
  <si>
    <r>
      <rPr>
        <sz val="9"/>
        <rFont val="Noto Sans"/>
        <family val="2"/>
      </rPr>
      <t xml:space="preserve">問</t>
    </r>
    <r>
      <rPr>
        <sz val="9"/>
        <rFont val="ＭＳ Ｐゴシック"/>
        <family val="3"/>
        <charset val="128"/>
      </rPr>
      <t xml:space="preserve">12</t>
    </r>
  </si>
  <si>
    <t xml:space="preserve">●保護者</t>
  </si>
  <si>
    <t xml:space="preserve">勉強や進学のこと</t>
  </si>
  <si>
    <t xml:space="preserve">就職のこと</t>
  </si>
  <si>
    <t xml:space="preserve">友人のこと</t>
  </si>
  <si>
    <t xml:space="preserve">異性のこと</t>
  </si>
  <si>
    <t xml:space="preserve">先生のこと</t>
  </si>
  <si>
    <t xml:space="preserve">クラブ活動・
サークル活動のこと</t>
  </si>
  <si>
    <t xml:space="preserve">お金のこと</t>
  </si>
  <si>
    <t xml:space="preserve">クラブ活動のこと</t>
  </si>
  <si>
    <t xml:space="preserve">健康のこと</t>
  </si>
  <si>
    <t xml:space="preserve">性格・容姿のこと</t>
  </si>
  <si>
    <t xml:space="preserve">悩みごとは特にない</t>
  </si>
  <si>
    <t xml:space="preserve">＜帰宅時間、寝る時間＞</t>
  </si>
  <si>
    <r>
      <rPr>
        <sz val="9"/>
        <rFont val="Noto Sans"/>
        <family val="2"/>
      </rPr>
      <t xml:space="preserve">問</t>
    </r>
    <r>
      <rPr>
        <sz val="9"/>
        <rFont val="ＭＳ Ｐゴシック"/>
        <family val="3"/>
        <charset val="128"/>
      </rPr>
      <t xml:space="preserve">13</t>
    </r>
  </si>
  <si>
    <t xml:space="preserve">午後５時又はそれより前</t>
  </si>
  <si>
    <t xml:space="preserve">午後６時ごろ</t>
  </si>
  <si>
    <t xml:space="preserve">午後７時ごろ</t>
  </si>
  <si>
    <t xml:space="preserve">午後８時ごろ</t>
  </si>
  <si>
    <t xml:space="preserve">午後９時又はそれより後</t>
  </si>
  <si>
    <t xml:space="preserve">午後９時又はそれより前</t>
  </si>
  <si>
    <t xml:space="preserve">午後１０時ごろ</t>
  </si>
  <si>
    <t xml:space="preserve">午後１１時ごろ</t>
  </si>
  <si>
    <t xml:space="preserve">午前０時ごろ</t>
  </si>
  <si>
    <t xml:space="preserve">午前１時又はそれより後</t>
  </si>
  <si>
    <t xml:space="preserve">＜こづかい＞</t>
  </si>
  <si>
    <r>
      <rPr>
        <sz val="9"/>
        <rFont val="Noto Sans"/>
        <family val="2"/>
      </rPr>
      <t xml:space="preserve">問</t>
    </r>
    <r>
      <rPr>
        <sz val="9"/>
        <rFont val="ＭＳ Ｐゴシック"/>
        <family val="3"/>
        <charset val="128"/>
      </rPr>
      <t xml:space="preserve">14</t>
    </r>
  </si>
  <si>
    <r>
      <rPr>
        <sz val="9"/>
        <rFont val="Noto Sans"/>
        <family val="2"/>
      </rPr>
      <t xml:space="preserve">０円～</t>
    </r>
    <r>
      <rPr>
        <sz val="9"/>
        <rFont val="ＭＳ Ｐゴシック"/>
        <family val="3"/>
        <charset val="128"/>
      </rPr>
      <t xml:space="preserve">4,999</t>
    </r>
    <r>
      <rPr>
        <sz val="9"/>
        <rFont val="Noto Sans"/>
        <family val="2"/>
      </rPr>
      <t xml:space="preserve">円</t>
    </r>
  </si>
  <si>
    <r>
      <rPr>
        <sz val="9"/>
        <rFont val="ＭＳ Ｐゴシック"/>
        <family val="3"/>
        <charset val="128"/>
      </rPr>
      <t xml:space="preserve">5,000</t>
    </r>
    <r>
      <rPr>
        <sz val="9"/>
        <rFont val="Noto Sans"/>
        <family val="2"/>
      </rPr>
      <t xml:space="preserve">円～</t>
    </r>
    <r>
      <rPr>
        <sz val="9"/>
        <rFont val="ＭＳ Ｐゴシック"/>
        <family val="3"/>
        <charset val="128"/>
      </rPr>
      <t xml:space="preserve">9,999</t>
    </r>
    <r>
      <rPr>
        <sz val="9"/>
        <rFont val="Noto Sans"/>
        <family val="2"/>
      </rPr>
      <t xml:space="preserve">円</t>
    </r>
  </si>
  <si>
    <r>
      <rPr>
        <sz val="9"/>
        <rFont val="ＭＳ Ｐゴシック"/>
        <family val="3"/>
        <charset val="128"/>
      </rPr>
      <t xml:space="preserve">10,000</t>
    </r>
    <r>
      <rPr>
        <sz val="9"/>
        <rFont val="Noto Sans"/>
        <family val="2"/>
      </rPr>
      <t xml:space="preserve">円～</t>
    </r>
    <r>
      <rPr>
        <sz val="9"/>
        <rFont val="ＭＳ Ｐゴシック"/>
        <family val="3"/>
        <charset val="128"/>
      </rPr>
      <t xml:space="preserve">19,999</t>
    </r>
    <r>
      <rPr>
        <sz val="9"/>
        <rFont val="Noto Sans"/>
        <family val="2"/>
      </rPr>
      <t xml:space="preserve">円</t>
    </r>
  </si>
  <si>
    <r>
      <rPr>
        <sz val="9"/>
        <rFont val="ＭＳ Ｐゴシック"/>
        <family val="3"/>
        <charset val="128"/>
      </rPr>
      <t xml:space="preserve">20,000</t>
    </r>
    <r>
      <rPr>
        <sz val="9"/>
        <rFont val="Noto Sans"/>
        <family val="2"/>
      </rPr>
      <t xml:space="preserve">円～</t>
    </r>
    <r>
      <rPr>
        <sz val="9"/>
        <rFont val="ＭＳ Ｐゴシック"/>
        <family val="3"/>
        <charset val="128"/>
      </rPr>
      <t xml:space="preserve">29,999</t>
    </r>
    <r>
      <rPr>
        <sz val="9"/>
        <rFont val="Noto Sans"/>
        <family val="2"/>
      </rPr>
      <t xml:space="preserve">円</t>
    </r>
  </si>
  <si>
    <r>
      <rPr>
        <sz val="9"/>
        <rFont val="ＭＳ Ｐゴシック"/>
        <family val="3"/>
        <charset val="128"/>
      </rPr>
      <t xml:space="preserve">30,000</t>
    </r>
    <r>
      <rPr>
        <sz val="9"/>
        <rFont val="Noto Sans"/>
        <family val="2"/>
      </rPr>
      <t xml:space="preserve">円～</t>
    </r>
    <r>
      <rPr>
        <sz val="9"/>
        <rFont val="ＭＳ Ｐゴシック"/>
        <family val="3"/>
        <charset val="128"/>
      </rPr>
      <t xml:space="preserve">39,999</t>
    </r>
    <r>
      <rPr>
        <sz val="9"/>
        <rFont val="Noto Sans"/>
        <family val="2"/>
      </rPr>
      <t xml:space="preserve">円</t>
    </r>
  </si>
  <si>
    <r>
      <rPr>
        <sz val="9"/>
        <rFont val="ＭＳ Ｐゴシック"/>
        <family val="3"/>
        <charset val="128"/>
      </rPr>
      <t xml:space="preserve">40,000</t>
    </r>
    <r>
      <rPr>
        <sz val="9"/>
        <rFont val="Noto Sans"/>
        <family val="2"/>
      </rPr>
      <t xml:space="preserve">円～</t>
    </r>
    <r>
      <rPr>
        <sz val="9"/>
        <rFont val="ＭＳ Ｐゴシック"/>
        <family val="3"/>
        <charset val="128"/>
      </rPr>
      <t xml:space="preserve">49,999</t>
    </r>
    <r>
      <rPr>
        <sz val="9"/>
        <rFont val="Noto Sans"/>
        <family val="2"/>
      </rPr>
      <t xml:space="preserve">円</t>
    </r>
  </si>
  <si>
    <r>
      <rPr>
        <sz val="9"/>
        <rFont val="ＭＳ Ｐゴシック"/>
        <family val="3"/>
        <charset val="128"/>
      </rPr>
      <t xml:space="preserve">50,000</t>
    </r>
    <r>
      <rPr>
        <sz val="9"/>
        <rFont val="Noto Sans"/>
        <family val="2"/>
      </rPr>
      <t xml:space="preserve">円以上</t>
    </r>
  </si>
  <si>
    <t xml:space="preserve">＜進学＞</t>
  </si>
  <si>
    <r>
      <rPr>
        <sz val="9"/>
        <rFont val="Noto Sans"/>
        <family val="2"/>
      </rPr>
      <t xml:space="preserve">問</t>
    </r>
    <r>
      <rPr>
        <sz val="9"/>
        <rFont val="ＭＳ Ｐゴシック"/>
        <family val="3"/>
        <charset val="128"/>
      </rPr>
      <t xml:space="preserve">15SA</t>
    </r>
  </si>
  <si>
    <t xml:space="preserve">中学校まで</t>
  </si>
  <si>
    <t xml:space="preserve">高等学校まで</t>
  </si>
  <si>
    <t xml:space="preserve">短大・専門学校まで</t>
  </si>
  <si>
    <t xml:space="preserve">大学まで</t>
  </si>
  <si>
    <t xml:space="preserve">大学院まで</t>
  </si>
  <si>
    <t xml:space="preserve">まだわからない</t>
  </si>
  <si>
    <r>
      <rPr>
        <sz val="9"/>
        <rFont val="Noto Sans"/>
        <family val="2"/>
      </rPr>
      <t xml:space="preserve">問</t>
    </r>
    <r>
      <rPr>
        <sz val="9"/>
        <rFont val="ＭＳ Ｐゴシック"/>
        <family val="3"/>
        <charset val="128"/>
      </rPr>
      <t xml:space="preserve">16</t>
    </r>
  </si>
  <si>
    <t xml:space="preserve">自分の適性にあっている仕事</t>
  </si>
  <si>
    <t xml:space="preserve">自分の知識や技術が生かせる仕事</t>
  </si>
  <si>
    <t xml:space="preserve">お金のもうかる仕事</t>
  </si>
  <si>
    <t xml:space="preserve">勤務条件のよい仕事</t>
  </si>
  <si>
    <t xml:space="preserve">将来性のある仕事</t>
  </si>
  <si>
    <t xml:space="preserve">社会に貢献できる仕事</t>
  </si>
  <si>
    <t xml:space="preserve">知識や技術を身につけられる仕事</t>
  </si>
  <si>
    <t xml:space="preserve">気ままにできる仕事</t>
  </si>
  <si>
    <t xml:space="preserve">仕事にはつかない・フリーター</t>
  </si>
  <si>
    <t xml:space="preserve">＜学校＞</t>
  </si>
  <si>
    <r>
      <rPr>
        <sz val="9"/>
        <rFont val="Noto Sans"/>
        <family val="2"/>
      </rPr>
      <t xml:space="preserve">問</t>
    </r>
    <r>
      <rPr>
        <sz val="9"/>
        <rFont val="ＭＳ Ｐゴシック"/>
        <family val="3"/>
        <charset val="128"/>
      </rPr>
      <t xml:space="preserve">17MA</t>
    </r>
  </si>
  <si>
    <r>
      <rPr>
        <sz val="9"/>
        <rFont val="Noto Sans"/>
        <family val="2"/>
      </rPr>
      <t xml:space="preserve">問</t>
    </r>
    <r>
      <rPr>
        <sz val="9"/>
        <rFont val="ＭＳ Ｐゴシック"/>
        <family val="3"/>
        <charset val="128"/>
      </rPr>
      <t xml:space="preserve">18MA</t>
    </r>
  </si>
  <si>
    <t xml:space="preserve">子どもの成績がのびない</t>
  </si>
  <si>
    <t xml:space="preserve">勉強</t>
  </si>
  <si>
    <t xml:space="preserve">先生の対応</t>
  </si>
  <si>
    <t xml:space="preserve">クラブ活動・生徒会活動</t>
  </si>
  <si>
    <t xml:space="preserve">友達の素行が悪い</t>
  </si>
  <si>
    <t xml:space="preserve">道徳、マナーの指導</t>
  </si>
  <si>
    <t xml:space="preserve">いじめがある</t>
  </si>
  <si>
    <t xml:space="preserve">進学・就職相談</t>
  </si>
  <si>
    <t xml:space="preserve">校則が厳しい</t>
  </si>
  <si>
    <t xml:space="preserve">職業体験</t>
  </si>
  <si>
    <t xml:space="preserve">校則がゆるい</t>
  </si>
  <si>
    <t xml:space="preserve">英会話、コンピュータなどの資格取得</t>
  </si>
  <si>
    <r>
      <rPr>
        <sz val="9"/>
        <rFont val="ＭＳ Ｐゴシック"/>
        <family val="3"/>
        <charset val="128"/>
      </rPr>
      <t xml:space="preserve">PTA</t>
    </r>
    <r>
      <rPr>
        <sz val="9"/>
        <rFont val="Noto Sans"/>
        <family val="2"/>
      </rPr>
      <t xml:space="preserve">活動がわずらわしい</t>
    </r>
  </si>
  <si>
    <t xml:space="preserve">悩みごとの相談</t>
  </si>
  <si>
    <t xml:space="preserve">不満はない</t>
  </si>
  <si>
    <t xml:space="preserve">学校のことはわからない</t>
  </si>
  <si>
    <r>
      <rPr>
        <sz val="9"/>
        <rFont val="Noto Sans"/>
        <family val="2"/>
      </rPr>
      <t xml:space="preserve">問</t>
    </r>
    <r>
      <rPr>
        <sz val="9"/>
        <rFont val="ＭＳ Ｐゴシック"/>
        <family val="3"/>
        <charset val="128"/>
      </rPr>
      <t xml:space="preserve">19SA</t>
    </r>
  </si>
  <si>
    <t xml:space="preserve">ほとんど知っている</t>
  </si>
  <si>
    <t xml:space="preserve">知っている</t>
  </si>
  <si>
    <t xml:space="preserve">だいたい知っている</t>
  </si>
  <si>
    <t xml:space="preserve">あまり知らない</t>
  </si>
  <si>
    <t xml:space="preserve">ほとんど知らない</t>
  </si>
  <si>
    <t xml:space="preserve">＜悩み＞</t>
  </si>
  <si>
    <r>
      <rPr>
        <sz val="9"/>
        <rFont val="Noto Sans"/>
        <family val="2"/>
      </rPr>
      <t xml:space="preserve">問</t>
    </r>
    <r>
      <rPr>
        <sz val="9"/>
        <rFont val="ＭＳ Ｐゴシック"/>
        <family val="3"/>
        <charset val="128"/>
      </rPr>
      <t xml:space="preserve">20MA</t>
    </r>
  </si>
  <si>
    <t xml:space="preserve">悩みがある</t>
  </si>
  <si>
    <r>
      <rPr>
        <sz val="9"/>
        <rFont val="Noto Sans"/>
        <family val="2"/>
      </rPr>
      <t xml:space="preserve">問</t>
    </r>
    <r>
      <rPr>
        <sz val="9"/>
        <rFont val="ＭＳ Ｐゴシック"/>
        <family val="3"/>
        <charset val="128"/>
      </rPr>
      <t xml:space="preserve">21</t>
    </r>
  </si>
  <si>
    <t xml:space="preserve">祖父母（子どもの曽祖父母）、
親戚</t>
  </si>
  <si>
    <t xml:space="preserve">学校の先生</t>
  </si>
  <si>
    <t xml:space="preserve">友達</t>
  </si>
  <si>
    <t xml:space="preserve">地域の人</t>
  </si>
  <si>
    <t xml:space="preserve">電話相談、窓口相談</t>
  </si>
  <si>
    <t xml:space="preserve">いない</t>
  </si>
  <si>
    <t xml:space="preserve">＜地域＞</t>
  </si>
  <si>
    <r>
      <rPr>
        <sz val="9"/>
        <rFont val="Noto Sans"/>
        <family val="2"/>
      </rPr>
      <t xml:space="preserve">問</t>
    </r>
    <r>
      <rPr>
        <sz val="9"/>
        <rFont val="ＭＳ Ｐゴシック"/>
        <family val="3"/>
        <charset val="128"/>
      </rPr>
      <t xml:space="preserve">22</t>
    </r>
  </si>
  <si>
    <t xml:space="preserve">前回</t>
  </si>
  <si>
    <t xml:space="preserve">今回</t>
  </si>
  <si>
    <t xml:space="preserve">好きである</t>
  </si>
  <si>
    <t xml:space="preserve">どちらかといえば好きである</t>
  </si>
  <si>
    <t xml:space="preserve">どちらかといえば好きではない</t>
  </si>
  <si>
    <t xml:space="preserve">きらいである</t>
  </si>
  <si>
    <t xml:space="preserve">好き</t>
  </si>
  <si>
    <t xml:space="preserve">嫌い</t>
  </si>
  <si>
    <r>
      <rPr>
        <sz val="9"/>
        <rFont val="Noto Sans"/>
        <family val="2"/>
      </rPr>
      <t xml:space="preserve">問</t>
    </r>
    <r>
      <rPr>
        <sz val="9"/>
        <rFont val="ＭＳ Ｐゴシック"/>
        <family val="3"/>
        <charset val="128"/>
      </rPr>
      <t xml:space="preserve">23</t>
    </r>
  </si>
  <si>
    <t xml:space="preserve">地域のお祭り、盆踊り</t>
  </si>
  <si>
    <t xml:space="preserve">レクリエーションや
スポーツ大会・運動会</t>
  </si>
  <si>
    <t xml:space="preserve">レクリエーションやスポーツ大会・運動会</t>
  </si>
  <si>
    <t xml:space="preserve">地域の清掃、環境美化運動、老人ホーム訪問などのボランティア活動</t>
  </si>
  <si>
    <t xml:space="preserve">子ども達の指導や世話</t>
  </si>
  <si>
    <t xml:space="preserve">参加したことがない</t>
  </si>
  <si>
    <r>
      <rPr>
        <sz val="9"/>
        <rFont val="Noto Sans"/>
        <family val="2"/>
      </rPr>
      <t xml:space="preserve">問</t>
    </r>
    <r>
      <rPr>
        <sz val="9"/>
        <rFont val="ＭＳ Ｐゴシック"/>
        <family val="3"/>
        <charset val="128"/>
      </rPr>
      <t xml:space="preserve">24</t>
    </r>
  </si>
  <si>
    <t xml:space="preserve">どのような行事や活動があるのか知らないから</t>
  </si>
  <si>
    <t xml:space="preserve">やりたいと思う活動がないから</t>
  </si>
  <si>
    <t xml:space="preserve">地域の行事や活動に興味がないから</t>
  </si>
  <si>
    <t xml:space="preserve">グループ活動が好きでないから</t>
  </si>
  <si>
    <t xml:space="preserve">参加する気持はあるが忙しくて時間がとれないから</t>
  </si>
  <si>
    <t xml:space="preserve">自分が自由に使える時間がなくなるから</t>
  </si>
  <si>
    <t xml:space="preserve">知っている人が参加しないから</t>
  </si>
  <si>
    <t xml:space="preserve">子どもが参加しないから</t>
  </si>
  <si>
    <t xml:space="preserve">家族で</t>
  </si>
  <si>
    <t xml:space="preserve">一人で</t>
  </si>
  <si>
    <t xml:space="preserve">友達と</t>
  </si>
  <si>
    <t xml:space="preserve">男女総数</t>
  </si>
  <si>
    <t xml:space="preserve">家で過ごす</t>
  </si>
  <si>
    <t xml:space="preserve">＜生活時間＞</t>
  </si>
  <si>
    <t xml:space="preserve">友達の家で遊ぶ</t>
  </si>
  <si>
    <t xml:space="preserve">●少年データ？</t>
  </si>
  <si>
    <t xml:space="preserve">図書館や公民館で過ごす</t>
  </si>
  <si>
    <t xml:space="preserve">学校の運動場や公園で遊ぶ</t>
  </si>
  <si>
    <t xml:space="preserve">家族と</t>
  </si>
  <si>
    <t xml:space="preserve">スポーツ施設で過ごす</t>
  </si>
  <si>
    <t xml:space="preserve">デパートやスーパーで過ごす</t>
  </si>
  <si>
    <t xml:space="preserve">喫茶店、ファーストフード店で過ごす</t>
  </si>
  <si>
    <t xml:space="preserve">コンビニで過ごす</t>
  </si>
  <si>
    <t xml:space="preserve">総数を入れる</t>
  </si>
  <si>
    <r>
      <rPr>
        <sz val="9"/>
        <rFont val="ＭＳ Ｐゴシック"/>
        <family val="3"/>
        <charset val="128"/>
      </rPr>
      <t xml:space="preserve">H27</t>
    </r>
    <r>
      <rPr>
        <sz val="9"/>
        <rFont val="Noto Sans"/>
        <family val="2"/>
      </rPr>
      <t xml:space="preserve">生徒</t>
    </r>
  </si>
  <si>
    <t xml:space="preserve">映画館で過ごす</t>
  </si>
  <si>
    <t xml:space="preserve">繁華街、商店街で過ごす</t>
  </si>
  <si>
    <t xml:space="preserve">ゲームセンター、カラオケボックスで遊ぶ</t>
  </si>
  <si>
    <r>
      <rPr>
        <sz val="9"/>
        <rFont val="Noto Sans"/>
        <family val="2"/>
      </rPr>
      <t xml:space="preserve">回答数の合計（</t>
    </r>
    <r>
      <rPr>
        <sz val="9"/>
        <rFont val="ＭＳ Ｐゴシック"/>
        <family val="3"/>
        <charset val="128"/>
      </rPr>
      <t xml:space="preserve">A)</t>
    </r>
  </si>
  <si>
    <r>
      <rPr>
        <sz val="9"/>
        <rFont val="ＭＳ Ｐゴシック"/>
        <family val="3"/>
        <charset val="128"/>
      </rPr>
      <t xml:space="preserve">A</t>
    </r>
    <r>
      <rPr>
        <sz val="9"/>
        <rFont val="Noto Sans"/>
        <family val="2"/>
      </rPr>
      <t xml:space="preserve">を回答数の総計で除した割合（％）</t>
    </r>
  </si>
  <si>
    <r>
      <rPr>
        <sz val="10"/>
        <rFont val="Noto Sans"/>
        <family val="2"/>
      </rPr>
      <t xml:space="preserve">男性</t>
    </r>
    <r>
      <rPr>
        <sz val="10"/>
        <rFont val="ＭＳ Ｐゴシック"/>
        <family val="3"/>
        <charset val="128"/>
      </rPr>
      <t xml:space="preserve">N=</t>
    </r>
  </si>
  <si>
    <r>
      <rPr>
        <sz val="10"/>
        <rFont val="Noto Sans"/>
        <family val="2"/>
      </rPr>
      <t xml:space="preserve">女性</t>
    </r>
    <r>
      <rPr>
        <sz val="10"/>
        <rFont val="ＭＳ Ｐゴシック"/>
        <family val="3"/>
        <charset val="128"/>
      </rPr>
      <t xml:space="preserve">N=</t>
    </r>
  </si>
  <si>
    <t xml:space="preserve">総数</t>
  </si>
  <si>
    <t xml:space="preserve">【誰とどのように過ごすか】</t>
  </si>
  <si>
    <r>
      <rPr>
        <sz val="9"/>
        <rFont val="ＭＳ Ｐゴシック"/>
        <family val="3"/>
        <charset val="128"/>
      </rPr>
      <t xml:space="preserve">H27</t>
    </r>
    <r>
      <rPr>
        <sz val="9"/>
        <rFont val="Noto Sans"/>
        <family val="2"/>
      </rPr>
      <t xml:space="preserve">保護者</t>
    </r>
  </si>
  <si>
    <r>
      <rPr>
        <sz val="9"/>
        <rFont val="ＭＳ Ｐゴシック"/>
        <family val="3"/>
        <charset val="128"/>
      </rPr>
      <t xml:space="preserve">H27 </t>
    </r>
    <r>
      <rPr>
        <sz val="9"/>
        <rFont val="Noto Sans"/>
        <family val="2"/>
      </rPr>
      <t xml:space="preserve">生徒</t>
    </r>
  </si>
  <si>
    <r>
      <rPr>
        <sz val="9"/>
        <rFont val="ＭＳ Ｐゴシック"/>
        <family val="3"/>
        <charset val="128"/>
      </rPr>
      <t xml:space="preserve">H27</t>
    </r>
    <r>
      <rPr>
        <sz val="9"/>
        <rFont val="Noto Sans"/>
        <family val="2"/>
      </rPr>
      <t xml:space="preserve">少年</t>
    </r>
  </si>
  <si>
    <t xml:space="preserve">＜電話＞</t>
  </si>
  <si>
    <r>
      <rPr>
        <sz val="9"/>
        <rFont val="Noto Sans"/>
        <family val="2"/>
      </rPr>
      <t xml:space="preserve">問</t>
    </r>
    <r>
      <rPr>
        <sz val="9"/>
        <rFont val="ＭＳ Ｐゴシック"/>
        <family val="3"/>
        <charset val="128"/>
      </rPr>
      <t xml:space="preserve">26</t>
    </r>
  </si>
  <si>
    <t xml:space="preserve">持っている</t>
  </si>
  <si>
    <t xml:space="preserve">持っていない</t>
  </si>
  <si>
    <r>
      <rPr>
        <sz val="9"/>
        <rFont val="Noto Sans"/>
        <family val="2"/>
      </rPr>
      <t xml:space="preserve">問</t>
    </r>
    <r>
      <rPr>
        <sz val="9"/>
        <rFont val="ＭＳ Ｐゴシック"/>
        <family val="3"/>
        <charset val="128"/>
      </rPr>
      <t xml:space="preserve">27</t>
    </r>
    <r>
      <rPr>
        <sz val="9"/>
        <rFont val="Noto Sans"/>
        <family val="2"/>
      </rPr>
      <t xml:space="preserve">　●保護者</t>
    </r>
  </si>
  <si>
    <t xml:space="preserve">●少年</t>
  </si>
  <si>
    <t xml:space="preserve">しない</t>
  </si>
  <si>
    <t xml:space="preserve">３０分以内</t>
  </si>
  <si>
    <t xml:space="preserve">１時間くらい</t>
  </si>
  <si>
    <t xml:space="preserve">２時間くらい</t>
  </si>
  <si>
    <t xml:space="preserve">３時間くらい</t>
  </si>
  <si>
    <t xml:space="preserve">４時間くらい</t>
  </si>
  <si>
    <t xml:space="preserve">５時間以上</t>
  </si>
  <si>
    <r>
      <rPr>
        <sz val="9"/>
        <rFont val="Noto Sans"/>
        <family val="2"/>
      </rPr>
      <t xml:space="preserve">問</t>
    </r>
    <r>
      <rPr>
        <sz val="9"/>
        <rFont val="ＭＳ Ｐゴシック"/>
        <family val="3"/>
        <charset val="128"/>
      </rPr>
      <t xml:space="preserve">28</t>
    </r>
  </si>
  <si>
    <t xml:space="preserve">●中学生</t>
  </si>
  <si>
    <t xml:space="preserve">●高校生</t>
  </si>
  <si>
    <t xml:space="preserve">持っても良い</t>
  </si>
  <si>
    <t xml:space="preserve">持つべきでない</t>
  </si>
  <si>
    <t xml:space="preserve">＜メール＞</t>
  </si>
  <si>
    <r>
      <rPr>
        <sz val="9"/>
        <rFont val="Noto Sans"/>
        <family val="2"/>
      </rPr>
      <t xml:space="preserve">問</t>
    </r>
    <r>
      <rPr>
        <sz val="9"/>
        <rFont val="ＭＳ Ｐゴシック"/>
        <family val="3"/>
        <charset val="128"/>
      </rPr>
      <t xml:space="preserve">29</t>
    </r>
    <r>
      <rPr>
        <sz val="9"/>
        <rFont val="Noto Sans"/>
        <family val="2"/>
      </rPr>
      <t xml:space="preserve">　</t>
    </r>
    <r>
      <rPr>
        <sz val="9"/>
        <rFont val="ＭＳ Ｐゴシック"/>
        <family val="3"/>
        <charset val="128"/>
      </rPr>
      <t xml:space="preserve">H21</t>
    </r>
    <r>
      <rPr>
        <sz val="9"/>
        <rFont val="Noto Sans"/>
        <family val="2"/>
      </rPr>
      <t xml:space="preserve">無し</t>
    </r>
  </si>
  <si>
    <r>
      <rPr>
        <sz val="9"/>
        <rFont val="ＭＳ Ｐゴシック"/>
        <family val="3"/>
        <charset val="128"/>
      </rPr>
      <t xml:space="preserve">H27●</t>
    </r>
    <r>
      <rPr>
        <sz val="9"/>
        <rFont val="Noto Sans"/>
        <family val="2"/>
      </rPr>
      <t xml:space="preserve">生徒</t>
    </r>
  </si>
  <si>
    <r>
      <rPr>
        <sz val="9"/>
        <rFont val="Noto Sans"/>
        <family val="2"/>
      </rPr>
      <t xml:space="preserve">問</t>
    </r>
    <r>
      <rPr>
        <sz val="9"/>
        <rFont val="ＭＳ Ｐゴシック"/>
        <family val="3"/>
        <charset val="128"/>
      </rPr>
      <t xml:space="preserve">30</t>
    </r>
    <r>
      <rPr>
        <sz val="9"/>
        <rFont val="Noto Sans"/>
        <family val="2"/>
      </rPr>
      <t xml:space="preserve">　</t>
    </r>
    <r>
      <rPr>
        <sz val="9"/>
        <rFont val="ＭＳ Ｐゴシック"/>
        <family val="3"/>
        <charset val="128"/>
      </rPr>
      <t xml:space="preserve">H21</t>
    </r>
    <r>
      <rPr>
        <sz val="9"/>
        <rFont val="Noto Sans"/>
        <family val="2"/>
      </rPr>
      <t xml:space="preserve">無し</t>
    </r>
  </si>
  <si>
    <r>
      <rPr>
        <sz val="9"/>
        <rFont val="ＭＳ Ｐゴシック"/>
        <family val="3"/>
        <charset val="128"/>
      </rPr>
      <t xml:space="preserve">1</t>
    </r>
    <r>
      <rPr>
        <sz val="9"/>
        <rFont val="Noto Sans"/>
        <family val="2"/>
      </rPr>
      <t xml:space="preserve">、意味について</t>
    </r>
  </si>
  <si>
    <r>
      <rPr>
        <sz val="9"/>
        <rFont val="ＭＳ Ｐゴシック"/>
        <family val="3"/>
        <charset val="128"/>
      </rPr>
      <t xml:space="preserve">2</t>
    </r>
    <r>
      <rPr>
        <sz val="9"/>
        <rFont val="Noto Sans"/>
        <family val="2"/>
      </rPr>
      <t xml:space="preserve">、利用について</t>
    </r>
  </si>
  <si>
    <r>
      <rPr>
        <sz val="9"/>
        <rFont val="ＭＳ Ｐゴシック"/>
        <family val="3"/>
        <charset val="128"/>
      </rPr>
      <t xml:space="preserve">3</t>
    </r>
    <r>
      <rPr>
        <sz val="9"/>
        <rFont val="Noto Sans"/>
        <family val="2"/>
      </rPr>
      <t xml:space="preserve">、義務を知っているか</t>
    </r>
  </si>
  <si>
    <r>
      <rPr>
        <sz val="9"/>
        <rFont val="ＭＳ Ｐゴシック"/>
        <family val="3"/>
        <charset val="128"/>
      </rPr>
      <t xml:space="preserve">4</t>
    </r>
    <r>
      <rPr>
        <sz val="9"/>
        <rFont val="Noto Sans"/>
        <family val="2"/>
      </rPr>
      <t xml:space="preserve">、親の同意について</t>
    </r>
  </si>
  <si>
    <t xml:space="preserve">理解している</t>
  </si>
  <si>
    <t xml:space="preserve">利用している</t>
  </si>
  <si>
    <t xml:space="preserve">必要だと思う</t>
  </si>
  <si>
    <t xml:space="preserve">だいたい理解している</t>
  </si>
  <si>
    <t xml:space="preserve">利用していない</t>
  </si>
  <si>
    <t xml:space="preserve">知らない</t>
  </si>
  <si>
    <t xml:space="preserve">必要だと思わない</t>
  </si>
  <si>
    <t xml:space="preserve">あまりわからない</t>
  </si>
  <si>
    <t xml:space="preserve">全くわからない</t>
  </si>
  <si>
    <t xml:space="preserve">理解○</t>
  </si>
  <si>
    <r>
      <rPr>
        <sz val="9"/>
        <rFont val="Noto Sans"/>
        <family val="2"/>
      </rPr>
      <t xml:space="preserve">理解</t>
    </r>
    <r>
      <rPr>
        <sz val="9"/>
        <rFont val="ＭＳ Ｐゴシック"/>
        <family val="3"/>
        <charset val="128"/>
      </rPr>
      <t xml:space="preserve">×</t>
    </r>
  </si>
  <si>
    <t xml:space="preserve">＜幸せ・夢＞</t>
  </si>
  <si>
    <r>
      <rPr>
        <sz val="9"/>
        <rFont val="Noto Sans"/>
        <family val="2"/>
      </rPr>
      <t xml:space="preserve">問</t>
    </r>
    <r>
      <rPr>
        <sz val="9"/>
        <rFont val="ＭＳ Ｐゴシック"/>
        <family val="3"/>
        <charset val="128"/>
      </rPr>
      <t xml:space="preserve">31</t>
    </r>
  </si>
  <si>
    <t xml:space="preserve">社会のために役立つことをしている時</t>
  </si>
  <si>
    <t xml:space="preserve">社会のために役立っていることをしている時</t>
  </si>
  <si>
    <t xml:space="preserve">仕事に打ち込んでいる時</t>
  </si>
  <si>
    <t xml:space="preserve">仕事に打込んでいる時</t>
  </si>
  <si>
    <t xml:space="preserve">スポーツや趣味に打ち込んでいる時</t>
  </si>
  <si>
    <t xml:space="preserve">家族といる時</t>
  </si>
  <si>
    <t xml:space="preserve">友達や仲間といる時</t>
  </si>
  <si>
    <t xml:space="preserve">地域活動やグループ・サークルなどの活動をしている時</t>
  </si>
  <si>
    <t xml:space="preserve">他人にわずらわされず、ひとりでいる時</t>
  </si>
  <si>
    <t xml:space="preserve">特にない</t>
  </si>
  <si>
    <r>
      <rPr>
        <sz val="9"/>
        <rFont val="Noto Sans"/>
        <family val="2"/>
      </rPr>
      <t xml:space="preserve">問</t>
    </r>
    <r>
      <rPr>
        <sz val="9"/>
        <rFont val="ＭＳ Ｐゴシック"/>
        <family val="3"/>
        <charset val="128"/>
      </rPr>
      <t xml:space="preserve">32</t>
    </r>
  </si>
  <si>
    <t xml:space="preserve">社会に貢献する</t>
  </si>
  <si>
    <t xml:space="preserve">社会に貢献したい</t>
  </si>
  <si>
    <t xml:space="preserve">有名になる</t>
  </si>
  <si>
    <t xml:space="preserve">有名になりたい</t>
  </si>
  <si>
    <t xml:space="preserve">お金持ちになる</t>
  </si>
  <si>
    <t xml:space="preserve">お金持ちになりたい</t>
  </si>
  <si>
    <t xml:space="preserve">自分の個性や能力を生かす</t>
  </si>
  <si>
    <t xml:space="preserve">自分の個性や能力を生かしたい</t>
  </si>
  <si>
    <t xml:space="preserve">好きなことをしてのんびり暮らす</t>
  </si>
  <si>
    <t xml:space="preserve">好きなことをしてのんびり暮らしたい</t>
  </si>
  <si>
    <t xml:space="preserve">家族と幸せに暮らす</t>
  </si>
  <si>
    <t xml:space="preserve">家族と幸せに暮らしたい</t>
  </si>
  <si>
    <t xml:space="preserve">＜価値観・考え＞</t>
  </si>
  <si>
    <r>
      <rPr>
        <sz val="9"/>
        <rFont val="Noto Sans"/>
        <family val="2"/>
      </rPr>
      <t xml:space="preserve">問</t>
    </r>
    <r>
      <rPr>
        <sz val="9"/>
        <rFont val="ＭＳ Ｐゴシック"/>
        <family val="3"/>
        <charset val="128"/>
      </rPr>
      <t xml:space="preserve">33</t>
    </r>
    <r>
      <rPr>
        <sz val="9"/>
        <rFont val="Noto Sans"/>
        <family val="2"/>
      </rPr>
      <t xml:space="preserve">　</t>
    </r>
    <r>
      <rPr>
        <sz val="9"/>
        <rFont val="ＭＳ Ｐゴシック"/>
        <family val="3"/>
        <charset val="128"/>
      </rPr>
      <t xml:space="preserve">MA</t>
    </r>
  </si>
  <si>
    <t xml:space="preserve">風俗が乱れている</t>
  </si>
  <si>
    <t xml:space="preserve">男女の違いによって仕事や役割が制約されている</t>
  </si>
  <si>
    <t xml:space="preserve">正しい意見が通らない</t>
  </si>
  <si>
    <t xml:space="preserve">若者の意見が反映されない</t>
  </si>
  <si>
    <t xml:space="preserve">就職が難しく、失業も多い</t>
  </si>
  <si>
    <t xml:space="preserve">老人や障害者に対する福祉が十分でない</t>
  </si>
  <si>
    <t xml:space="preserve">環境問題に無関心である</t>
  </si>
  <si>
    <t xml:space="preserve">学歴によって収入や仕事に格差がある</t>
  </si>
  <si>
    <t xml:space="preserve">地域社会における人間関係が希薄になっている</t>
  </si>
  <si>
    <r>
      <rPr>
        <sz val="9"/>
        <rFont val="Noto Sans"/>
        <family val="2"/>
      </rPr>
      <t xml:space="preserve">問</t>
    </r>
    <r>
      <rPr>
        <sz val="9"/>
        <rFont val="ＭＳ Ｐゴシック"/>
        <family val="3"/>
        <charset val="128"/>
      </rPr>
      <t xml:space="preserve">34</t>
    </r>
  </si>
  <si>
    <t xml:space="preserve">している</t>
  </si>
  <si>
    <t xml:space="preserve">していない</t>
  </si>
  <si>
    <t xml:space="preserve">関心はあるがしていない</t>
  </si>
  <si>
    <r>
      <rPr>
        <sz val="9"/>
        <rFont val="Noto Sans"/>
        <family val="2"/>
      </rPr>
      <t xml:space="preserve">問</t>
    </r>
    <r>
      <rPr>
        <sz val="9"/>
        <rFont val="ＭＳ Ｐゴシック"/>
        <family val="3"/>
        <charset val="128"/>
      </rPr>
      <t xml:space="preserve">35</t>
    </r>
  </si>
  <si>
    <t xml:space="preserve">してもよい</t>
  </si>
  <si>
    <t xml:space="preserve">してはいけない</t>
  </si>
  <si>
    <t xml:space="preserve">＜非行＞</t>
  </si>
  <si>
    <r>
      <rPr>
        <sz val="9"/>
        <rFont val="Noto Sans"/>
        <family val="2"/>
      </rPr>
      <t xml:space="preserve">問</t>
    </r>
    <r>
      <rPr>
        <sz val="9"/>
        <rFont val="ＭＳ Ｐゴシック"/>
        <family val="3"/>
        <charset val="128"/>
      </rPr>
      <t xml:space="preserve">36</t>
    </r>
    <r>
      <rPr>
        <sz val="9"/>
        <rFont val="Noto Sans"/>
        <family val="2"/>
      </rPr>
      <t xml:space="preserve">　</t>
    </r>
    <r>
      <rPr>
        <sz val="9"/>
        <rFont val="ＭＳ Ｐゴシック"/>
        <family val="3"/>
        <charset val="128"/>
      </rPr>
      <t xml:space="preserve">MA</t>
    </r>
  </si>
  <si>
    <t xml:space="preserve">本人に罪の意識がない、または薄いから</t>
  </si>
  <si>
    <t xml:space="preserve">自分の感情が先に立って、理性的な判断ができないから</t>
  </si>
  <si>
    <t xml:space="preserve">家庭内の環境が悪いから</t>
  </si>
  <si>
    <t xml:space="preserve">テレビや本などのメディアが悪い情報を多く流すから</t>
  </si>
  <si>
    <t xml:space="preserve">エッチな雑誌やビデオなどがたくさんあって、その影響を受けるから</t>
  </si>
  <si>
    <t xml:space="preserve">インターネットによりアダルトサイトや出会い系サイトなどの有害な情報を得られるから</t>
  </si>
  <si>
    <t xml:space="preserve">地域社会（となり近所）が非行など子どもの行動に無関心・無責任だから</t>
  </si>
  <si>
    <t xml:space="preserve">社会のしくみがよくないから</t>
  </si>
  <si>
    <t xml:space="preserve">学校に原因があるから</t>
  </si>
  <si>
    <r>
      <rPr>
        <sz val="9"/>
        <rFont val="Noto Sans"/>
        <family val="2"/>
      </rPr>
      <t xml:space="preserve">問</t>
    </r>
    <r>
      <rPr>
        <sz val="9"/>
        <rFont val="ＭＳ Ｐゴシック"/>
        <family val="3"/>
        <charset val="128"/>
      </rPr>
      <t xml:space="preserve">37</t>
    </r>
    <r>
      <rPr>
        <sz val="9"/>
        <rFont val="Noto Sans"/>
        <family val="2"/>
      </rPr>
      <t xml:space="preserve">　</t>
    </r>
    <r>
      <rPr>
        <sz val="9"/>
        <rFont val="ＭＳ Ｐゴシック"/>
        <family val="3"/>
        <charset val="128"/>
      </rPr>
      <t xml:space="preserve">MA</t>
    </r>
  </si>
  <si>
    <t xml:space="preserve">親がしつけに力を入れる</t>
  </si>
  <si>
    <t xml:space="preserve">学校が強く指導する</t>
  </si>
  <si>
    <t xml:space="preserve">家庭の中で親子の会話などふれあいの時間を持つようにする</t>
  </si>
  <si>
    <t xml:space="preserve">暴力シーン、犯罪シーンのあるテレビ放送を見せないようにする</t>
  </si>
  <si>
    <t xml:space="preserve">エッチな雑誌やビデオを見せないようにする</t>
  </si>
  <si>
    <t xml:space="preserve">他人の子どもでも悪いことは注意する</t>
  </si>
  <si>
    <t xml:space="preserve">大人が自分の生活態度を改めて、青少年のお手本になる</t>
  </si>
  <si>
    <t xml:space="preserve">地域社会が青少年に関心を持ち、日頃から見守る</t>
  </si>
  <si>
    <t xml:space="preserve">社会のしくみを改める</t>
  </si>
  <si>
    <t xml:space="preserve">＜家庭教育＞</t>
  </si>
  <si>
    <r>
      <rPr>
        <sz val="9"/>
        <rFont val="Noto Sans"/>
        <family val="2"/>
      </rPr>
      <t xml:space="preserve">問</t>
    </r>
    <r>
      <rPr>
        <sz val="9"/>
        <rFont val="ＭＳ Ｐゴシック"/>
        <family val="3"/>
        <charset val="128"/>
      </rPr>
      <t xml:space="preserve">38</t>
    </r>
  </si>
  <si>
    <t xml:space="preserve">子どもを健康に育てること</t>
  </si>
  <si>
    <t xml:space="preserve">子どもに礼儀や正義感を身につけさせること</t>
  </si>
  <si>
    <t xml:space="preserve">子どもに学力をつけさせること</t>
  </si>
  <si>
    <t xml:space="preserve">子どもに基本的な生活習慣を身につけさせること</t>
  </si>
  <si>
    <t xml:space="preserve">心の豊かな子どもに育てること</t>
  </si>
  <si>
    <r>
      <rPr>
        <sz val="9"/>
        <rFont val="Noto Sans"/>
        <family val="2"/>
      </rPr>
      <t xml:space="preserve">問</t>
    </r>
    <r>
      <rPr>
        <sz val="9"/>
        <rFont val="ＭＳ Ｐゴシック"/>
        <family val="3"/>
        <charset val="128"/>
      </rPr>
      <t xml:space="preserve">39</t>
    </r>
  </si>
  <si>
    <t xml:space="preserve">はい</t>
  </si>
  <si>
    <t xml:space="preserve">いいえ</t>
  </si>
  <si>
    <r>
      <rPr>
        <sz val="9"/>
        <rFont val="Noto Sans"/>
        <family val="2"/>
      </rPr>
      <t xml:space="preserve">問</t>
    </r>
    <r>
      <rPr>
        <sz val="9"/>
        <rFont val="ＭＳ Ｐゴシック"/>
        <family val="3"/>
        <charset val="128"/>
      </rPr>
      <t xml:space="preserve">40</t>
    </r>
    <r>
      <rPr>
        <sz val="9"/>
        <rFont val="Noto Sans"/>
        <family val="2"/>
      </rPr>
      <t xml:space="preserve">　</t>
    </r>
    <r>
      <rPr>
        <sz val="9"/>
        <rFont val="ＭＳ Ｐゴシック"/>
        <family val="3"/>
        <charset val="128"/>
      </rPr>
      <t xml:space="preserve">MA</t>
    </r>
  </si>
  <si>
    <t xml:space="preserve">親が過保護</t>
  </si>
  <si>
    <t xml:space="preserve">親がしつけや教育に無関心</t>
  </si>
  <si>
    <t xml:space="preserve">親子の会話が不足</t>
  </si>
  <si>
    <t xml:space="preserve">親が教育に自信がもてない</t>
  </si>
  <si>
    <t xml:space="preserve">親がしつけや教育の仕方がわからない</t>
  </si>
  <si>
    <t xml:space="preserve">親が学校や塾に依存しすぎている</t>
  </si>
  <si>
    <t xml:space="preserve">家族のふれあいが不足</t>
  </si>
  <si>
    <t xml:space="preserve">父親の存在感が低下</t>
  </si>
  <si>
    <t xml:space="preserve">母親の存在感が低下</t>
  </si>
  <si>
    <r>
      <rPr>
        <sz val="9"/>
        <rFont val="Noto Sans"/>
        <family val="2"/>
      </rPr>
      <t xml:space="preserve">問</t>
    </r>
    <r>
      <rPr>
        <sz val="9"/>
        <rFont val="ＭＳ Ｐゴシック"/>
        <family val="3"/>
        <charset val="128"/>
      </rPr>
      <t xml:space="preserve">41</t>
    </r>
    <r>
      <rPr>
        <sz val="9"/>
        <rFont val="Noto Sans"/>
        <family val="2"/>
      </rPr>
      <t xml:space="preserve">　　</t>
    </r>
    <r>
      <rPr>
        <sz val="9"/>
        <rFont val="ＭＳ Ｐゴシック"/>
        <family val="3"/>
        <charset val="128"/>
      </rPr>
      <t xml:space="preserve">MA</t>
    </r>
  </si>
  <si>
    <t xml:space="preserve">青少年が気軽に立ち寄れる施設や場所</t>
  </si>
  <si>
    <t xml:space="preserve">グループ・サークル活動に利用できる施設や場所</t>
  </si>
  <si>
    <t xml:space="preserve">ボランティア活動などに参加するための情報</t>
  </si>
  <si>
    <t xml:space="preserve">青少年の悩みなどを気軽に相談できるところ</t>
  </si>
  <si>
    <t xml:space="preserve">青少年が自分で企画運営して行事やボランティア活動を行うこと</t>
  </si>
  <si>
    <t xml:space="preserve">青少年が意見発表や討論をすること</t>
  </si>
  <si>
    <t xml:space="preserve">県内の青少年と県外（又は海外）の青少年との交流</t>
  </si>
</sst>
</file>

<file path=xl/styles.xml><?xml version="1.0" encoding="utf-8"?>
<styleSheet xmlns="http://schemas.openxmlformats.org/spreadsheetml/2006/main">
  <numFmts count="8">
    <numFmt numFmtId="164" formatCode="General"/>
    <numFmt numFmtId="165" formatCode="0\%"/>
    <numFmt numFmtId="166" formatCode="0.0_ "/>
    <numFmt numFmtId="167" formatCode="0.0"/>
    <numFmt numFmtId="168" formatCode="0.0_);[RED]\(0.0\)"/>
    <numFmt numFmtId="169" formatCode="General"/>
    <numFmt numFmtId="170" formatCode="0_);[RED]\(0\)"/>
    <numFmt numFmtId="171" formatCode="0_ "/>
  </numFmts>
  <fonts count="35">
    <font>
      <sz val="9"/>
      <name val="ＭＳ Ｐゴシック"/>
      <family val="3"/>
      <charset val="128"/>
    </font>
    <font>
      <sz val="10"/>
      <name val="Arial"/>
      <family val="0"/>
    </font>
    <font>
      <sz val="10"/>
      <name val="Arial"/>
      <family val="0"/>
    </font>
    <font>
      <sz val="10"/>
      <name val="Arial"/>
      <family val="0"/>
    </font>
    <font>
      <sz val="10"/>
      <name val="ＭＳ Ｐ明朝"/>
      <family val="1"/>
      <charset val="128"/>
    </font>
    <font>
      <sz val="14"/>
      <name val="Noto Sans"/>
      <family val="2"/>
    </font>
    <font>
      <b val="true"/>
      <sz val="12"/>
      <name val="Noto Sans"/>
      <family val="2"/>
    </font>
    <font>
      <sz val="8"/>
      <name val="Noto Sans"/>
      <family val="2"/>
    </font>
    <font>
      <sz val="10"/>
      <name val="Noto Sans"/>
      <family val="2"/>
    </font>
    <font>
      <b val="true"/>
      <sz val="10"/>
      <name val="Noto Sans"/>
      <family val="2"/>
    </font>
    <font>
      <sz val="10"/>
      <name val="ＭＳ Ｐゴシック"/>
      <family val="3"/>
      <charset val="128"/>
    </font>
    <font>
      <sz val="9"/>
      <name val="Noto Sans"/>
      <family val="2"/>
    </font>
    <font>
      <sz val="9"/>
      <name val="ＭＳ Ｐ明朝"/>
      <family val="1"/>
      <charset val="128"/>
    </font>
    <font>
      <sz val="8"/>
      <name val="ＭＳ Ｐゴシック"/>
      <family val="3"/>
      <charset val="128"/>
    </font>
    <font>
      <sz val="10"/>
      <color rgb="FF000000"/>
      <name val="ＭＳ Ｐ明朝"/>
      <family val="1"/>
      <charset val="128"/>
    </font>
    <font>
      <sz val="9"/>
      <name val="ＭＳ 明朝"/>
      <family val="1"/>
      <charset val="128"/>
    </font>
    <font>
      <sz val="8"/>
      <name val="ＭＳ Ｐ明朝"/>
      <family val="1"/>
      <charset val="128"/>
    </font>
    <font>
      <sz val="9"/>
      <color rgb="FF000000"/>
      <name val="DejaVu Sans"/>
      <family val="2"/>
    </font>
    <font>
      <sz val="9"/>
      <color rgb="FF000000"/>
      <name val="ＭＳ Ｐゴシック"/>
      <family val="3"/>
      <charset val="128"/>
    </font>
    <font>
      <sz val="8"/>
      <color rgb="FF000000"/>
      <name val="ＭＳ Ｐゴシック"/>
      <family val="2"/>
    </font>
    <font>
      <sz val="9"/>
      <color rgb="FF000000"/>
      <name val="ＭＳ Ｐゴシック"/>
      <family val="2"/>
    </font>
    <font>
      <sz val="7.35"/>
      <color rgb="FF000000"/>
      <name val="ＭＳ Ｐゴシック"/>
      <family val="2"/>
    </font>
    <font>
      <sz val="7.5"/>
      <color rgb="FF000000"/>
      <name val="ＭＳ Ｐゴシック"/>
      <family val="2"/>
    </font>
    <font>
      <sz val="8.25"/>
      <color rgb="FF000000"/>
      <name val="ＭＳ Ｐゴシック"/>
      <family val="2"/>
    </font>
    <font>
      <sz val="10"/>
      <color rgb="FF000000"/>
      <name val="DejaVu Sans"/>
      <family val="2"/>
    </font>
    <font>
      <sz val="10"/>
      <color rgb="FF000000"/>
      <name val="Calibri"/>
      <family val="2"/>
    </font>
    <font>
      <sz val="10"/>
      <color rgb="FF000000"/>
      <name val="ＭＳ Ｐゴシック"/>
      <family val="3"/>
      <charset val="128"/>
    </font>
    <font>
      <sz val="4.25"/>
      <color rgb="FF000000"/>
      <name val="ＭＳ Ｐゴシック"/>
      <family val="2"/>
    </font>
    <font>
      <sz val="8.5"/>
      <color rgb="FF000000"/>
      <name val="ＭＳ Ｐゴシック"/>
      <family val="2"/>
    </font>
    <font>
      <sz val="3.5"/>
      <color rgb="FF000000"/>
      <name val="ＭＳ Ｐゴシック"/>
      <family val="2"/>
    </font>
    <font>
      <sz val="4"/>
      <color rgb="FF000000"/>
      <name val="ＭＳ Ｐゴシック"/>
      <family val="2"/>
    </font>
    <font>
      <sz val="4.5"/>
      <color rgb="FF000000"/>
      <name val="ＭＳ Ｐゴシック"/>
      <family val="2"/>
    </font>
    <font>
      <sz val="5.5"/>
      <color rgb="FF000000"/>
      <name val="ＭＳ Ｐゴシック"/>
      <family val="2"/>
    </font>
    <font>
      <sz val="9"/>
      <color rgb="FF0000FF"/>
      <name val="ＭＳ Ｐゴシック"/>
      <family val="3"/>
      <charset val="128"/>
    </font>
    <font>
      <sz val="9"/>
      <color rgb="FFFF0000"/>
      <name val="ＭＳ Ｐゴシック"/>
      <family val="3"/>
      <charset val="128"/>
    </font>
  </fonts>
  <fills count="11">
    <fill>
      <patternFill patternType="none"/>
    </fill>
    <fill>
      <patternFill patternType="gray125"/>
    </fill>
    <fill>
      <patternFill patternType="solid">
        <fgColor rgb="FFFF9900"/>
        <bgColor rgb="FFFFCC00"/>
      </patternFill>
    </fill>
    <fill>
      <patternFill patternType="solid">
        <fgColor rgb="FFFFFF00"/>
        <bgColor rgb="FFFFFF00"/>
      </patternFill>
    </fill>
    <fill>
      <patternFill patternType="solid">
        <fgColor rgb="FF00CCFF"/>
        <bgColor rgb="FF33CCCC"/>
      </patternFill>
    </fill>
    <fill>
      <patternFill patternType="solid">
        <fgColor rgb="FFFFFF99"/>
        <bgColor rgb="FFFFFFCC"/>
      </patternFill>
    </fill>
    <fill>
      <patternFill patternType="solid">
        <fgColor rgb="FFFFCC99"/>
        <bgColor rgb="FFC0C0C0"/>
      </patternFill>
    </fill>
    <fill>
      <patternFill patternType="solid">
        <fgColor rgb="FF99CC00"/>
        <bgColor rgb="FFFFCC00"/>
      </patternFill>
    </fill>
    <fill>
      <patternFill patternType="solid">
        <fgColor rgb="FFCCFFFF"/>
        <bgColor rgb="FFCCFFFF"/>
      </patternFill>
    </fill>
    <fill>
      <patternFill patternType="solid">
        <fgColor rgb="FFFF99CC"/>
        <bgColor rgb="FFFF8080"/>
      </patternFill>
    </fill>
    <fill>
      <patternFill patternType="solid">
        <fgColor rgb="FFFF0000"/>
        <bgColor rgb="FF993300"/>
      </patternFill>
    </fill>
  </fills>
  <borders count="8">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2" fillId="0" borderId="2"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tru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1" fillId="2" borderId="3" xfId="0" applyFont="true" applyBorder="true" applyAlignment="true" applyProtection="false">
      <alignment horizontal="general" vertical="center" textRotation="0" wrapText="false" indent="0" shrinkToFit="false"/>
      <protection locked="true" hidden="false"/>
    </xf>
    <xf numFmtId="166" fontId="0" fillId="2" borderId="3" xfId="0" applyFont="false" applyBorder="true" applyAlignment="false" applyProtection="false">
      <alignment horizontal="general" vertical="bottom" textRotation="0" wrapText="false" indent="0" shrinkToFit="false"/>
      <protection locked="true" hidden="false"/>
    </xf>
    <xf numFmtId="167" fontId="0" fillId="2" borderId="3" xfId="0" applyFont="true" applyBorder="true" applyAlignment="false" applyProtection="false">
      <alignment horizontal="general" vertical="bottom" textRotation="0" wrapText="false" indent="0" shrinkToFit="false"/>
      <protection locked="true" hidden="false"/>
    </xf>
    <xf numFmtId="166" fontId="11" fillId="2" borderId="3" xfId="0" applyFont="true" applyBorder="true" applyAlignment="false" applyProtection="false">
      <alignment horizontal="general" vertical="bottom" textRotation="0" wrapText="false" indent="0" shrinkToFit="false"/>
      <protection locked="true" hidden="false"/>
    </xf>
    <xf numFmtId="166" fontId="11" fillId="4" borderId="3"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6" fontId="4" fillId="2" borderId="3" xfId="0" applyFont="true" applyBorder="true" applyAlignment="true" applyProtection="false">
      <alignment horizontal="general" vertical="center" textRotation="0" wrapText="false" indent="0" shrinkToFit="false"/>
      <protection locked="true" hidden="false"/>
    </xf>
    <xf numFmtId="166" fontId="4" fillId="4" borderId="3" xfId="0" applyFont="tru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6" fontId="0" fillId="2" borderId="3" xfId="0" applyFont="false" applyBorder="true" applyAlignment="true" applyProtection="false">
      <alignment horizontal="general" vertical="center" textRotation="0" wrapText="false" indent="0" shrinkToFit="false"/>
      <protection locked="true" hidden="false"/>
    </xf>
    <xf numFmtId="164" fontId="11" fillId="2" borderId="3" xfId="0" applyFont="true" applyBorder="true" applyAlignment="false" applyProtection="false">
      <alignment horizontal="general"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1" fillId="5" borderId="3" xfId="0" applyFont="true" applyBorder="true" applyAlignment="false" applyProtection="false">
      <alignment horizontal="general" vertical="bottom" textRotation="0" wrapText="false" indent="0" shrinkToFit="false"/>
      <protection locked="true" hidden="false"/>
    </xf>
    <xf numFmtId="167" fontId="0" fillId="2" borderId="3" xfId="0" applyFont="false" applyBorder="true" applyAlignment="false" applyProtection="false">
      <alignment horizontal="general" vertical="bottom" textRotation="0" wrapText="false" indent="0" shrinkToFit="false"/>
      <protection locked="true" hidden="false"/>
    </xf>
    <xf numFmtId="164" fontId="11" fillId="5" borderId="3" xfId="0" applyFont="true" applyBorder="true" applyAlignment="true" applyProtection="false">
      <alignment horizontal="general" vertical="center" textRotation="0" wrapText="false" indent="0" shrinkToFit="false"/>
      <protection locked="true" hidden="false"/>
    </xf>
    <xf numFmtId="166" fontId="0" fillId="5" borderId="3"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1" fillId="6"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6"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general" vertical="center" textRotation="0" wrapText="false" indent="0" shrinkToFit="false"/>
      <protection locked="true" hidden="false"/>
    </xf>
    <xf numFmtId="164" fontId="0" fillId="3" borderId="4" xfId="0" applyFont="false" applyBorder="true" applyAlignment="true" applyProtection="false">
      <alignment horizontal="general" vertical="center" textRotation="0" wrapText="false" indent="0" shrinkToFit="false"/>
      <protection locked="true" hidden="false"/>
    </xf>
    <xf numFmtId="164" fontId="11" fillId="3" borderId="3" xfId="0" applyFont="true" applyBorder="true" applyAlignment="true" applyProtection="false">
      <alignment horizontal="general" vertical="center" textRotation="0" wrapText="false" indent="0" shrinkToFit="false"/>
      <protection locked="true" hidden="false"/>
    </xf>
    <xf numFmtId="164" fontId="11" fillId="7" borderId="0" xfId="0" applyFont="true" applyBorder="true" applyAlignment="true" applyProtection="false">
      <alignment horizontal="general" vertical="center" textRotation="0" wrapText="false" indent="0" shrinkToFit="false"/>
      <protection locked="true" hidden="false"/>
    </xf>
    <xf numFmtId="166" fontId="0" fillId="6"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1" fillId="2" borderId="4" xfId="0" applyFont="true" applyBorder="true" applyAlignment="true" applyProtection="false">
      <alignment horizontal="general" vertical="center" textRotation="0" wrapText="fals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64" fontId="11" fillId="3" borderId="4" xfId="0" applyFont="true" applyBorder="true" applyAlignment="true" applyProtection="false">
      <alignment horizontal="general" vertical="center" textRotation="0" wrapText="false" indent="0" shrinkToFit="false"/>
      <protection locked="true" hidden="false"/>
    </xf>
    <xf numFmtId="166" fontId="0" fillId="3" borderId="3" xfId="0" applyFont="false" applyBorder="true" applyAlignment="true" applyProtection="false">
      <alignment horizontal="general" vertical="center" textRotation="0" wrapText="fals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64" fontId="11" fillId="7" borderId="0"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true" applyProtection="false">
      <alignment horizontal="general" vertical="center" textRotation="0" wrapText="false" indent="0" shrinkToFit="false"/>
      <protection locked="true" hidden="false"/>
    </xf>
    <xf numFmtId="164" fontId="11" fillId="7"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general" vertical="center" textRotation="0" wrapText="false" indent="0" shrinkToFit="false"/>
      <protection locked="true" hidden="false"/>
    </xf>
    <xf numFmtId="169" fontId="0" fillId="8" borderId="0" xfId="0" applyFont="false" applyBorder="tru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6" fontId="0" fillId="9"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6" fontId="0" fillId="9" borderId="0" xfId="0" applyFont="false" applyBorder="true" applyAlignment="false" applyProtection="false">
      <alignment horizontal="general" vertical="bottom" textRotation="0" wrapText="false" indent="0" shrinkToFit="false"/>
      <protection locked="true" hidden="false"/>
    </xf>
    <xf numFmtId="166" fontId="0" fillId="3" borderId="3" xfId="0" applyFont="false" applyBorder="true" applyAlignment="false" applyProtection="false">
      <alignment horizontal="general" vertical="bottom" textRotation="0" wrapText="false" indent="0" shrinkToFit="false"/>
      <protection locked="true" hidden="false"/>
    </xf>
    <xf numFmtId="164" fontId="11" fillId="2" borderId="3" xfId="0" applyFont="true" applyBorder="true" applyAlignment="true" applyProtection="false">
      <alignment horizontal="general" vertical="center"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33" fillId="8" borderId="0" xfId="0" applyFont="true" applyBorder="true" applyAlignment="false" applyProtection="false">
      <alignment horizontal="general" vertical="bottom" textRotation="0" wrapText="false" indent="0" shrinkToFit="false"/>
      <protection locked="true" hidden="false"/>
    </xf>
    <xf numFmtId="169" fontId="34" fillId="8"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0" fillId="8"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general" vertical="center" textRotation="0" wrapText="true" indent="0" shrinkToFit="false"/>
      <protection locked="true" hidden="false"/>
    </xf>
    <xf numFmtId="164" fontId="0" fillId="9" borderId="0" xfId="0" applyFont="true" applyBorder="true" applyAlignment="true" applyProtection="false">
      <alignment horizontal="general" vertical="center" textRotation="0" wrapText="false" indent="0" shrinkToFit="false"/>
      <protection locked="true" hidden="false"/>
    </xf>
    <xf numFmtId="164" fontId="0" fillId="2" borderId="4" xfId="0" applyFont="true" applyBorder="true" applyAlignment="true" applyProtection="false">
      <alignment horizontal="general" vertical="center" textRotation="0" wrapText="false" indent="0" shrinkToFit="false"/>
      <protection locked="true" hidden="false"/>
    </xf>
    <xf numFmtId="164" fontId="10" fillId="2" borderId="5" xfId="0" applyFont="true" applyBorder="true" applyAlignment="true" applyProtection="false">
      <alignment horizontal="general" vertical="center" textRotation="0" wrapText="false" indent="0" shrinkToFit="false"/>
      <protection locked="true" hidden="false"/>
    </xf>
    <xf numFmtId="164" fontId="0" fillId="2" borderId="6" xfId="0" applyFont="true" applyBorder="true" applyAlignment="true" applyProtection="false">
      <alignment horizontal="general" vertical="center" textRotation="0" wrapText="false" indent="0" shrinkToFit="false"/>
      <protection locked="true" hidden="false"/>
    </xf>
    <xf numFmtId="164" fontId="11" fillId="2" borderId="3" xfId="0" applyFont="true" applyBorder="true" applyAlignment="true" applyProtection="false">
      <alignment horizontal="general" vertical="center" textRotation="0" wrapText="false" indent="0" shrinkToFit="true"/>
      <protection locked="true" hidden="false"/>
    </xf>
    <xf numFmtId="164" fontId="10" fillId="5" borderId="0" xfId="0" applyFont="true" applyBorder="false" applyAlignment="true" applyProtection="false">
      <alignment horizontal="general" vertical="center" textRotation="0" wrapText="false" indent="0" shrinkToFit="false"/>
      <protection locked="true" hidden="false"/>
    </xf>
    <xf numFmtId="170" fontId="0" fillId="0" borderId="0" xfId="0" applyFont="fals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4" borderId="4" xfId="0" applyFont="false" applyBorder="true" applyAlignment="true" applyProtection="false">
      <alignment horizontal="general" vertical="center" textRotation="0" wrapText="false" indent="0" shrinkToFit="false"/>
      <protection locked="true" hidden="false"/>
    </xf>
    <xf numFmtId="164" fontId="11" fillId="4" borderId="3" xfId="0" applyFont="true" applyBorder="true" applyAlignment="true" applyProtection="false">
      <alignment horizontal="general" vertical="center" textRotation="0" wrapText="false" indent="0" shrinkToFit="false"/>
      <protection locked="true" hidden="false"/>
    </xf>
    <xf numFmtId="164" fontId="11" fillId="4" borderId="4" xfId="0" applyFont="true" applyBorder="true" applyAlignment="true" applyProtection="false">
      <alignment horizontal="general" vertical="center" textRotation="0" wrapText="false" indent="0" shrinkToFit="false"/>
      <protection locked="true" hidden="false"/>
    </xf>
    <xf numFmtId="166" fontId="0" fillId="4" borderId="3" xfId="0" applyFont="false" applyBorder="true" applyAlignment="true" applyProtection="false">
      <alignment horizontal="general" vertical="center" textRotation="0" wrapText="false" indent="0" shrinkToFit="false"/>
      <protection locked="true" hidden="false"/>
    </xf>
    <xf numFmtId="168" fontId="0" fillId="2" borderId="3" xfId="0" applyFont="false" applyBorder="true" applyAlignment="true" applyProtection="false">
      <alignment horizontal="general" vertical="center" textRotation="0" wrapText="false" indent="0" shrinkToFit="false"/>
      <protection locked="true" hidden="false"/>
    </xf>
    <xf numFmtId="168" fontId="11" fillId="2" borderId="3" xfId="0" applyFont="true" applyBorder="true" applyAlignment="true" applyProtection="false">
      <alignment horizontal="general" vertical="center" textRotation="0" wrapText="false" indent="0" shrinkToFit="false"/>
      <protection locked="true" hidden="false"/>
    </xf>
    <xf numFmtId="168" fontId="11" fillId="2" borderId="3"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true" applyProtection="false">
      <alignment horizontal="general" vertical="center" textRotation="0" wrapText="false" indent="0" shrinkToFit="true"/>
      <protection locked="true" hidden="false"/>
    </xf>
    <xf numFmtId="166" fontId="0" fillId="2" borderId="3" xfId="0" applyFont="true" applyBorder="true" applyAlignment="true" applyProtection="false">
      <alignment horizontal="general" vertical="center" textRotation="0" wrapText="false" indent="0" shrinkToFit="false"/>
      <protection locked="true" hidden="false"/>
    </xf>
    <xf numFmtId="164" fontId="8" fillId="5" borderId="3" xfId="0" applyFont="true" applyBorder="true" applyAlignment="true" applyProtection="false">
      <alignment horizontal="center" vertical="center"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8" fontId="11" fillId="0" borderId="3"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6" fontId="11" fillId="2" borderId="3"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9" fontId="0" fillId="8" borderId="0" xfId="0" applyFont="false" applyBorder="false" applyAlignment="false" applyProtection="false">
      <alignment horizontal="general" vertical="bottom" textRotation="0" wrapText="false" indent="0" shrinkToFit="false"/>
      <protection locked="true" hidden="false"/>
    </xf>
    <xf numFmtId="171" fontId="0" fillId="0" borderId="7" xfId="0" applyFont="false" applyBorder="true" applyAlignment="true" applyProtection="false">
      <alignment horizontal="general" vertical="center" textRotation="0" wrapText="false" indent="0" shrinkToFit="false"/>
      <protection locked="true" hidden="false"/>
    </xf>
    <xf numFmtId="166" fontId="11" fillId="3" borderId="3"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4">
    <dxf>
      <font>
        <name val="ＭＳ Ｐゴシック"/>
        <charset val="128"/>
        <family val="3"/>
        <sz val="9"/>
      </font>
      <fill>
        <patternFill>
          <bgColor rgb="FFFF99CC"/>
        </patternFill>
      </fill>
    </dxf>
    <dxf>
      <font>
        <name val="ＭＳ Ｐゴシック"/>
        <charset val="128"/>
        <family val="3"/>
        <sz val="9"/>
      </font>
      <fill>
        <patternFill>
          <bgColor rgb="FFC0C0C0"/>
        </patternFill>
      </fill>
    </dxf>
    <dxf>
      <font>
        <name val="ＭＳ Ｐゴシック"/>
        <charset val="128"/>
        <family val="3"/>
        <sz val="9"/>
      </font>
      <fill>
        <patternFill>
          <bgColor rgb="FFFF99CC"/>
        </patternFill>
      </fill>
    </dxf>
    <dxf>
      <font>
        <name val="ＭＳ Ｐゴシック"/>
        <charset val="128"/>
        <family val="3"/>
        <sz val="9"/>
      </font>
      <fill>
        <patternFill>
          <bgColor rgb="FFC0C0C0"/>
        </patternFill>
      </fill>
    </dxf>
    <dxf>
      <font>
        <name val="ＭＳ Ｐゴシック"/>
        <charset val="128"/>
        <family val="3"/>
        <sz val="9"/>
      </font>
      <fill>
        <patternFill>
          <bgColor rgb="FFFF99CC"/>
        </patternFill>
      </fill>
    </dxf>
    <dxf>
      <font>
        <name val="ＭＳ Ｐゴシック"/>
        <charset val="128"/>
        <family val="3"/>
        <sz val="9"/>
      </font>
      <fill>
        <patternFill>
          <bgColor rgb="FFC0C0C0"/>
        </patternFill>
      </fill>
    </dxf>
    <dxf>
      <font>
        <name val="ＭＳ Ｐゴシック"/>
        <charset val="128"/>
        <family val="3"/>
        <sz val="9"/>
      </font>
      <fill>
        <patternFill>
          <bgColor rgb="FFFF99CC"/>
        </patternFill>
      </fill>
    </dxf>
    <dxf>
      <font>
        <name val="ＭＳ Ｐゴシック"/>
        <charset val="128"/>
        <family val="3"/>
        <sz val="9"/>
      </font>
      <fill>
        <patternFill>
          <bgColor rgb="FFC0C0C0"/>
        </patternFill>
      </fill>
    </dxf>
    <dxf>
      <font>
        <name val="ＭＳ Ｐゴシック"/>
        <charset val="128"/>
        <family val="3"/>
        <sz val="9"/>
      </font>
      <fill>
        <patternFill>
          <bgColor rgb="FFFF99CC"/>
        </patternFill>
      </fill>
    </dxf>
    <dxf>
      <font>
        <name val="ＭＳ Ｐゴシック"/>
        <charset val="128"/>
        <family val="3"/>
        <sz val="9"/>
      </font>
      <fill>
        <patternFill>
          <bgColor rgb="FFC0C0C0"/>
        </patternFill>
      </fill>
    </dxf>
    <dxf>
      <font>
        <name val="ＭＳ Ｐゴシック"/>
        <charset val="128"/>
        <family val="3"/>
        <sz val="9"/>
      </font>
      <fill>
        <patternFill>
          <bgColor rgb="FFFF99CC"/>
        </patternFill>
      </fill>
    </dxf>
    <dxf>
      <font>
        <name val="ＭＳ Ｐゴシック"/>
        <charset val="128"/>
        <family val="3"/>
        <sz val="9"/>
      </font>
      <fill>
        <patternFill>
          <bgColor rgb="FFC0C0C0"/>
        </patternFill>
      </fill>
    </dxf>
    <dxf>
      <font>
        <name val="ＭＳ Ｐゴシック"/>
        <charset val="128"/>
        <family val="3"/>
        <sz val="9"/>
      </font>
      <fill>
        <patternFill>
          <bgColor rgb="FFFF99CC"/>
        </patternFill>
      </fill>
    </dxf>
    <dxf>
      <font>
        <name val="ＭＳ Ｐゴシック"/>
        <charset val="128"/>
        <family val="3"/>
        <sz val="9"/>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10.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
</Relationships>
</file>

<file path=xl/charts/_rels/chart100.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2.png"/>
</Relationships>
</file>

<file path=xl/charts/_rels/chart101.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
</Relationships>
</file>

<file path=xl/charts/_rels/chart10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5.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
</Relationships>
</file>

<file path=xl/charts/_rels/chart103.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
</Relationships>
</file>

<file path=xl/charts/_rels/chart10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9.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10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9.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10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2.png"/><Relationship Id="rId4" Type="http://schemas.openxmlformats.org/officeDocument/2006/relationships/image" Target="../media/image9.png"/>
</Relationships>
</file>

<file path=xl/charts/_rels/chart10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Relationship Id="rId3" Type="http://schemas.openxmlformats.org/officeDocument/2006/relationships/image" Target="../media/image9.png"/>
</Relationships>
</file>

<file path=xl/charts/_rels/chart108.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7.png"/>
</Relationships>
</file>

<file path=xl/charts/_rels/chart109.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7.png"/><Relationship Id="rId15" Type="http://schemas.openxmlformats.org/officeDocument/2006/relationships/image" Target="../media/image7.png"/><Relationship Id="rId16" Type="http://schemas.openxmlformats.org/officeDocument/2006/relationships/image" Target="../media/image7.png"/><Relationship Id="rId17" Type="http://schemas.openxmlformats.org/officeDocument/2006/relationships/image" Target="../media/image7.png"/>
</Relationships>
</file>

<file path=xl/charts/_rels/chart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9.png"/><Relationship Id="rId4" Type="http://schemas.openxmlformats.org/officeDocument/2006/relationships/image" Target="../media/image9.png"/>
</Relationships>
</file>

<file path=xl/charts/_rels/chart110.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Relationship Id="rId3" Type="http://schemas.openxmlformats.org/officeDocument/2006/relationships/image" Target="../media/image9.png"/>
</Relationships>
</file>

<file path=xl/charts/_rels/chart11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9.png"/>
</Relationships>
</file>

<file path=xl/charts/_rels/chart11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
</Relationships>
</file>

<file path=xl/charts/_rels/chart11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
</Relationships>
</file>

<file path=xl/charts/_rels/chart11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7.png"/>
</Relationships>
</file>

<file path=xl/charts/_rels/chart11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9.png"/>
</Relationships>
</file>

<file path=xl/charts/_rels/chart11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9.png"/>
</Relationships>
</file>

<file path=xl/charts/_rels/chart11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9.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
</Relationships>
</file>

<file path=xl/charts/_rels/chart118.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2.png"/><Relationship Id="rId4" Type="http://schemas.openxmlformats.org/officeDocument/2006/relationships/image" Target="../media/image11.png"/>
</Relationships>
</file>

<file path=xl/charts/_rels/chart119.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
</Relationships>
</file>

<file path=xl/charts/_rels/chart1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9.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
</Relationships>
</file>

<file path=xl/charts/_rels/chart120.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_rels/chart1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9.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
</Relationships>
</file>

<file path=xl/charts/_rels/chart1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Relationship Id="rId3" Type="http://schemas.openxmlformats.org/officeDocument/2006/relationships/image" Target="../media/image9.png"/><Relationship Id="rId4" Type="http://schemas.openxmlformats.org/officeDocument/2006/relationships/image" Target="../media/image9.png"/>
</Relationships>
</file>

<file path=xl/charts/_rels/chart1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2.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10.png"/><Relationship Id="rId14" Type="http://schemas.openxmlformats.org/officeDocument/2006/relationships/image" Target="../media/image10.png"/><Relationship Id="rId15" Type="http://schemas.openxmlformats.org/officeDocument/2006/relationships/image" Target="../media/image10.png"/><Relationship Id="rId16" Type="http://schemas.openxmlformats.org/officeDocument/2006/relationships/image" Target="../media/image10.png"/><Relationship Id="rId17" Type="http://schemas.openxmlformats.org/officeDocument/2006/relationships/image" Target="../media/image10.png"/>
</Relationships>
</file>

<file path=xl/charts/_rels/chart1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2.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10.png"/><Relationship Id="rId15" Type="http://schemas.openxmlformats.org/officeDocument/2006/relationships/image" Target="../media/image10.png"/><Relationship Id="rId16" Type="http://schemas.openxmlformats.org/officeDocument/2006/relationships/image" Target="../media/image10.png"/><Relationship Id="rId17" Type="http://schemas.openxmlformats.org/officeDocument/2006/relationships/image" Target="../media/image10.png"/><Relationship Id="rId18" Type="http://schemas.openxmlformats.org/officeDocument/2006/relationships/image" Target="../media/image10.png"/>
</Relationships>
</file>

<file path=xl/charts/_rels/chart1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9.png"/><Relationship Id="rId7" Type="http://schemas.openxmlformats.org/officeDocument/2006/relationships/image" Target="../media/image9.png"/>
</Relationships>
</file>

<file path=xl/charts/_rels/chart18.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Relationship Id="rId3" Type="http://schemas.openxmlformats.org/officeDocument/2006/relationships/image" Target="../media/image9.png"/>
</Relationships>
</file>

<file path=xl/charts/_rels/chart19.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9.png"/><Relationship Id="rId11" Type="http://schemas.openxmlformats.org/officeDocument/2006/relationships/image" Target="../media/image9.png"/><Relationship Id="rId12" Type="http://schemas.openxmlformats.org/officeDocument/2006/relationships/image" Target="../media/image9.png"/><Relationship Id="rId13" Type="http://schemas.openxmlformats.org/officeDocument/2006/relationships/image" Target="../media/image9.png"/>
</Relationships>
</file>

<file path=xl/charts/_rels/chart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2.png"/><Relationship Id="rId7" Type="http://schemas.openxmlformats.org/officeDocument/2006/relationships/image" Target="../media/image6.png"/><Relationship Id="rId8" Type="http://schemas.openxmlformats.org/officeDocument/2006/relationships/image" Target="../media/image6.png"/><Relationship Id="rId9" Type="http://schemas.openxmlformats.org/officeDocument/2006/relationships/image" Target="../media/image6.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
</Relationships>
</file>

<file path=xl/charts/_rels/chart20.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Relationship Id="rId3" Type="http://schemas.openxmlformats.org/officeDocument/2006/relationships/image" Target="../media/image9.png"/>
</Relationships>
</file>

<file path=xl/charts/_rels/chart2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Relationship Id="rId3" Type="http://schemas.openxmlformats.org/officeDocument/2006/relationships/image" Target="../media/image9.png"/>
</Relationships>
</file>

<file path=xl/charts/_rels/chart2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7.png"/><Relationship Id="rId16" Type="http://schemas.openxmlformats.org/officeDocument/2006/relationships/image" Target="../media/image7.png"/>
</Relationships>
</file>

<file path=xl/charts/_rels/chart2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9.png"/><Relationship Id="rId6" Type="http://schemas.openxmlformats.org/officeDocument/2006/relationships/image" Target="../media/image9.png"/>
</Relationships>
</file>

<file path=xl/charts/_rels/chart2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9.png"/><Relationship Id="rId5" Type="http://schemas.openxmlformats.org/officeDocument/2006/relationships/image" Target="../media/image9.png"/>
</Relationships>
</file>

<file path=xl/charts/_rels/chart25.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2.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11.png"/><Relationship Id="rId9" Type="http://schemas.openxmlformats.org/officeDocument/2006/relationships/image" Target="../media/image11.png"/><Relationship Id="rId10" Type="http://schemas.openxmlformats.org/officeDocument/2006/relationships/image" Target="../media/image11.png"/><Relationship Id="rId11" Type="http://schemas.openxmlformats.org/officeDocument/2006/relationships/image" Target="../media/image11.png"/><Relationship Id="rId12" Type="http://schemas.openxmlformats.org/officeDocument/2006/relationships/image" Target="../media/image11.png"/>
</Relationships>
</file>

<file path=xl/charts/_rels/chart26.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2.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11.png"/><Relationship Id="rId9" Type="http://schemas.openxmlformats.org/officeDocument/2006/relationships/image" Target="../media/image11.png"/>
</Relationships>
</file>

<file path=xl/charts/_rels/chart27.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2.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11.png"/><Relationship Id="rId9" Type="http://schemas.openxmlformats.org/officeDocument/2006/relationships/image" Target="../media/image11.png"/><Relationship Id="rId10" Type="http://schemas.openxmlformats.org/officeDocument/2006/relationships/image" Target="../media/image11.png"/><Relationship Id="rId11" Type="http://schemas.openxmlformats.org/officeDocument/2006/relationships/image" Target="../media/image11.png"/><Relationship Id="rId12" Type="http://schemas.openxmlformats.org/officeDocument/2006/relationships/image" Target="../media/image11.png"/>
</Relationships>
</file>

<file path=xl/charts/_rels/chart28.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2.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
</Relationships>
</file>

<file path=xl/charts/_rels/chart29.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2.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
</Relationships>
</file>

<file path=xl/charts/_rels/chart3.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2.png"/>
</Relationships>
</file>

<file path=xl/charts/_rels/chart30.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Relationship Id="rId3" Type="http://schemas.openxmlformats.org/officeDocument/2006/relationships/image" Target="../media/image9.png"/>
</Relationships>
</file>

<file path=xl/charts/_rels/chart3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Relationship Id="rId3" Type="http://schemas.openxmlformats.org/officeDocument/2006/relationships/image" Target="../media/image9.png"/>
</Relationships>
</file>

<file path=xl/charts/_rels/chart3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2.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
</Relationships>
</file>

<file path=xl/charts/_rels/chart3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Relationship Id="rId3" Type="http://schemas.openxmlformats.org/officeDocument/2006/relationships/image" Target="../media/image9.png"/>
</Relationships>
</file>

<file path=xl/charts/_rels/chart3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Relationship Id="rId3" Type="http://schemas.openxmlformats.org/officeDocument/2006/relationships/image" Target="../media/image2.png"/>
</Relationships>
</file>

<file path=xl/charts/_rels/chart3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
</Relationships>
</file>

<file path=xl/charts/_rels/chart3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9.png"/>
</Relationships>
</file>

<file path=xl/charts/_rels/chart3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2.png"/><Relationship Id="rId4" Type="http://schemas.openxmlformats.org/officeDocument/2006/relationships/image" Target="../media/image9.png"/><Relationship Id="rId5" Type="http://schemas.openxmlformats.org/officeDocument/2006/relationships/image" Target="../media/image9.png"/>
</Relationships>
</file>

<file path=xl/charts/_rels/chart38.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9.png"/><Relationship Id="rId6" Type="http://schemas.openxmlformats.org/officeDocument/2006/relationships/image" Target="../media/image9.png"/><Relationship Id="rId7" Type="http://schemas.openxmlformats.org/officeDocument/2006/relationships/image" Target="../media/image9.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12.png"/><Relationship Id="rId21" Type="http://schemas.openxmlformats.org/officeDocument/2006/relationships/image" Target="../media/image12.png"/><Relationship Id="rId22" Type="http://schemas.openxmlformats.org/officeDocument/2006/relationships/image" Target="../media/image12.png"/><Relationship Id="rId23" Type="http://schemas.openxmlformats.org/officeDocument/2006/relationships/image" Target="../media/image12.png"/><Relationship Id="rId24" Type="http://schemas.openxmlformats.org/officeDocument/2006/relationships/image" Target="../media/image12.png"/>
</Relationships>
</file>

<file path=xl/charts/_rels/chart39.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9.png"/><Relationship Id="rId6" Type="http://schemas.openxmlformats.org/officeDocument/2006/relationships/image" Target="../media/image9.png"/><Relationship Id="rId7" Type="http://schemas.openxmlformats.org/officeDocument/2006/relationships/image" Target="../media/image9.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7.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12.png"/><Relationship Id="rId17" Type="http://schemas.openxmlformats.org/officeDocument/2006/relationships/image" Target="../media/image12.png"/><Relationship Id="rId18" Type="http://schemas.openxmlformats.org/officeDocument/2006/relationships/image" Target="../media/image12.png"/><Relationship Id="rId19" Type="http://schemas.openxmlformats.org/officeDocument/2006/relationships/image" Target="../media/image12.png"/><Relationship Id="rId20" Type="http://schemas.openxmlformats.org/officeDocument/2006/relationships/image" Target="../media/image12.png"/>
</Relationships>
</file>

<file path=xl/charts/_rels/chart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2.png"/><Relationship Id="rId6" Type="http://schemas.openxmlformats.org/officeDocument/2006/relationships/image" Target="../media/image9.png"/><Relationship Id="rId7" Type="http://schemas.openxmlformats.org/officeDocument/2006/relationships/image" Target="../media/image9.png"/>
</Relationships>
</file>

<file path=xl/charts/_rels/chart40.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9.png"/><Relationship Id="rId6" Type="http://schemas.openxmlformats.org/officeDocument/2006/relationships/image" Target="../media/image9.png"/><Relationship Id="rId7" Type="http://schemas.openxmlformats.org/officeDocument/2006/relationships/image" Target="../media/image9.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7.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12.png"/><Relationship Id="rId17" Type="http://schemas.openxmlformats.org/officeDocument/2006/relationships/image" Target="../media/image12.png"/><Relationship Id="rId18" Type="http://schemas.openxmlformats.org/officeDocument/2006/relationships/image" Target="../media/image12.png"/><Relationship Id="rId19" Type="http://schemas.openxmlformats.org/officeDocument/2006/relationships/image" Target="../media/image12.png"/><Relationship Id="rId20" Type="http://schemas.openxmlformats.org/officeDocument/2006/relationships/image" Target="../media/image12.png"/>
</Relationships>
</file>

<file path=xl/charts/_rels/chart4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9.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12.png"/><Relationship Id="rId15" Type="http://schemas.openxmlformats.org/officeDocument/2006/relationships/image" Target="../media/image12.png"/><Relationship Id="rId16" Type="http://schemas.openxmlformats.org/officeDocument/2006/relationships/image" Target="../media/image12.png"/>
</Relationships>
</file>

<file path=xl/charts/_rels/chart4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9.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12.png"/><Relationship Id="rId15" Type="http://schemas.openxmlformats.org/officeDocument/2006/relationships/image" Target="../media/image12.png"/><Relationship Id="rId16" Type="http://schemas.openxmlformats.org/officeDocument/2006/relationships/image" Target="../media/image12.png"/>
</Relationships>
</file>

<file path=xl/charts/_rels/chart4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9.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12.png"/><Relationship Id="rId15" Type="http://schemas.openxmlformats.org/officeDocument/2006/relationships/image" Target="../media/image12.png"/><Relationship Id="rId16" Type="http://schemas.openxmlformats.org/officeDocument/2006/relationships/image" Target="../media/image12.png"/>
</Relationships>
</file>

<file path=xl/charts/_rels/chart4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9.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12.png"/><Relationship Id="rId15" Type="http://schemas.openxmlformats.org/officeDocument/2006/relationships/image" Target="../media/image12.png"/><Relationship Id="rId16" Type="http://schemas.openxmlformats.org/officeDocument/2006/relationships/image" Target="../media/image12.png"/>
</Relationships>
</file>

<file path=xl/charts/_rels/chart4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9.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12.png"/><Relationship Id="rId15" Type="http://schemas.openxmlformats.org/officeDocument/2006/relationships/image" Target="../media/image12.png"/><Relationship Id="rId16" Type="http://schemas.openxmlformats.org/officeDocument/2006/relationships/image" Target="../media/image12.png"/>
</Relationships>
</file>

<file path=xl/charts/_rels/chart4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9.png"/><Relationship Id="rId6" Type="http://schemas.openxmlformats.org/officeDocument/2006/relationships/image" Target="../media/image9.png"/><Relationship Id="rId7" Type="http://schemas.openxmlformats.org/officeDocument/2006/relationships/image" Target="../media/image9.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12.png"/><Relationship Id="rId21" Type="http://schemas.openxmlformats.org/officeDocument/2006/relationships/image" Target="../media/image12.png"/><Relationship Id="rId22" Type="http://schemas.openxmlformats.org/officeDocument/2006/relationships/image" Target="../media/image12.png"/><Relationship Id="rId23" Type="http://schemas.openxmlformats.org/officeDocument/2006/relationships/image" Target="../media/image12.png"/><Relationship Id="rId24" Type="http://schemas.openxmlformats.org/officeDocument/2006/relationships/image" Target="../media/image12.png"/>
</Relationships>
</file>

<file path=xl/charts/_rels/chart4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9.png"/><Relationship Id="rId6" Type="http://schemas.openxmlformats.org/officeDocument/2006/relationships/image" Target="../media/image9.png"/><Relationship Id="rId7" Type="http://schemas.openxmlformats.org/officeDocument/2006/relationships/image" Target="../media/image9.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12.png"/><Relationship Id="rId21" Type="http://schemas.openxmlformats.org/officeDocument/2006/relationships/image" Target="../media/image12.png"/><Relationship Id="rId22" Type="http://schemas.openxmlformats.org/officeDocument/2006/relationships/image" Target="../media/image12.png"/><Relationship Id="rId23" Type="http://schemas.openxmlformats.org/officeDocument/2006/relationships/image" Target="../media/image12.png"/><Relationship Id="rId24" Type="http://schemas.openxmlformats.org/officeDocument/2006/relationships/image" Target="../media/image12.png"/>
</Relationships>
</file>

<file path=xl/charts/_rels/chart48.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9.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12.png"/><Relationship Id="rId15" Type="http://schemas.openxmlformats.org/officeDocument/2006/relationships/image" Target="../media/image12.png"/><Relationship Id="rId16" Type="http://schemas.openxmlformats.org/officeDocument/2006/relationships/image" Target="../media/image12.png"/>
</Relationships>
</file>

<file path=xl/charts/_rels/chart49.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9.png"/><Relationship Id="rId6" Type="http://schemas.openxmlformats.org/officeDocument/2006/relationships/image" Target="../media/image9.png"/><Relationship Id="rId7" Type="http://schemas.openxmlformats.org/officeDocument/2006/relationships/image" Target="../media/image9.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7.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12.png"/><Relationship Id="rId17" Type="http://schemas.openxmlformats.org/officeDocument/2006/relationships/image" Target="../media/image12.png"/><Relationship Id="rId18" Type="http://schemas.openxmlformats.org/officeDocument/2006/relationships/image" Target="../media/image12.png"/><Relationship Id="rId19" Type="http://schemas.openxmlformats.org/officeDocument/2006/relationships/image" Target="../media/image12.png"/><Relationship Id="rId20" Type="http://schemas.openxmlformats.org/officeDocument/2006/relationships/image" Target="../media/image12.png"/>
</Relationships>
</file>

<file path=xl/charts/_rels/chart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
</Relationships>
</file>

<file path=xl/charts/_rels/chart50.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9.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12.png"/><Relationship Id="rId15" Type="http://schemas.openxmlformats.org/officeDocument/2006/relationships/image" Target="../media/image12.png"/><Relationship Id="rId16" Type="http://schemas.openxmlformats.org/officeDocument/2006/relationships/image" Target="../media/image12.png"/>
</Relationships>
</file>

<file path=xl/charts/_rels/chart5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9.png"/><Relationship Id="rId6" Type="http://schemas.openxmlformats.org/officeDocument/2006/relationships/image" Target="../media/image9.png"/><Relationship Id="rId7" Type="http://schemas.openxmlformats.org/officeDocument/2006/relationships/image" Target="../media/image9.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7.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12.png"/><Relationship Id="rId17" Type="http://schemas.openxmlformats.org/officeDocument/2006/relationships/image" Target="../media/image12.png"/><Relationship Id="rId18" Type="http://schemas.openxmlformats.org/officeDocument/2006/relationships/image" Target="../media/image12.png"/><Relationship Id="rId19" Type="http://schemas.openxmlformats.org/officeDocument/2006/relationships/image" Target="../media/image12.png"/><Relationship Id="rId20" Type="http://schemas.openxmlformats.org/officeDocument/2006/relationships/image" Target="../media/image12.png"/>
</Relationships>
</file>

<file path=xl/charts/_rels/chart5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9.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
</Relationships>
</file>

<file path=xl/charts/_rels/chart5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9.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5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9.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5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9.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5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9.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
</Relationships>
</file>

<file path=xl/charts/_rels/chart5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9.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
</Relationships>
</file>

<file path=xl/charts/_rels/chart58.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9.png"/><Relationship Id="rId7" Type="http://schemas.openxmlformats.org/officeDocument/2006/relationships/image" Target="../media/image7.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
</Relationships>
</file>

<file path=xl/charts/_rels/chart59.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9.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
</Relationships>
</file>

<file path=xl/charts/_rels/chart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7.png"/>
</Relationships>
</file>

<file path=xl/charts/_rels/chart60.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9.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6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9.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
</Relationships>
</file>

<file path=xl/charts/_rels/chart6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9.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6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9.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
</Relationships>
</file>

<file path=xl/charts/_rels/chart6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9.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6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9.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6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9.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7.png"/><Relationship Id="rId16" Type="http://schemas.openxmlformats.org/officeDocument/2006/relationships/image" Target="../media/image7.png"/>
</Relationships>
</file>

<file path=xl/charts/_rels/chart6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9.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68.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9.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69.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9.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
</Relationships>
</file>

<file path=xl/charts/_rels/chart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Relationship Id="rId3" Type="http://schemas.openxmlformats.org/officeDocument/2006/relationships/image" Target="../media/image9.png"/>
</Relationships>
</file>

<file path=xl/charts/_rels/chart70.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9.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
</Relationships>
</file>

<file path=xl/charts/_rels/chart7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9.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
</Relationships>
</file>

<file path=xl/charts/_rels/chart7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9.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7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9.png"/><Relationship Id="rId7" Type="http://schemas.openxmlformats.org/officeDocument/2006/relationships/image" Target="../media/image7.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
</Relationships>
</file>

<file path=xl/charts/_rels/chart7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9.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7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9.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7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Relationship Id="rId3" Type="http://schemas.openxmlformats.org/officeDocument/2006/relationships/image" Target="../media/image9.png"/>
</Relationships>
</file>

<file path=xl/charts/_rels/chart7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Relationship Id="rId3" Type="http://schemas.openxmlformats.org/officeDocument/2006/relationships/image" Target="../media/image9.png"/>
</Relationships>
</file>

<file path=xl/charts/_rels/chart78.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Relationship Id="rId3" Type="http://schemas.openxmlformats.org/officeDocument/2006/relationships/image" Target="../media/image9.png"/>
</Relationships>
</file>

<file path=xl/charts/_rels/chart79.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Relationship Id="rId3" Type="http://schemas.openxmlformats.org/officeDocument/2006/relationships/image" Target="../media/image9.png"/>
</Relationships>
</file>

<file path=xl/charts/_rels/chart8.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Relationship Id="rId3" Type="http://schemas.openxmlformats.org/officeDocument/2006/relationships/image" Target="../media/image9.png"/>
</Relationships>
</file>

<file path=xl/charts/_rels/chart80.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2.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
</Relationships>
</file>

<file path=xl/charts/_rels/chart8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9.png"/><Relationship Id="rId6" Type="http://schemas.openxmlformats.org/officeDocument/2006/relationships/image" Target="../media/image9.png"/>
</Relationships>
</file>

<file path=xl/charts/_rels/chart8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Relationship Id="rId3" Type="http://schemas.openxmlformats.org/officeDocument/2006/relationships/image" Target="../media/image9.png"/>
</Relationships>
</file>

<file path=xl/charts/_rels/chart8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2.png"/><Relationship Id="rId4" Type="http://schemas.openxmlformats.org/officeDocument/2006/relationships/image" Target="../media/image9.png"/>
</Relationships>
</file>

<file path=xl/charts/_rels/chart8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2.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
</Relationships>
</file>

<file path=xl/charts/_rels/chart8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2.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_rels/chart8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Relationship Id="rId3" Type="http://schemas.openxmlformats.org/officeDocument/2006/relationships/image" Target="../media/image9.png"/>
</Relationships>
</file>

<file path=xl/charts/_rels/chart8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2.png"/><Relationship Id="rId4" Type="http://schemas.openxmlformats.org/officeDocument/2006/relationships/image" Target="../media/image9.png"/>
</Relationships>
</file>

<file path=xl/charts/_rels/chart88.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Relationship Id="rId3" Type="http://schemas.openxmlformats.org/officeDocument/2006/relationships/image" Target="../media/image9.png"/>
</Relationships>
</file>

<file path=xl/charts/_rels/chart89.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9.png"/><Relationship Id="rId6" Type="http://schemas.openxmlformats.org/officeDocument/2006/relationships/image" Target="../media/image9.png"/>
</Relationships>
</file>

<file path=xl/charts/_rels/chart9.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
</Relationships>
</file>

<file path=xl/charts/_rels/chart90.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9.png"/><Relationship Id="rId6" Type="http://schemas.openxmlformats.org/officeDocument/2006/relationships/image" Target="../media/image9.png"/>
</Relationships>
</file>

<file path=xl/charts/_rels/chart9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9.png"/>
</Relationships>
</file>

<file path=xl/charts/_rels/chart9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Relationship Id="rId3" Type="http://schemas.openxmlformats.org/officeDocument/2006/relationships/image" Target="../media/image9.png"/>
</Relationships>
</file>

<file path=xl/charts/_rels/chart93.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2.png"/>
</Relationships>
</file>

<file path=xl/charts/_rels/chart94.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
</Relationships>
</file>

<file path=xl/charts/_rels/chart9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Relationship Id="rId3" Type="http://schemas.openxmlformats.org/officeDocument/2006/relationships/image" Target="../media/image9.png"/>
</Relationships>
</file>

<file path=xl/charts/_rels/chart96.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_rels/chart9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9.png"/><Relationship Id="rId5" Type="http://schemas.openxmlformats.org/officeDocument/2006/relationships/image" Target="../media/image9.png"/>
</Relationships>
</file>

<file path=xl/charts/_rels/chart98.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Relationship Id="rId3" Type="http://schemas.openxmlformats.org/officeDocument/2006/relationships/image" Target="../media/image11.png"/>
</Relationships>
</file>

<file path=xl/charts/_rels/chart99.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Relationship Id="rId3" Type="http://schemas.openxmlformats.org/officeDocument/2006/relationships/image" Target="../media/image1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8580253603555"/>
          <c:y val="0.0660501981505945"/>
          <c:w val="0.838354828221524"/>
          <c:h val="0.933949801849406"/>
        </c:manualLayout>
      </c:layout>
      <c:barChart>
        <c:barDir val="bar"/>
        <c:grouping val="percentStacked"/>
        <c:varyColors val="0"/>
        <c:ser>
          <c:idx val="0"/>
          <c:order val="0"/>
          <c:tx>
            <c:strRef>
              <c:f>グラフワーク２!$C$3</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4:$B$5</c:f>
              <c:strCache>
                <c:ptCount val="2"/>
                <c:pt idx="0">
                  <c:v>前回調査</c:v>
                </c:pt>
                <c:pt idx="1">
                  <c:v>今回調査</c:v>
                </c:pt>
              </c:strCache>
            </c:strRef>
          </c:cat>
          <c:val>
            <c:numRef>
              <c:f>グラフワーク２!$C$4:$C$5</c:f>
              <c:numCache>
                <c:formatCode>General</c:formatCode>
                <c:ptCount val="2"/>
                <c:pt idx="0">
                  <c:v>31.8087318087318</c:v>
                </c:pt>
                <c:pt idx="1">
                  <c:v>27.7432712215321</c:v>
                </c:pt>
              </c:numCache>
            </c:numRef>
          </c:val>
        </c:ser>
        <c:ser>
          <c:idx val="1"/>
          <c:order val="1"/>
          <c:tx>
            <c:strRef>
              <c:f>グラフワーク２!$D$3</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4:$B$5</c:f>
              <c:strCache>
                <c:ptCount val="2"/>
                <c:pt idx="0">
                  <c:v>前回調査</c:v>
                </c:pt>
                <c:pt idx="1">
                  <c:v>今回調査</c:v>
                </c:pt>
              </c:strCache>
            </c:strRef>
          </c:cat>
          <c:val>
            <c:numRef>
              <c:f>グラフワーク２!$D$4:$D$5</c:f>
              <c:numCache>
                <c:formatCode>General</c:formatCode>
                <c:ptCount val="2"/>
                <c:pt idx="0">
                  <c:v>67.7754677754678</c:v>
                </c:pt>
                <c:pt idx="1">
                  <c:v>71.8426501035197</c:v>
                </c:pt>
              </c:numCache>
            </c:numRef>
          </c:val>
        </c:ser>
        <c:ser>
          <c:idx val="2"/>
          <c:order val="2"/>
          <c:tx>
            <c:strRef>
              <c:f>グラフワーク２!$E$3</c:f>
              <c:strCache>
                <c:ptCount val="1"/>
                <c:pt idx="0">
                  <c:v>性不明</c:v>
                </c:pt>
              </c:strCache>
            </c:strRef>
          </c:tx>
          <c:spPr>
            <a:noFill/>
            <a:ln w="12600">
              <a:solidFill>
                <a:srgbClr val="000000"/>
              </a:solidFill>
              <a:round/>
            </a:ln>
          </c:spPr>
          <c:invertIfNegative val="0"/>
          <c:dPt>
            <c:idx val="0"/>
            <c:invertIfNegative val="0"/>
            <c:spPr>
              <a:noFill/>
              <a:ln w="12600">
                <a:solidFill>
                  <a:srgbClr val="000000"/>
                </a:solidFill>
                <a:round/>
              </a:ln>
            </c:spPr>
          </c:dPt>
          <c:dPt>
            <c:idx val="1"/>
            <c:invertIfNegative val="0"/>
            <c:spPr>
              <a:no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4:$B$5</c:f>
              <c:strCache>
                <c:ptCount val="2"/>
                <c:pt idx="0">
                  <c:v>前回調査</c:v>
                </c:pt>
                <c:pt idx="1">
                  <c:v>今回調査</c:v>
                </c:pt>
              </c:strCache>
            </c:strRef>
          </c:cat>
          <c:val>
            <c:numRef>
              <c:f>グラフワーク２!$E$4:$E$5</c:f>
              <c:numCache>
                <c:formatCode>General</c:formatCode>
                <c:ptCount val="2"/>
                <c:pt idx="0">
                  <c:v>0.415800415800416</c:v>
                </c:pt>
                <c:pt idx="1">
                  <c:v>0.41407867494824</c:v>
                </c:pt>
              </c:numCache>
            </c:numRef>
          </c:val>
        </c:ser>
        <c:gapWidth val="150"/>
        <c:overlap val="100"/>
        <c:axId val="53978027"/>
        <c:axId val="97970092"/>
      </c:barChart>
      <c:catAx>
        <c:axId val="5397802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7970092"/>
        <c:crossesAt val="0"/>
        <c:auto val="1"/>
        <c:lblAlgn val="ctr"/>
        <c:lblOffset val="100"/>
        <c:noMultiLvlLbl val="0"/>
      </c:catAx>
      <c:valAx>
        <c:axId val="97970092"/>
        <c:scaling>
          <c:orientation val="minMax"/>
        </c:scaling>
        <c:delete val="0"/>
        <c:axPos val="l"/>
        <c:majorGridlines>
          <c:spPr>
            <a:ln w="0">
              <a:solidFill>
                <a:srgbClr val="000000"/>
              </a:solidFill>
            </a:ln>
          </c:spPr>
        </c:majorGridlines>
        <c:numFmt formatCode="[$-409]0%" sourceLinked="1"/>
        <c:majorTickMark val="in"/>
        <c:minorTickMark val="none"/>
        <c:tickLblPos val="high"/>
        <c:spPr>
          <a:ln w="0">
            <a:solidFill>
              <a:srgbClr val="000000"/>
            </a:solidFill>
          </a:ln>
        </c:spPr>
        <c:txPr>
          <a:bodyPr/>
          <a:lstStyle/>
          <a:p>
            <a:pPr>
              <a:defRPr b="0" sz="900" spc="-1" strike="noStrike">
                <a:solidFill>
                  <a:srgbClr val="000000"/>
                </a:solidFill>
                <a:latin typeface="ＭＳ Ｐゴシック"/>
              </a:defRPr>
            </a:pPr>
          </a:p>
        </c:txPr>
        <c:crossAx val="53978027"/>
        <c:crossesAt val="1"/>
        <c:crossBetween val="midCat"/>
        <c:majorUnit val="20"/>
      </c:valAx>
      <c:spPr>
        <a:noFill/>
        <a:ln w="12600">
          <a:solidFill>
            <a:srgbClr val="808080"/>
          </a:solidFill>
          <a:round/>
        </a:ln>
      </c:spPr>
    </c:plotArea>
    <c:legend>
      <c:legendPos val="r"/>
      <c:layout>
        <c:manualLayout>
          <c:xMode val="edge"/>
          <c:yMode val="edge"/>
          <c:x val="0.887720819334562"/>
          <c:y val="0.260237780713342"/>
          <c:w val="0.0879484122683429"/>
          <c:h val="0.60581241743725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8385972555"/>
          <c:y val="0.0955211207811505"/>
          <c:w val="0.756098889130908"/>
          <c:h val="0.90447887921885"/>
        </c:manualLayout>
      </c:layout>
      <c:barChart>
        <c:barDir val="bar"/>
        <c:grouping val="percentStacked"/>
        <c:varyColors val="0"/>
        <c:ser>
          <c:idx val="0"/>
          <c:order val="0"/>
          <c:tx>
            <c:strRef>
              <c:f>グラフワーク２!$G$72</c:f>
              <c:strCache>
                <c:ptCount val="1"/>
                <c:pt idx="0">
                  <c:v>とてもよくわかってくれ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71:$J$71</c:f>
              <c:strCache>
                <c:ptCount val="3"/>
                <c:pt idx="0">
                  <c:v>合計</c:v>
                </c:pt>
                <c:pt idx="1">
                  <c:v>男性</c:v>
                </c:pt>
                <c:pt idx="2">
                  <c:v>女性</c:v>
                </c:pt>
              </c:strCache>
            </c:strRef>
          </c:cat>
          <c:val>
            <c:numRef>
              <c:f>グラフワーク２!$H$72:$J$72</c:f>
              <c:numCache>
                <c:formatCode>General</c:formatCode>
                <c:ptCount val="3"/>
                <c:pt idx="0">
                  <c:v>11.6910229645094</c:v>
                </c:pt>
                <c:pt idx="1">
                  <c:v>10.4575163398693</c:v>
                </c:pt>
                <c:pt idx="2">
                  <c:v>12.2699386503067</c:v>
                </c:pt>
              </c:numCache>
            </c:numRef>
          </c:val>
        </c:ser>
        <c:ser>
          <c:idx val="1"/>
          <c:order val="1"/>
          <c:tx>
            <c:strRef>
              <c:f>グラフワーク２!$G$73</c:f>
              <c:strCache>
                <c:ptCount val="1"/>
                <c:pt idx="0">
                  <c:v>よくわかってくれ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71:$J$71</c:f>
              <c:strCache>
                <c:ptCount val="3"/>
                <c:pt idx="0">
                  <c:v>合計</c:v>
                </c:pt>
                <c:pt idx="1">
                  <c:v>男性</c:v>
                </c:pt>
                <c:pt idx="2">
                  <c:v>女性</c:v>
                </c:pt>
              </c:strCache>
            </c:strRef>
          </c:cat>
          <c:val>
            <c:numRef>
              <c:f>グラフワーク２!$H$73:$J$73</c:f>
              <c:numCache>
                <c:formatCode>General</c:formatCode>
                <c:ptCount val="3"/>
                <c:pt idx="0">
                  <c:v>67.0146137787056</c:v>
                </c:pt>
                <c:pt idx="1">
                  <c:v>62.7450980392157</c:v>
                </c:pt>
                <c:pt idx="2">
                  <c:v>69.0184049079755</c:v>
                </c:pt>
              </c:numCache>
            </c:numRef>
          </c:val>
        </c:ser>
        <c:ser>
          <c:idx val="2"/>
          <c:order val="2"/>
          <c:tx>
            <c:strRef>
              <c:f>グラフワーク２!$G$74</c:f>
              <c:strCache>
                <c:ptCount val="1"/>
                <c:pt idx="0">
                  <c:v>あまりわかってい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71:$J$71</c:f>
              <c:strCache>
                <c:ptCount val="3"/>
                <c:pt idx="0">
                  <c:v>合計</c:v>
                </c:pt>
                <c:pt idx="1">
                  <c:v>男性</c:v>
                </c:pt>
                <c:pt idx="2">
                  <c:v>女性</c:v>
                </c:pt>
              </c:strCache>
            </c:strRef>
          </c:cat>
          <c:val>
            <c:numRef>
              <c:f>グラフワーク２!$H$74:$J$74</c:f>
              <c:numCache>
                <c:formatCode>General</c:formatCode>
                <c:ptCount val="3"/>
                <c:pt idx="0">
                  <c:v>19.8329853862213</c:v>
                </c:pt>
                <c:pt idx="1">
                  <c:v>24.8366013071895</c:v>
                </c:pt>
                <c:pt idx="2">
                  <c:v>17.4846625766871</c:v>
                </c:pt>
              </c:numCache>
            </c:numRef>
          </c:val>
        </c:ser>
        <c:ser>
          <c:idx val="3"/>
          <c:order val="3"/>
          <c:tx>
            <c:strRef>
              <c:f>グラフワーク２!$G$75</c:f>
              <c:strCache>
                <c:ptCount val="1"/>
                <c:pt idx="0">
                  <c:v>全然わかってい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71:$J$71</c:f>
              <c:strCache>
                <c:ptCount val="3"/>
                <c:pt idx="0">
                  <c:v>合計</c:v>
                </c:pt>
                <c:pt idx="1">
                  <c:v>男性</c:v>
                </c:pt>
                <c:pt idx="2">
                  <c:v>女性</c:v>
                </c:pt>
              </c:strCache>
            </c:strRef>
          </c:cat>
          <c:val>
            <c:numRef>
              <c:f>グラフワーク２!$H$75:$J$75</c:f>
              <c:numCache>
                <c:formatCode>General</c:formatCode>
                <c:ptCount val="3"/>
                <c:pt idx="0">
                  <c:v>0.208768267223382</c:v>
                </c:pt>
                <c:pt idx="1">
                  <c:v>0.65359477124183</c:v>
                </c:pt>
                <c:pt idx="2">
                  <c:v>0</c:v>
                </c:pt>
              </c:numCache>
            </c:numRef>
          </c:val>
        </c:ser>
        <c:ser>
          <c:idx val="4"/>
          <c:order val="4"/>
          <c:tx>
            <c:strRef>
              <c:f>グラフワーク２!$G$76</c:f>
              <c:strCache>
                <c:ptCount val="1"/>
                <c:pt idx="0">
                  <c:v>無回答</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71:$J$71</c:f>
              <c:strCache>
                <c:ptCount val="3"/>
                <c:pt idx="0">
                  <c:v>合計</c:v>
                </c:pt>
                <c:pt idx="1">
                  <c:v>男性</c:v>
                </c:pt>
                <c:pt idx="2">
                  <c:v>女性</c:v>
                </c:pt>
              </c:strCache>
            </c:strRef>
          </c:cat>
          <c:val>
            <c:numRef>
              <c:f>グラフワーク２!$H$76:$J$76</c:f>
              <c:numCache>
                <c:formatCode>General</c:formatCode>
                <c:ptCount val="3"/>
                <c:pt idx="0">
                  <c:v>1.25260960334029</c:v>
                </c:pt>
                <c:pt idx="1">
                  <c:v>1.30718954248366</c:v>
                </c:pt>
                <c:pt idx="2">
                  <c:v>1.22699386503067</c:v>
                </c:pt>
              </c:numCache>
            </c:numRef>
          </c:val>
        </c:ser>
        <c:gapWidth val="100"/>
        <c:overlap val="100"/>
        <c:axId val="31980154"/>
        <c:axId val="32087772"/>
      </c:barChart>
      <c:catAx>
        <c:axId val="3198015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2087772"/>
        <c:crossesAt val="0"/>
        <c:auto val="1"/>
        <c:lblAlgn val="ctr"/>
        <c:lblOffset val="100"/>
        <c:noMultiLvlLbl val="0"/>
      </c:catAx>
      <c:valAx>
        <c:axId val="3208777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31980154"/>
        <c:crossesAt val="1"/>
        <c:crossBetween val="midCat"/>
        <c:majorUnit val="20"/>
      </c:valAx>
      <c:spPr>
        <a:noFill/>
        <a:ln w="12600">
          <a:solidFill>
            <a:srgbClr val="808080"/>
          </a:solidFill>
          <a:round/>
        </a:ln>
      </c:spPr>
    </c:plotArea>
    <c:legend>
      <c:legendPos val="r"/>
      <c:layout>
        <c:manualLayout>
          <c:xMode val="edge"/>
          <c:yMode val="edge"/>
          <c:x val="0.792801132650839"/>
          <c:y val="0.0532795584801528"/>
          <c:w val="0.170986713134393"/>
          <c:h val="0.823816599448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07243891984569"/>
          <c:y val="0.0786893087778044"/>
          <c:w val="0.862033861980283"/>
          <c:h val="0.921071513991868"/>
        </c:manualLayout>
      </c:layout>
      <c:barChart>
        <c:barDir val="bar"/>
        <c:grouping val="percentStacked"/>
        <c:varyColors val="0"/>
        <c:ser>
          <c:idx val="0"/>
          <c:order val="0"/>
          <c:tx>
            <c:strRef>
              <c:f>グラフワーク２!$B$380</c:f>
              <c:strCache>
                <c:ptCount val="1"/>
                <c:pt idx="0">
                  <c:v>理解してい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79:$F$379</c:f>
              <c:strCache>
                <c:ptCount val="4"/>
                <c:pt idx="0">
                  <c:v>合計</c:v>
                </c:pt>
                <c:pt idx="1">
                  <c:v>男性</c:v>
                </c:pt>
                <c:pt idx="2">
                  <c:v>女性</c:v>
                </c:pt>
                <c:pt idx="3">
                  <c:v>前回調査</c:v>
                </c:pt>
              </c:strCache>
            </c:strRef>
          </c:cat>
          <c:val>
            <c:numRef>
              <c:f>グラフワーク２!$C$380:$F$380</c:f>
              <c:numCache>
                <c:formatCode>General</c:formatCode>
                <c:ptCount val="4"/>
                <c:pt idx="0">
                  <c:v>35.966735966736</c:v>
                </c:pt>
                <c:pt idx="1">
                  <c:v>49.2537313432836</c:v>
                </c:pt>
                <c:pt idx="2">
                  <c:v>30.835734870317</c:v>
                </c:pt>
                <c:pt idx="3">
                  <c:v>40.0835073068894</c:v>
                </c:pt>
              </c:numCache>
            </c:numRef>
          </c:val>
        </c:ser>
        <c:ser>
          <c:idx val="1"/>
          <c:order val="1"/>
          <c:tx>
            <c:strRef>
              <c:f>グラフワーク２!$B$381</c:f>
              <c:strCache>
                <c:ptCount val="1"/>
                <c:pt idx="0">
                  <c:v>だいたい理解してい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79:$F$379</c:f>
              <c:strCache>
                <c:ptCount val="4"/>
                <c:pt idx="0">
                  <c:v>合計</c:v>
                </c:pt>
                <c:pt idx="1">
                  <c:v>男性</c:v>
                </c:pt>
                <c:pt idx="2">
                  <c:v>女性</c:v>
                </c:pt>
                <c:pt idx="3">
                  <c:v>前回調査</c:v>
                </c:pt>
              </c:strCache>
            </c:strRef>
          </c:cat>
          <c:val>
            <c:numRef>
              <c:f>グラフワーク２!$C$381:$F$381</c:f>
              <c:numCache>
                <c:formatCode>General</c:formatCode>
                <c:ptCount val="4"/>
                <c:pt idx="0">
                  <c:v>42.4116424116424</c:v>
                </c:pt>
                <c:pt idx="1">
                  <c:v>33.5820895522388</c:v>
                </c:pt>
                <c:pt idx="2">
                  <c:v>45.821325648415</c:v>
                </c:pt>
                <c:pt idx="3">
                  <c:v>37.3695198329854</c:v>
                </c:pt>
              </c:numCache>
            </c:numRef>
          </c:val>
        </c:ser>
        <c:ser>
          <c:idx val="2"/>
          <c:order val="2"/>
          <c:tx>
            <c:strRef>
              <c:f>グラフワーク２!$B$382</c:f>
              <c:strCache>
                <c:ptCount val="1"/>
                <c:pt idx="0">
                  <c:v>あまりわからない</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79:$F$379</c:f>
              <c:strCache>
                <c:ptCount val="4"/>
                <c:pt idx="0">
                  <c:v>合計</c:v>
                </c:pt>
                <c:pt idx="1">
                  <c:v>男性</c:v>
                </c:pt>
                <c:pt idx="2">
                  <c:v>女性</c:v>
                </c:pt>
                <c:pt idx="3">
                  <c:v>前回調査</c:v>
                </c:pt>
              </c:strCache>
            </c:strRef>
          </c:cat>
          <c:val>
            <c:numRef>
              <c:f>グラフワーク２!$C$382:$F$382</c:f>
              <c:numCache>
                <c:formatCode>General</c:formatCode>
                <c:ptCount val="4"/>
                <c:pt idx="0">
                  <c:v>11.8503118503119</c:v>
                </c:pt>
                <c:pt idx="1">
                  <c:v>6.71641791044776</c:v>
                </c:pt>
                <c:pt idx="2">
                  <c:v>13.8328530259366</c:v>
                </c:pt>
                <c:pt idx="3">
                  <c:v>12.3173277661795</c:v>
                </c:pt>
              </c:numCache>
            </c:numRef>
          </c:val>
        </c:ser>
        <c:ser>
          <c:idx val="3"/>
          <c:order val="3"/>
          <c:tx>
            <c:strRef>
              <c:f>グラフワーク２!$B$383</c:f>
              <c:strCache>
                <c:ptCount val="1"/>
                <c:pt idx="0">
                  <c:v>全くわからない</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Pt>
            <c:idx val="1"/>
            <c:invertIfNegative val="0"/>
            <c:spPr>
              <a:blipFill rotWithShape="0">
                <a:blip r:embed="rId6"/>
                <a:tile tx="0" ty="0" sx="100000" sy="100000" algn="ctr"/>
              </a:blipFill>
              <a:ln w="12600">
                <a:solidFill>
                  <a:srgbClr val="000000"/>
                </a:solidFill>
                <a:round/>
              </a:ln>
            </c:spPr>
          </c:dPt>
          <c:dPt>
            <c:idx val="2"/>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79:$F$379</c:f>
              <c:strCache>
                <c:ptCount val="4"/>
                <c:pt idx="0">
                  <c:v>合計</c:v>
                </c:pt>
                <c:pt idx="1">
                  <c:v>男性</c:v>
                </c:pt>
                <c:pt idx="2">
                  <c:v>女性</c:v>
                </c:pt>
                <c:pt idx="3">
                  <c:v>前回調査</c:v>
                </c:pt>
              </c:strCache>
            </c:strRef>
          </c:cat>
          <c:val>
            <c:numRef>
              <c:f>グラフワーク２!$C$383:$F$383</c:f>
              <c:numCache>
                <c:formatCode>General</c:formatCode>
                <c:ptCount val="4"/>
                <c:pt idx="0">
                  <c:v>8.93970893970894</c:v>
                </c:pt>
                <c:pt idx="1">
                  <c:v>8.2089552238806</c:v>
                </c:pt>
                <c:pt idx="2">
                  <c:v>9.22190201729107</c:v>
                </c:pt>
                <c:pt idx="3">
                  <c:v>9.39457202505219</c:v>
                </c:pt>
              </c:numCache>
            </c:numRef>
          </c:val>
        </c:ser>
        <c:ser>
          <c:idx val="4"/>
          <c:order val="4"/>
          <c:tx>
            <c:strRef>
              <c:f>グラフワーク２!$B$384</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79:$F$379</c:f>
              <c:strCache>
                <c:ptCount val="4"/>
                <c:pt idx="0">
                  <c:v>合計</c:v>
                </c:pt>
                <c:pt idx="1">
                  <c:v>男性</c:v>
                </c:pt>
                <c:pt idx="2">
                  <c:v>女性</c:v>
                </c:pt>
                <c:pt idx="3">
                  <c:v>前回調査</c:v>
                </c:pt>
              </c:strCache>
            </c:strRef>
          </c:cat>
          <c:val>
            <c:numRef>
              <c:f>グラフワーク２!$C$384:$F$384</c:f>
              <c:numCache>
                <c:formatCode>General</c:formatCode>
                <c:ptCount val="4"/>
                <c:pt idx="0">
                  <c:v>0.831600831600832</c:v>
                </c:pt>
                <c:pt idx="1">
                  <c:v>2.23880597014925</c:v>
                </c:pt>
                <c:pt idx="2">
                  <c:v>0.288184438040346</c:v>
                </c:pt>
                <c:pt idx="3">
                  <c:v>0.835073068893528</c:v>
                </c:pt>
              </c:numCache>
            </c:numRef>
          </c:val>
        </c:ser>
        <c:gapWidth val="100"/>
        <c:overlap val="100"/>
        <c:axId val="25376065"/>
        <c:axId val="50713646"/>
      </c:barChart>
      <c:catAx>
        <c:axId val="2537606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0713646"/>
        <c:crossesAt val="0"/>
        <c:auto val="1"/>
        <c:lblAlgn val="ctr"/>
        <c:lblOffset val="100"/>
        <c:noMultiLvlLbl val="0"/>
      </c:catAx>
      <c:valAx>
        <c:axId val="5071364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5376065"/>
        <c:crossesAt val="1"/>
        <c:crossBetween val="midCat"/>
        <c:majorUnit val="20"/>
      </c:valAx>
      <c:spPr>
        <a:noFill/>
        <a:ln w="12600">
          <a:solidFill>
            <a:srgbClr val="808080"/>
          </a:solidFill>
          <a:round/>
        </a:ln>
      </c:spPr>
    </c:plotArea>
    <c:legend>
      <c:legendPos val="r"/>
      <c:layout>
        <c:manualLayout>
          <c:xMode val="edge"/>
          <c:yMode val="edge"/>
          <c:x val="0.866641663094728"/>
          <c:y val="0.0719923463286295"/>
          <c:w val="0.105872267466781"/>
          <c:h val="0.92824683090169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07243891984569"/>
          <c:y val="0.0846687395359962"/>
          <c:w val="0.864980711530219"/>
          <c:h val="0.915092083233676"/>
        </c:manualLayout>
      </c:layout>
      <c:barChart>
        <c:barDir val="bar"/>
        <c:grouping val="percentStacked"/>
        <c:varyColors val="0"/>
        <c:ser>
          <c:idx val="0"/>
          <c:order val="0"/>
          <c:tx>
            <c:strRef>
              <c:f>グラフワーク２!$H$380</c:f>
              <c:strCache>
                <c:ptCount val="1"/>
                <c:pt idx="0">
                  <c:v>利用してい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379:$L$379</c:f>
              <c:strCache>
                <c:ptCount val="4"/>
                <c:pt idx="0">
                  <c:v>合計</c:v>
                </c:pt>
                <c:pt idx="1">
                  <c:v>男性</c:v>
                </c:pt>
                <c:pt idx="2">
                  <c:v>女性</c:v>
                </c:pt>
                <c:pt idx="3">
                  <c:v>前回調査</c:v>
                </c:pt>
              </c:strCache>
            </c:strRef>
          </c:cat>
          <c:val>
            <c:numRef>
              <c:f>グラフワーク２!$I$380:$L$380</c:f>
              <c:numCache>
                <c:formatCode>General</c:formatCode>
                <c:ptCount val="4"/>
                <c:pt idx="0">
                  <c:v>47.8170478170478</c:v>
                </c:pt>
                <c:pt idx="1">
                  <c:v>44.7761194029851</c:v>
                </c:pt>
                <c:pt idx="2">
                  <c:v>48.9913544668588</c:v>
                </c:pt>
                <c:pt idx="3">
                  <c:v>43.0062630480167</c:v>
                </c:pt>
              </c:numCache>
            </c:numRef>
          </c:val>
        </c:ser>
        <c:ser>
          <c:idx val="1"/>
          <c:order val="1"/>
          <c:tx>
            <c:strRef>
              <c:f>グラフワーク２!$H$381</c:f>
              <c:strCache>
                <c:ptCount val="1"/>
                <c:pt idx="0">
                  <c:v>利用していない</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379:$L$379</c:f>
              <c:strCache>
                <c:ptCount val="4"/>
                <c:pt idx="0">
                  <c:v>合計</c:v>
                </c:pt>
                <c:pt idx="1">
                  <c:v>男性</c:v>
                </c:pt>
                <c:pt idx="2">
                  <c:v>女性</c:v>
                </c:pt>
                <c:pt idx="3">
                  <c:v>前回調査</c:v>
                </c:pt>
              </c:strCache>
            </c:strRef>
          </c:cat>
          <c:val>
            <c:numRef>
              <c:f>グラフワーク２!$I$381:$L$381</c:f>
              <c:numCache>
                <c:formatCode>General</c:formatCode>
                <c:ptCount val="4"/>
                <c:pt idx="0">
                  <c:v>26.4033264033264</c:v>
                </c:pt>
                <c:pt idx="1">
                  <c:v>33.5820895522388</c:v>
                </c:pt>
                <c:pt idx="2">
                  <c:v>23.6311239193084</c:v>
                </c:pt>
                <c:pt idx="3">
                  <c:v>12.3173277661795</c:v>
                </c:pt>
              </c:numCache>
            </c:numRef>
          </c:val>
        </c:ser>
        <c:ser>
          <c:idx val="2"/>
          <c:order val="2"/>
          <c:tx>
            <c:strRef>
              <c:f>グラフワーク２!$H$382</c:f>
              <c:strCache>
                <c:ptCount val="1"/>
                <c:pt idx="0">
                  <c:v>わから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379:$L$379</c:f>
              <c:strCache>
                <c:ptCount val="4"/>
                <c:pt idx="0">
                  <c:v>合計</c:v>
                </c:pt>
                <c:pt idx="1">
                  <c:v>男性</c:v>
                </c:pt>
                <c:pt idx="2">
                  <c:v>女性</c:v>
                </c:pt>
                <c:pt idx="3">
                  <c:v>前回調査</c:v>
                </c:pt>
              </c:strCache>
            </c:strRef>
          </c:cat>
          <c:val>
            <c:numRef>
              <c:f>グラフワーク２!$I$382:$L$382</c:f>
              <c:numCache>
                <c:formatCode>General</c:formatCode>
                <c:ptCount val="4"/>
                <c:pt idx="0">
                  <c:v>13.9293139293139</c:v>
                </c:pt>
                <c:pt idx="1">
                  <c:v>10.4477611940299</c:v>
                </c:pt>
                <c:pt idx="2">
                  <c:v>15.2737752161383</c:v>
                </c:pt>
                <c:pt idx="3">
                  <c:v>6.88935281837161</c:v>
                </c:pt>
              </c:numCache>
            </c:numRef>
          </c:val>
        </c:ser>
        <c:ser>
          <c:idx val="3"/>
          <c:order val="3"/>
          <c:tx>
            <c:strRef>
              <c:f>グラフワーク２!$H$383</c:f>
              <c:strCache>
                <c:ptCount val="1"/>
                <c:pt idx="0">
                  <c:v>無回答</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379:$L$379</c:f>
              <c:strCache>
                <c:ptCount val="4"/>
                <c:pt idx="0">
                  <c:v>合計</c:v>
                </c:pt>
                <c:pt idx="1">
                  <c:v>男性</c:v>
                </c:pt>
                <c:pt idx="2">
                  <c:v>女性</c:v>
                </c:pt>
                <c:pt idx="3">
                  <c:v>前回調査</c:v>
                </c:pt>
              </c:strCache>
            </c:strRef>
          </c:cat>
          <c:val>
            <c:numRef>
              <c:f>グラフワーク２!$I$383:$L$383</c:f>
              <c:numCache>
                <c:formatCode>General</c:formatCode>
                <c:ptCount val="4"/>
                <c:pt idx="0">
                  <c:v>11.8503118503119</c:v>
                </c:pt>
                <c:pt idx="1">
                  <c:v>11.1940298507463</c:v>
                </c:pt>
                <c:pt idx="2">
                  <c:v>12.1037463976945</c:v>
                </c:pt>
                <c:pt idx="3">
                  <c:v>37.7870563674322</c:v>
                </c:pt>
              </c:numCache>
            </c:numRef>
          </c:val>
        </c:ser>
        <c:gapWidth val="100"/>
        <c:overlap val="100"/>
        <c:axId val="7673249"/>
        <c:axId val="67784493"/>
      </c:barChart>
      <c:catAx>
        <c:axId val="767324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7784493"/>
        <c:crossesAt val="0"/>
        <c:auto val="1"/>
        <c:lblAlgn val="ctr"/>
        <c:lblOffset val="100"/>
        <c:noMultiLvlLbl val="0"/>
      </c:catAx>
      <c:valAx>
        <c:axId val="6778449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673249"/>
        <c:crossesAt val="1"/>
        <c:crossBetween val="midCat"/>
        <c:majorUnit val="20"/>
      </c:valAx>
      <c:spPr>
        <a:noFill/>
        <a:ln w="12600">
          <a:solidFill>
            <a:srgbClr val="808080"/>
          </a:solidFill>
          <a:round/>
        </a:ln>
      </c:spPr>
    </c:plotArea>
    <c:legend>
      <c:legendPos val="r"/>
      <c:layout>
        <c:manualLayout>
          <c:xMode val="edge"/>
          <c:yMode val="edge"/>
          <c:x val="0.866641663094728"/>
          <c:y val="0.0719923463286295"/>
          <c:w val="0.105872267466781"/>
          <c:h val="0.92824683090169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9481354479211"/>
          <c:y val="0.0786893087778044"/>
          <c:w val="0.861069438491213"/>
          <c:h val="0.921071513991868"/>
        </c:manualLayout>
      </c:layout>
      <c:barChart>
        <c:barDir val="bar"/>
        <c:grouping val="percentStacked"/>
        <c:varyColors val="0"/>
        <c:ser>
          <c:idx val="0"/>
          <c:order val="0"/>
          <c:tx>
            <c:strRef>
              <c:f>グラフワーク２!$N$380</c:f>
              <c:strCache>
                <c:ptCount val="1"/>
                <c:pt idx="0">
                  <c:v>知ってい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O$379:$R$379</c:f>
              <c:strCache>
                <c:ptCount val="4"/>
                <c:pt idx="0">
                  <c:v>合計</c:v>
                </c:pt>
                <c:pt idx="1">
                  <c:v>男性</c:v>
                </c:pt>
                <c:pt idx="2">
                  <c:v>女性</c:v>
                </c:pt>
                <c:pt idx="3">
                  <c:v>前回調査</c:v>
                </c:pt>
              </c:strCache>
            </c:strRef>
          </c:cat>
          <c:val>
            <c:numRef>
              <c:f>グラフワーク２!$O$380:$R$380</c:f>
              <c:numCache>
                <c:formatCode>General</c:formatCode>
                <c:ptCount val="4"/>
                <c:pt idx="0">
                  <c:v>52.5987525987526</c:v>
                </c:pt>
                <c:pt idx="1">
                  <c:v>48.5074626865672</c:v>
                </c:pt>
                <c:pt idx="2">
                  <c:v>54.178674351585</c:v>
                </c:pt>
                <c:pt idx="3">
                  <c:v>51.9832985386221</c:v>
                </c:pt>
              </c:numCache>
            </c:numRef>
          </c:val>
        </c:ser>
        <c:ser>
          <c:idx val="1"/>
          <c:order val="1"/>
          <c:tx>
            <c:strRef>
              <c:f>グラフワーク２!$N$381</c:f>
              <c:strCache>
                <c:ptCount val="1"/>
                <c:pt idx="0">
                  <c:v>知らない</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O$379:$R$379</c:f>
              <c:strCache>
                <c:ptCount val="4"/>
                <c:pt idx="0">
                  <c:v>合計</c:v>
                </c:pt>
                <c:pt idx="1">
                  <c:v>男性</c:v>
                </c:pt>
                <c:pt idx="2">
                  <c:v>女性</c:v>
                </c:pt>
                <c:pt idx="3">
                  <c:v>前回調査</c:v>
                </c:pt>
              </c:strCache>
            </c:strRef>
          </c:cat>
          <c:val>
            <c:numRef>
              <c:f>グラフワーク２!$O$381:$R$381</c:f>
              <c:numCache>
                <c:formatCode>General</c:formatCode>
                <c:ptCount val="4"/>
                <c:pt idx="0">
                  <c:v>45.5301455301455</c:v>
                </c:pt>
                <c:pt idx="1">
                  <c:v>49.2537313432836</c:v>
                </c:pt>
                <c:pt idx="2">
                  <c:v>44.0922190201729</c:v>
                </c:pt>
                <c:pt idx="3">
                  <c:v>44.8851774530271</c:v>
                </c:pt>
              </c:numCache>
            </c:numRef>
          </c:val>
        </c:ser>
        <c:ser>
          <c:idx val="2"/>
          <c:order val="2"/>
          <c:tx>
            <c:strRef>
              <c:f>グラフワーク２!$N$382</c:f>
              <c:strCache>
                <c:ptCount val="1"/>
                <c:pt idx="0">
                  <c:v>その他</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O$379:$R$379</c:f>
              <c:strCache>
                <c:ptCount val="4"/>
                <c:pt idx="0">
                  <c:v>合計</c:v>
                </c:pt>
                <c:pt idx="1">
                  <c:v>男性</c:v>
                </c:pt>
                <c:pt idx="2">
                  <c:v>女性</c:v>
                </c:pt>
                <c:pt idx="3">
                  <c:v>前回調査</c:v>
                </c:pt>
              </c:strCache>
            </c:strRef>
          </c:cat>
          <c:val>
            <c:numRef>
              <c:f>グラフワーク２!$O$382:$R$382</c:f>
              <c:numCache>
                <c:formatCode>General</c:formatCode>
                <c:ptCount val="4"/>
                <c:pt idx="0">
                  <c:v>0.207900207900208</c:v>
                </c:pt>
                <c:pt idx="1">
                  <c:v>0</c:v>
                </c:pt>
                <c:pt idx="2">
                  <c:v>0.288184438040346</c:v>
                </c:pt>
                <c:pt idx="3">
                  <c:v>0.208768267223382</c:v>
                </c:pt>
              </c:numCache>
            </c:numRef>
          </c:val>
        </c:ser>
        <c:ser>
          <c:idx val="3"/>
          <c:order val="3"/>
          <c:tx>
            <c:strRef>
              <c:f>グラフワーク２!$N$383</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O$379:$R$379</c:f>
              <c:strCache>
                <c:ptCount val="4"/>
                <c:pt idx="0">
                  <c:v>合計</c:v>
                </c:pt>
                <c:pt idx="1">
                  <c:v>男性</c:v>
                </c:pt>
                <c:pt idx="2">
                  <c:v>女性</c:v>
                </c:pt>
                <c:pt idx="3">
                  <c:v>前回調査</c:v>
                </c:pt>
              </c:strCache>
            </c:strRef>
          </c:cat>
          <c:val>
            <c:numRef>
              <c:f>グラフワーク２!$O$383:$R$383</c:f>
              <c:numCache>
                <c:formatCode>General</c:formatCode>
                <c:ptCount val="4"/>
                <c:pt idx="0">
                  <c:v>1.66320166320166</c:v>
                </c:pt>
                <c:pt idx="1">
                  <c:v>2.23880597014925</c:v>
                </c:pt>
                <c:pt idx="2">
                  <c:v>1.44092219020173</c:v>
                </c:pt>
                <c:pt idx="3">
                  <c:v>2.92275574112735</c:v>
                </c:pt>
              </c:numCache>
            </c:numRef>
          </c:val>
        </c:ser>
        <c:gapWidth val="100"/>
        <c:overlap val="100"/>
        <c:axId val="28261106"/>
        <c:axId val="99082461"/>
      </c:barChart>
      <c:catAx>
        <c:axId val="2826110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9082461"/>
        <c:crossesAt val="0"/>
        <c:auto val="1"/>
        <c:lblAlgn val="ctr"/>
        <c:lblOffset val="100"/>
        <c:noMultiLvlLbl val="0"/>
      </c:catAx>
      <c:valAx>
        <c:axId val="9908246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8261106"/>
        <c:crossesAt val="1"/>
        <c:crossBetween val="midCat"/>
        <c:majorUnit val="20"/>
      </c:valAx>
      <c:spPr>
        <a:noFill/>
        <a:ln w="12600">
          <a:solidFill>
            <a:srgbClr val="808080"/>
          </a:solidFill>
          <a:round/>
        </a:ln>
      </c:spPr>
    </c:plotArea>
    <c:legend>
      <c:legendPos val="r"/>
      <c:layout>
        <c:manualLayout>
          <c:xMode val="edge"/>
          <c:yMode val="edge"/>
          <c:x val="0.866641663094728"/>
          <c:y val="0.0719923463286295"/>
          <c:w val="0.105872267466781"/>
          <c:h val="0.92824683090169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2336048006858"/>
          <c:y val="0.102607031810572"/>
          <c:w val="0.857908272610373"/>
          <c:h val="0.897392968189428"/>
        </c:manualLayout>
      </c:layout>
      <c:barChart>
        <c:barDir val="bar"/>
        <c:grouping val="percentStacked"/>
        <c:varyColors val="0"/>
        <c:ser>
          <c:idx val="0"/>
          <c:order val="0"/>
          <c:tx>
            <c:strRef>
              <c:f>グラフワーク２!$T$380</c:f>
              <c:strCache>
                <c:ptCount val="1"/>
                <c:pt idx="0">
                  <c:v>必要だと思う</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U$379:$X$379</c:f>
              <c:strCache>
                <c:ptCount val="4"/>
                <c:pt idx="0">
                  <c:v>合計</c:v>
                </c:pt>
                <c:pt idx="1">
                  <c:v>男性</c:v>
                </c:pt>
                <c:pt idx="2">
                  <c:v>女性</c:v>
                </c:pt>
                <c:pt idx="3">
                  <c:v>前回調査</c:v>
                </c:pt>
              </c:strCache>
            </c:strRef>
          </c:cat>
          <c:val>
            <c:numRef>
              <c:f>グラフワーク２!$U$380:$X$380</c:f>
              <c:numCache>
                <c:formatCode>General</c:formatCode>
                <c:ptCount val="4"/>
                <c:pt idx="0">
                  <c:v>85.031185031185</c:v>
                </c:pt>
                <c:pt idx="1">
                  <c:v>81.3432835820896</c:v>
                </c:pt>
                <c:pt idx="2">
                  <c:v>86.4553314121038</c:v>
                </c:pt>
                <c:pt idx="3">
                  <c:v>86.2212943632568</c:v>
                </c:pt>
              </c:numCache>
            </c:numRef>
          </c:val>
        </c:ser>
        <c:ser>
          <c:idx val="1"/>
          <c:order val="1"/>
          <c:tx>
            <c:strRef>
              <c:f>グラフワーク２!$T$381</c:f>
              <c:strCache>
                <c:ptCount val="1"/>
                <c:pt idx="0">
                  <c:v>必要だと思わない</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Pt>
            <c:idx val="3"/>
            <c:invertIfNegative val="0"/>
            <c:spPr>
              <a:blipFill rotWithShape="0">
                <a:blip r:embed="rId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U$379:$X$379</c:f>
              <c:strCache>
                <c:ptCount val="4"/>
                <c:pt idx="0">
                  <c:v>合計</c:v>
                </c:pt>
                <c:pt idx="1">
                  <c:v>男性</c:v>
                </c:pt>
                <c:pt idx="2">
                  <c:v>女性</c:v>
                </c:pt>
                <c:pt idx="3">
                  <c:v>前回調査</c:v>
                </c:pt>
              </c:strCache>
            </c:strRef>
          </c:cat>
          <c:val>
            <c:numRef>
              <c:f>グラフワーク２!$U$381:$X$381</c:f>
              <c:numCache>
                <c:formatCode>General</c:formatCode>
                <c:ptCount val="4"/>
                <c:pt idx="0">
                  <c:v>2.07900207900208</c:v>
                </c:pt>
                <c:pt idx="1">
                  <c:v>2.98507462686567</c:v>
                </c:pt>
                <c:pt idx="2">
                  <c:v>1.72910662824207</c:v>
                </c:pt>
                <c:pt idx="3">
                  <c:v>1.25260960334029</c:v>
                </c:pt>
              </c:numCache>
            </c:numRef>
          </c:val>
        </c:ser>
        <c:ser>
          <c:idx val="2"/>
          <c:order val="2"/>
          <c:tx>
            <c:strRef>
              <c:f>グラフワーク２!$T$382</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U$379:$X$379</c:f>
              <c:strCache>
                <c:ptCount val="4"/>
                <c:pt idx="0">
                  <c:v>合計</c:v>
                </c:pt>
                <c:pt idx="1">
                  <c:v>男性</c:v>
                </c:pt>
                <c:pt idx="2">
                  <c:v>女性</c:v>
                </c:pt>
                <c:pt idx="3">
                  <c:v>前回調査</c:v>
                </c:pt>
              </c:strCache>
            </c:strRef>
          </c:cat>
          <c:val>
            <c:numRef>
              <c:f>グラフワーク２!$U$382:$X$382</c:f>
              <c:numCache>
                <c:formatCode>General</c:formatCode>
                <c:ptCount val="4"/>
                <c:pt idx="0">
                  <c:v>10.1871101871102</c:v>
                </c:pt>
                <c:pt idx="1">
                  <c:v>11.9402985074627</c:v>
                </c:pt>
                <c:pt idx="2">
                  <c:v>9.51008645533141</c:v>
                </c:pt>
                <c:pt idx="3">
                  <c:v>9.81210855949896</c:v>
                </c:pt>
              </c:numCache>
            </c:numRef>
          </c:val>
        </c:ser>
        <c:ser>
          <c:idx val="3"/>
          <c:order val="3"/>
          <c:tx>
            <c:strRef>
              <c:f>グラフワーク２!$T$383</c:f>
              <c:strCache>
                <c:ptCount val="1"/>
                <c:pt idx="0">
                  <c:v>その他</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U$379:$X$379</c:f>
              <c:strCache>
                <c:ptCount val="4"/>
                <c:pt idx="0">
                  <c:v>合計</c:v>
                </c:pt>
                <c:pt idx="1">
                  <c:v>男性</c:v>
                </c:pt>
                <c:pt idx="2">
                  <c:v>女性</c:v>
                </c:pt>
                <c:pt idx="3">
                  <c:v>前回調査</c:v>
                </c:pt>
              </c:strCache>
            </c:strRef>
          </c:cat>
          <c:val>
            <c:numRef>
              <c:f>グラフワーク２!$U$383:$X$383</c:f>
              <c:numCache>
                <c:formatCode>General</c:formatCode>
                <c:ptCount val="4"/>
                <c:pt idx="0">
                  <c:v>0.831600831600832</c:v>
                </c:pt>
                <c:pt idx="1">
                  <c:v>1.49253731343284</c:v>
                </c:pt>
                <c:pt idx="2">
                  <c:v>0.576368876080692</c:v>
                </c:pt>
                <c:pt idx="3">
                  <c:v>0.208768267223382</c:v>
                </c:pt>
              </c:numCache>
            </c:numRef>
          </c:val>
        </c:ser>
        <c:ser>
          <c:idx val="4"/>
          <c:order val="4"/>
          <c:tx>
            <c:strRef>
              <c:f>グラフワーク２!$T$384</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U$379:$X$379</c:f>
              <c:strCache>
                <c:ptCount val="4"/>
                <c:pt idx="0">
                  <c:v>合計</c:v>
                </c:pt>
                <c:pt idx="1">
                  <c:v>男性</c:v>
                </c:pt>
                <c:pt idx="2">
                  <c:v>女性</c:v>
                </c:pt>
                <c:pt idx="3">
                  <c:v>前回調査</c:v>
                </c:pt>
              </c:strCache>
            </c:strRef>
          </c:cat>
          <c:val>
            <c:numRef>
              <c:f>グラフワーク２!$U$384:$X$384</c:f>
              <c:numCache>
                <c:formatCode>General</c:formatCode>
                <c:ptCount val="4"/>
                <c:pt idx="0">
                  <c:v>1.87110187110187</c:v>
                </c:pt>
                <c:pt idx="1">
                  <c:v>2.23880597014925</c:v>
                </c:pt>
                <c:pt idx="2">
                  <c:v>1.72910662824207</c:v>
                </c:pt>
                <c:pt idx="3">
                  <c:v>2.50521920668058</c:v>
                </c:pt>
              </c:numCache>
            </c:numRef>
          </c:val>
        </c:ser>
        <c:gapWidth val="100"/>
        <c:overlap val="100"/>
        <c:axId val="10108826"/>
        <c:axId val="39836474"/>
      </c:barChart>
      <c:catAx>
        <c:axId val="1010882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9836474"/>
        <c:crossesAt val="0"/>
        <c:auto val="1"/>
        <c:lblAlgn val="ctr"/>
        <c:lblOffset val="100"/>
        <c:noMultiLvlLbl val="0"/>
      </c:catAx>
      <c:valAx>
        <c:axId val="3983647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0108826"/>
        <c:crossesAt val="1"/>
        <c:crossBetween val="midCat"/>
        <c:majorUnit val="20"/>
      </c:valAx>
      <c:spPr>
        <a:noFill/>
        <a:ln w="12600">
          <a:solidFill>
            <a:srgbClr val="808080"/>
          </a:solidFill>
          <a:round/>
        </a:ln>
      </c:spPr>
    </c:plotArea>
    <c:legend>
      <c:legendPos val="r"/>
      <c:layout>
        <c:manualLayout>
          <c:xMode val="edge"/>
          <c:yMode val="edge"/>
          <c:x val="0.866641663094728"/>
          <c:y val="0.0717531690983018"/>
          <c:w val="0.105872267466781"/>
          <c:h val="0.92824683090169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592584538436"/>
          <c:y val="0.0733031674208145"/>
          <c:w val="0.758018919212787"/>
          <c:h val="0.926696832579186"/>
        </c:manualLayout>
      </c:layout>
      <c:barChart>
        <c:barDir val="bar"/>
        <c:grouping val="percentStacked"/>
        <c:varyColors val="0"/>
        <c:ser>
          <c:idx val="0"/>
          <c:order val="0"/>
          <c:tx>
            <c:strRef>
              <c:f>グラフワーク２!$B$559</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58:$F$558</c:f>
              <c:strCache>
                <c:ptCount val="4"/>
                <c:pt idx="0">
                  <c:v>合計</c:v>
                </c:pt>
                <c:pt idx="1">
                  <c:v>男性</c:v>
                </c:pt>
                <c:pt idx="2">
                  <c:v>女性</c:v>
                </c:pt>
                <c:pt idx="3">
                  <c:v>前回調査</c:v>
                </c:pt>
              </c:strCache>
            </c:strRef>
          </c:cat>
          <c:val>
            <c:numRef>
              <c:f>グラフワーク２!$C$559:$F$559</c:f>
              <c:numCache>
                <c:formatCode>General</c:formatCode>
                <c:ptCount val="4"/>
                <c:pt idx="0">
                  <c:v>0.207900207900208</c:v>
                </c:pt>
                <c:pt idx="1">
                  <c:v>0.746268656716418</c:v>
                </c:pt>
                <c:pt idx="2">
                  <c:v>0</c:v>
                </c:pt>
                <c:pt idx="3">
                  <c:v>0</c:v>
                </c:pt>
              </c:numCache>
            </c:numRef>
          </c:val>
        </c:ser>
        <c:ser>
          <c:idx val="1"/>
          <c:order val="1"/>
          <c:tx>
            <c:strRef>
              <c:f>グラフワーク２!$B$560</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58:$F$558</c:f>
              <c:strCache>
                <c:ptCount val="4"/>
                <c:pt idx="0">
                  <c:v>合計</c:v>
                </c:pt>
                <c:pt idx="1">
                  <c:v>男性</c:v>
                </c:pt>
                <c:pt idx="2">
                  <c:v>女性</c:v>
                </c:pt>
                <c:pt idx="3">
                  <c:v>前回調査</c:v>
                </c:pt>
              </c:strCache>
            </c:strRef>
          </c:cat>
          <c:val>
            <c:numRef>
              <c:f>グラフワーク２!$C$560:$F$560</c:f>
              <c:numCache>
                <c:formatCode>General</c:formatCode>
                <c:ptCount val="4"/>
                <c:pt idx="0">
                  <c:v>99.3762993762994</c:v>
                </c:pt>
                <c:pt idx="1">
                  <c:v>97.7611940298507</c:v>
                </c:pt>
                <c:pt idx="2">
                  <c:v>100</c:v>
                </c:pt>
                <c:pt idx="3">
                  <c:v>99.3736951983299</c:v>
                </c:pt>
              </c:numCache>
            </c:numRef>
          </c:val>
        </c:ser>
        <c:ser>
          <c:idx val="2"/>
          <c:order val="2"/>
          <c:tx>
            <c:strRef>
              <c:f>グラフワーク２!$B$561</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58:$F$558</c:f>
              <c:strCache>
                <c:ptCount val="4"/>
                <c:pt idx="0">
                  <c:v>合計</c:v>
                </c:pt>
                <c:pt idx="1">
                  <c:v>男性</c:v>
                </c:pt>
                <c:pt idx="2">
                  <c:v>女性</c:v>
                </c:pt>
                <c:pt idx="3">
                  <c:v>前回調査</c:v>
                </c:pt>
              </c:strCache>
            </c:strRef>
          </c:cat>
          <c:val>
            <c:numRef>
              <c:f>グラフワーク２!$C$561:$F$561</c:f>
              <c:numCache>
                <c:formatCode>General</c:formatCode>
                <c:ptCount val="4"/>
                <c:pt idx="0">
                  <c:v>0</c:v>
                </c:pt>
                <c:pt idx="1">
                  <c:v>0</c:v>
                </c:pt>
                <c:pt idx="2">
                  <c:v>0</c:v>
                </c:pt>
                <c:pt idx="3">
                  <c:v>0.417536534446764</c:v>
                </c:pt>
              </c:numCache>
            </c:numRef>
          </c:val>
        </c:ser>
        <c:ser>
          <c:idx val="3"/>
          <c:order val="3"/>
          <c:tx>
            <c:strRef>
              <c:f>グラフワーク２!$B$562</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58:$F$558</c:f>
              <c:strCache>
                <c:ptCount val="4"/>
                <c:pt idx="0">
                  <c:v>合計</c:v>
                </c:pt>
                <c:pt idx="1">
                  <c:v>男性</c:v>
                </c:pt>
                <c:pt idx="2">
                  <c:v>女性</c:v>
                </c:pt>
                <c:pt idx="3">
                  <c:v>前回調査</c:v>
                </c:pt>
              </c:strCache>
            </c:strRef>
          </c:cat>
          <c:val>
            <c:numRef>
              <c:f>グラフワーク２!$C$562:$F$562</c:f>
              <c:numCache>
                <c:formatCode>General</c:formatCode>
                <c:ptCount val="4"/>
                <c:pt idx="0">
                  <c:v>0.415800415800416</c:v>
                </c:pt>
                <c:pt idx="1">
                  <c:v>1.49253731343284</c:v>
                </c:pt>
                <c:pt idx="2">
                  <c:v>0</c:v>
                </c:pt>
                <c:pt idx="3">
                  <c:v>0.208768267223382</c:v>
                </c:pt>
              </c:numCache>
            </c:numRef>
          </c:val>
        </c:ser>
        <c:gapWidth val="150"/>
        <c:overlap val="100"/>
        <c:axId val="86741875"/>
        <c:axId val="87088549"/>
      </c:barChart>
      <c:catAx>
        <c:axId val="8674187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7088549"/>
        <c:crossesAt val="0"/>
        <c:auto val="1"/>
        <c:lblAlgn val="ctr"/>
        <c:lblOffset val="100"/>
        <c:noMultiLvlLbl val="0"/>
      </c:catAx>
      <c:valAx>
        <c:axId val="8708854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6741875"/>
        <c:crossesAt val="1"/>
        <c:crossBetween val="midCat"/>
        <c:majorUnit val="20"/>
      </c:valAx>
      <c:spPr>
        <a:noFill/>
        <a:ln w="12600">
          <a:solidFill>
            <a:srgbClr val="808080"/>
          </a:solidFill>
          <a:round/>
        </a:ln>
      </c:spPr>
    </c:plotArea>
    <c:legend>
      <c:legendPos val="r"/>
      <c:layout>
        <c:manualLayout>
          <c:xMode val="edge"/>
          <c:yMode val="edge"/>
          <c:x val="0.793084701533109"/>
          <c:y val="0.0733031674208145"/>
          <c:w val="0.170707839512885"/>
          <c:h val="0.82217194570135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101898319878"/>
          <c:y val="0.0917075163398693"/>
          <c:w val="0.75338206415012"/>
          <c:h val="0.908292483660131"/>
        </c:manualLayout>
      </c:layout>
      <c:barChart>
        <c:barDir val="bar"/>
        <c:grouping val="percentStacked"/>
        <c:varyColors val="0"/>
        <c:ser>
          <c:idx val="0"/>
          <c:order val="0"/>
          <c:tx>
            <c:strRef>
              <c:f>グラフワーク２!$I$559</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58:$M$558</c:f>
              <c:strCache>
                <c:ptCount val="4"/>
                <c:pt idx="0">
                  <c:v>合計</c:v>
                </c:pt>
                <c:pt idx="1">
                  <c:v>男性</c:v>
                </c:pt>
                <c:pt idx="2">
                  <c:v>女性</c:v>
                </c:pt>
                <c:pt idx="3">
                  <c:v>前回調査</c:v>
                </c:pt>
              </c:strCache>
            </c:strRef>
          </c:cat>
          <c:val>
            <c:numRef>
              <c:f>グラフワーク２!$J$559:$M$559</c:f>
              <c:numCache>
                <c:formatCode>General</c:formatCode>
                <c:ptCount val="4"/>
                <c:pt idx="0">
                  <c:v>0.814663951120163</c:v>
                </c:pt>
                <c:pt idx="1">
                  <c:v>1.19047619047619</c:v>
                </c:pt>
                <c:pt idx="2">
                  <c:v>0.418410041841004</c:v>
                </c:pt>
                <c:pt idx="3">
                  <c:v>0.207900207900208</c:v>
                </c:pt>
              </c:numCache>
            </c:numRef>
          </c:val>
        </c:ser>
        <c:ser>
          <c:idx val="1"/>
          <c:order val="1"/>
          <c:tx>
            <c:strRef>
              <c:f>グラフワーク２!$I$560</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58:$M$558</c:f>
              <c:strCache>
                <c:ptCount val="4"/>
                <c:pt idx="0">
                  <c:v>合計</c:v>
                </c:pt>
                <c:pt idx="1">
                  <c:v>男性</c:v>
                </c:pt>
                <c:pt idx="2">
                  <c:v>女性</c:v>
                </c:pt>
                <c:pt idx="3">
                  <c:v>前回調査</c:v>
                </c:pt>
              </c:strCache>
            </c:strRef>
          </c:cat>
          <c:val>
            <c:numRef>
              <c:f>グラフワーク２!$J$560:$M$560</c:f>
              <c:numCache>
                <c:formatCode>General</c:formatCode>
                <c:ptCount val="4"/>
                <c:pt idx="0">
                  <c:v>98.1670061099796</c:v>
                </c:pt>
                <c:pt idx="1">
                  <c:v>98.8095238095238</c:v>
                </c:pt>
                <c:pt idx="2">
                  <c:v>97.489539748954</c:v>
                </c:pt>
                <c:pt idx="3">
                  <c:v>96.8814968814969</c:v>
                </c:pt>
              </c:numCache>
            </c:numRef>
          </c:val>
        </c:ser>
        <c:ser>
          <c:idx val="2"/>
          <c:order val="2"/>
          <c:tx>
            <c:strRef>
              <c:f>グラフワーク２!$I$561</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58:$M$558</c:f>
              <c:strCache>
                <c:ptCount val="4"/>
                <c:pt idx="0">
                  <c:v>合計</c:v>
                </c:pt>
                <c:pt idx="1">
                  <c:v>男性</c:v>
                </c:pt>
                <c:pt idx="2">
                  <c:v>女性</c:v>
                </c:pt>
                <c:pt idx="3">
                  <c:v>前回調査</c:v>
                </c:pt>
              </c:strCache>
            </c:strRef>
          </c:cat>
          <c:val>
            <c:numRef>
              <c:f>グラフワーク２!$J$561:$M$561</c:f>
              <c:numCache>
                <c:formatCode>General</c:formatCode>
                <c:ptCount val="4"/>
                <c:pt idx="0">
                  <c:v>0.814663951120163</c:v>
                </c:pt>
                <c:pt idx="1">
                  <c:v>0</c:v>
                </c:pt>
                <c:pt idx="2">
                  <c:v>1.67364016736402</c:v>
                </c:pt>
                <c:pt idx="3">
                  <c:v>2.07900207900208</c:v>
                </c:pt>
              </c:numCache>
            </c:numRef>
          </c:val>
        </c:ser>
        <c:ser>
          <c:idx val="3"/>
          <c:order val="3"/>
          <c:tx>
            <c:strRef>
              <c:f>グラフワーク２!$I$562</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58:$M$558</c:f>
              <c:strCache>
                <c:ptCount val="4"/>
                <c:pt idx="0">
                  <c:v>合計</c:v>
                </c:pt>
                <c:pt idx="1">
                  <c:v>男性</c:v>
                </c:pt>
                <c:pt idx="2">
                  <c:v>女性</c:v>
                </c:pt>
                <c:pt idx="3">
                  <c:v>前回調査</c:v>
                </c:pt>
              </c:strCache>
            </c:strRef>
          </c:cat>
          <c:val>
            <c:numRef>
              <c:f>グラフワーク２!$J$562:$M$562</c:f>
              <c:numCache>
                <c:formatCode>General</c:formatCode>
                <c:ptCount val="4"/>
                <c:pt idx="0">
                  <c:v>0.203665987780041</c:v>
                </c:pt>
                <c:pt idx="1">
                  <c:v>0</c:v>
                </c:pt>
                <c:pt idx="2">
                  <c:v>0.418410041841004</c:v>
                </c:pt>
                <c:pt idx="3">
                  <c:v>0.831600831600832</c:v>
                </c:pt>
              </c:numCache>
            </c:numRef>
          </c:val>
        </c:ser>
        <c:gapWidth val="150"/>
        <c:overlap val="100"/>
        <c:axId val="11118113"/>
        <c:axId val="28204990"/>
      </c:barChart>
      <c:catAx>
        <c:axId val="1111811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8204990"/>
        <c:crossesAt val="0"/>
        <c:auto val="1"/>
        <c:lblAlgn val="ctr"/>
        <c:lblOffset val="100"/>
        <c:noMultiLvlLbl val="0"/>
      </c:catAx>
      <c:valAx>
        <c:axId val="2820499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1118113"/>
        <c:crossesAt val="1"/>
        <c:crossBetween val="midCat"/>
        <c:majorUnit val="20"/>
      </c:valAx>
      <c:spPr>
        <a:noFill/>
        <a:ln w="12600">
          <a:solidFill>
            <a:srgbClr val="808080"/>
          </a:solidFill>
          <a:round/>
        </a:ln>
      </c:spPr>
    </c:plotArea>
    <c:legend>
      <c:legendPos val="r"/>
      <c:layout>
        <c:manualLayout>
          <c:xMode val="edge"/>
          <c:yMode val="edge"/>
          <c:x val="0.792330351298276"/>
          <c:y val="0.0921160130718954"/>
          <c:w val="0.171285184377046"/>
          <c:h val="0.76368464052287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0243040955344"/>
          <c:y val="0.0123670541676973"/>
          <c:w val="0.937768059877218"/>
          <c:h val="0.974721741281227"/>
        </c:manualLayout>
      </c:layout>
      <c:barChart>
        <c:barDir val="bar"/>
        <c:grouping val="clustered"/>
        <c:varyColors val="0"/>
        <c:ser>
          <c:idx val="0"/>
          <c:order val="0"/>
          <c:tx>
            <c:strRef>
              <c:f>グラフワーク２!$D$308</c:f>
              <c:strCache>
                <c:ptCount val="1"/>
                <c:pt idx="0">
                  <c:v>家族で</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309:$B$319</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２!$D$309:$D$319</c:f>
              <c:numCache>
                <c:formatCode>General</c:formatCode>
                <c:ptCount val="11"/>
                <c:pt idx="0">
                  <c:v>34.2077649527807</c:v>
                </c:pt>
                <c:pt idx="1">
                  <c:v>0</c:v>
                </c:pt>
                <c:pt idx="2">
                  <c:v>0.314795383001049</c:v>
                </c:pt>
                <c:pt idx="3">
                  <c:v>0.314795383001049</c:v>
                </c:pt>
                <c:pt idx="4">
                  <c:v>0.524658971668416</c:v>
                </c:pt>
                <c:pt idx="5">
                  <c:v>7.86988457502623</c:v>
                </c:pt>
                <c:pt idx="6">
                  <c:v>0.104931794333683</c:v>
                </c:pt>
                <c:pt idx="7">
                  <c:v>0</c:v>
                </c:pt>
                <c:pt idx="8">
                  <c:v>0.314795383001049</c:v>
                </c:pt>
                <c:pt idx="9">
                  <c:v>0.314795383001049</c:v>
                </c:pt>
                <c:pt idx="10">
                  <c:v>0.419727177334732</c:v>
                </c:pt>
              </c:numCache>
            </c:numRef>
          </c:val>
        </c:ser>
        <c:ser>
          <c:idx val="1"/>
          <c:order val="1"/>
          <c:tx>
            <c:strRef>
              <c:f>グラフワーク２!$E$308</c:f>
              <c:strCache>
                <c:ptCount val="1"/>
                <c:pt idx="0">
                  <c:v>一人で</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309:$B$319</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２!$E$309:$E$319</c:f>
              <c:numCache>
                <c:formatCode>General</c:formatCode>
                <c:ptCount val="11"/>
                <c:pt idx="0">
                  <c:v>13.6411332633788</c:v>
                </c:pt>
                <c:pt idx="1">
                  <c:v>0.104931794333683</c:v>
                </c:pt>
                <c:pt idx="2">
                  <c:v>1.15424973767051</c:v>
                </c:pt>
                <c:pt idx="3">
                  <c:v>0.314795383001049</c:v>
                </c:pt>
                <c:pt idx="4">
                  <c:v>0.419727177334732</c:v>
                </c:pt>
                <c:pt idx="5">
                  <c:v>0.104931794333683</c:v>
                </c:pt>
                <c:pt idx="6">
                  <c:v>0</c:v>
                </c:pt>
                <c:pt idx="7">
                  <c:v>0</c:v>
                </c:pt>
                <c:pt idx="8">
                  <c:v>0.104931794333683</c:v>
                </c:pt>
                <c:pt idx="9">
                  <c:v>0</c:v>
                </c:pt>
                <c:pt idx="10">
                  <c:v>0.104931794333683</c:v>
                </c:pt>
              </c:numCache>
            </c:numRef>
          </c:val>
        </c:ser>
        <c:ser>
          <c:idx val="2"/>
          <c:order val="2"/>
          <c:tx>
            <c:strRef>
              <c:f>グラフワーク２!$F$308</c:f>
              <c:strCache>
                <c:ptCount val="1"/>
                <c:pt idx="0">
                  <c:v>友達と</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309:$B$319</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２!$F$309:$F$319</c:f>
              <c:numCache>
                <c:formatCode>General</c:formatCode>
                <c:ptCount val="11"/>
                <c:pt idx="0">
                  <c:v>4.19727177334732</c:v>
                </c:pt>
                <c:pt idx="1">
                  <c:v>14.6904512067156</c:v>
                </c:pt>
                <c:pt idx="2">
                  <c:v>2.93809024134313</c:v>
                </c:pt>
                <c:pt idx="3">
                  <c:v>6.1909758656873</c:v>
                </c:pt>
                <c:pt idx="4">
                  <c:v>4.30220356768101</c:v>
                </c:pt>
                <c:pt idx="5">
                  <c:v>3.14795383001049</c:v>
                </c:pt>
                <c:pt idx="6">
                  <c:v>0.734522560335782</c:v>
                </c:pt>
                <c:pt idx="7">
                  <c:v>0.104931794333683</c:v>
                </c:pt>
                <c:pt idx="8">
                  <c:v>1.15424973767051</c:v>
                </c:pt>
                <c:pt idx="9">
                  <c:v>0.734522560335782</c:v>
                </c:pt>
                <c:pt idx="10">
                  <c:v>1.46904512067156</c:v>
                </c:pt>
              </c:numCache>
            </c:numRef>
          </c:val>
        </c:ser>
        <c:gapWidth val="150"/>
        <c:overlap val="0"/>
        <c:axId val="48933406"/>
        <c:axId val="59294549"/>
      </c:barChart>
      <c:catAx>
        <c:axId val="4893340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9294549"/>
        <c:crossesAt val="0"/>
        <c:auto val="1"/>
        <c:lblAlgn val="ctr"/>
        <c:lblOffset val="100"/>
        <c:noMultiLvlLbl val="0"/>
      </c:catAx>
      <c:valAx>
        <c:axId val="59294549"/>
        <c:scaling>
          <c:orientation val="minMax"/>
          <c:max val="4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48933406"/>
        <c:crossesAt val="1"/>
        <c:crossBetween val="midCat"/>
        <c:majorUnit val="20"/>
      </c:valAx>
      <c:spPr>
        <a:noFill/>
        <a:ln w="12600">
          <a:solidFill>
            <a:srgbClr val="808080"/>
          </a:solidFill>
          <a:round/>
        </a:ln>
      </c:spPr>
    </c:plotArea>
    <c:legend>
      <c:legendPos val="r"/>
      <c:layout>
        <c:manualLayout>
          <c:xMode val="edge"/>
          <c:yMode val="edge"/>
          <c:x val="0.709528214616096"/>
          <c:y val="0.773781845164482"/>
          <c:w val="0.151290892271466"/>
          <c:h val="0.1692802374474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0807311500381"/>
          <c:y val="0.0123670541676973"/>
          <c:w val="0.8997715156131"/>
          <c:h val="0.974721741281227"/>
        </c:manualLayout>
      </c:layout>
      <c:barChart>
        <c:barDir val="bar"/>
        <c:grouping val="clustered"/>
        <c:varyColors val="0"/>
        <c:ser>
          <c:idx val="0"/>
          <c:order val="0"/>
          <c:tx>
            <c:strRef>
              <c:f>グラフワーク２!$D$322</c:f>
              <c:strCache>
                <c:ptCount val="1"/>
                <c:pt idx="0">
                  <c:v>家族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323:$B$333</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２!$D$323:$D$333</c:f>
              <c:numCache>
                <c:formatCode>General</c:formatCode>
                <c:ptCount val="11"/>
                <c:pt idx="0">
                  <c:v>26.7820773930754</c:v>
                </c:pt>
                <c:pt idx="1">
                  <c:v>0</c:v>
                </c:pt>
                <c:pt idx="2">
                  <c:v>0.407331975560081</c:v>
                </c:pt>
                <c:pt idx="3">
                  <c:v>0.509164969450102</c:v>
                </c:pt>
                <c:pt idx="4">
                  <c:v>0.10183299389002</c:v>
                </c:pt>
                <c:pt idx="5">
                  <c:v>6.91056910569106</c:v>
                </c:pt>
                <c:pt idx="6">
                  <c:v>0.610997963340122</c:v>
                </c:pt>
                <c:pt idx="7">
                  <c:v>0.203665987780041</c:v>
                </c:pt>
                <c:pt idx="8">
                  <c:v>0.203665987780041</c:v>
                </c:pt>
                <c:pt idx="9">
                  <c:v>0.203665987780041</c:v>
                </c:pt>
                <c:pt idx="10">
                  <c:v>0.610997963340122</c:v>
                </c:pt>
              </c:numCache>
            </c:numRef>
          </c:val>
        </c:ser>
        <c:ser>
          <c:idx val="1"/>
          <c:order val="1"/>
          <c:tx>
            <c:strRef>
              <c:f>グラフワーク２!$E$322</c:f>
              <c:strCache>
                <c:ptCount val="1"/>
                <c:pt idx="0">
                  <c:v>一人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323:$B$333</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２!$E$323:$E$333</c:f>
              <c:numCache>
                <c:formatCode>General</c:formatCode>
                <c:ptCount val="11"/>
                <c:pt idx="0">
                  <c:v>21.7922606924644</c:v>
                </c:pt>
                <c:pt idx="1">
                  <c:v>0</c:v>
                </c:pt>
                <c:pt idx="2">
                  <c:v>1.93482688391039</c:v>
                </c:pt>
                <c:pt idx="3">
                  <c:v>0.407331975560081</c:v>
                </c:pt>
                <c:pt idx="4">
                  <c:v>0.509164969450102</c:v>
                </c:pt>
                <c:pt idx="5">
                  <c:v>0.203252032520325</c:v>
                </c:pt>
                <c:pt idx="6">
                  <c:v>0.305498981670061</c:v>
                </c:pt>
                <c:pt idx="7">
                  <c:v>0.509164969450102</c:v>
                </c:pt>
                <c:pt idx="8">
                  <c:v>0.10183299389002</c:v>
                </c:pt>
                <c:pt idx="9">
                  <c:v>0</c:v>
                </c:pt>
                <c:pt idx="10">
                  <c:v>0.509164969450102</c:v>
                </c:pt>
              </c:numCache>
            </c:numRef>
          </c:val>
        </c:ser>
        <c:ser>
          <c:idx val="2"/>
          <c:order val="2"/>
          <c:tx>
            <c:strRef>
              <c:f>グラフワーク２!$F$322</c:f>
              <c:strCache>
                <c:ptCount val="1"/>
                <c:pt idx="0">
                  <c:v>友達と</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323:$B$333</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２!$F$323:$F$333</c:f>
              <c:numCache>
                <c:formatCode>General</c:formatCode>
                <c:ptCount val="11"/>
                <c:pt idx="0">
                  <c:v>2.54582484725051</c:v>
                </c:pt>
                <c:pt idx="1">
                  <c:v>12.8309572301426</c:v>
                </c:pt>
                <c:pt idx="2">
                  <c:v>1.93482688391039</c:v>
                </c:pt>
                <c:pt idx="3">
                  <c:v>6.0081466395112</c:v>
                </c:pt>
                <c:pt idx="4">
                  <c:v>3.46232179226069</c:v>
                </c:pt>
                <c:pt idx="5">
                  <c:v>3.04878048780488</c:v>
                </c:pt>
                <c:pt idx="6">
                  <c:v>1.22199592668024</c:v>
                </c:pt>
                <c:pt idx="7">
                  <c:v>0.305498981670061</c:v>
                </c:pt>
                <c:pt idx="8">
                  <c:v>0.814663951120163</c:v>
                </c:pt>
                <c:pt idx="9">
                  <c:v>0.610997963340122</c:v>
                </c:pt>
                <c:pt idx="10">
                  <c:v>4.4806517311609</c:v>
                </c:pt>
              </c:numCache>
            </c:numRef>
          </c:val>
        </c:ser>
        <c:gapWidth val="150"/>
        <c:overlap val="0"/>
        <c:axId val="72784750"/>
        <c:axId val="73405210"/>
      </c:barChart>
      <c:catAx>
        <c:axId val="72784750"/>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ＭＳ Ｐゴシック"/>
              </a:defRPr>
            </a:pPr>
          </a:p>
        </c:txPr>
        <c:crossAx val="73405210"/>
        <c:auto val="1"/>
        <c:lblAlgn val="ctr"/>
        <c:lblOffset val="100"/>
        <c:noMultiLvlLbl val="0"/>
      </c:catAx>
      <c:valAx>
        <c:axId val="73405210"/>
        <c:scaling>
          <c:orientation val="minMax"/>
          <c:max val="4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2784750"/>
        <c:crossesAt val="1"/>
        <c:crossBetween val="midCat"/>
        <c:majorUnit val="20"/>
      </c:valAx>
      <c:spPr>
        <a:noFill/>
        <a:ln w="12600">
          <a:solidFill>
            <a:srgbClr val="808080"/>
          </a:solidFill>
          <a:round/>
        </a:ln>
      </c:spPr>
    </c:plotArea>
    <c:legend>
      <c:legendPos val="r"/>
      <c:layout>
        <c:manualLayout>
          <c:xMode val="edge"/>
          <c:yMode val="edge"/>
          <c:x val="0.526580350342727"/>
          <c:y val="0.773781845164482"/>
          <c:w val="0.274028941355674"/>
          <c:h val="0.1692802374474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4441313536361"/>
          <c:y val="0.050251256281407"/>
          <c:w val="0.741302698601929"/>
          <c:h val="0.949748743718593"/>
        </c:manualLayout>
      </c:layout>
      <c:barChart>
        <c:barDir val="bar"/>
        <c:grouping val="percentStacked"/>
        <c:varyColors val="0"/>
        <c:ser>
          <c:idx val="0"/>
          <c:order val="0"/>
          <c:tx>
            <c:strRef>
              <c:f>グラフワーク２!$U$40</c:f>
              <c:strCache>
                <c:ptCount val="1"/>
                <c:pt idx="0">
                  <c:v>よく話す</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V$39:$X$39</c:f>
              <c:strCache>
                <c:ptCount val="3"/>
                <c:pt idx="0">
                  <c:v>合計</c:v>
                </c:pt>
                <c:pt idx="1">
                  <c:v>男性</c:v>
                </c:pt>
                <c:pt idx="2">
                  <c:v>女性</c:v>
                </c:pt>
              </c:strCache>
            </c:strRef>
          </c:cat>
          <c:val>
            <c:numRef>
              <c:f>グラフワーク２!$V$40:$X$40</c:f>
              <c:numCache>
                <c:formatCode>General</c:formatCode>
                <c:ptCount val="3"/>
                <c:pt idx="0">
                  <c:v>38.0382775119617</c:v>
                </c:pt>
                <c:pt idx="1">
                  <c:v>41.588785046729</c:v>
                </c:pt>
                <c:pt idx="2">
                  <c:v>34.3137254901961</c:v>
                </c:pt>
              </c:numCache>
            </c:numRef>
          </c:val>
        </c:ser>
        <c:ser>
          <c:idx val="1"/>
          <c:order val="1"/>
          <c:tx>
            <c:strRef>
              <c:f>グラフワーク２!$U$41</c:f>
              <c:strCache>
                <c:ptCount val="1"/>
                <c:pt idx="0">
                  <c:v>話をするほうであ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V$39:$X$39</c:f>
              <c:strCache>
                <c:ptCount val="3"/>
                <c:pt idx="0">
                  <c:v>合計</c:v>
                </c:pt>
                <c:pt idx="1">
                  <c:v>男性</c:v>
                </c:pt>
                <c:pt idx="2">
                  <c:v>女性</c:v>
                </c:pt>
              </c:strCache>
            </c:strRef>
          </c:cat>
          <c:val>
            <c:numRef>
              <c:f>グラフワーク２!$V$41:$X$41</c:f>
              <c:numCache>
                <c:formatCode>General</c:formatCode>
                <c:ptCount val="3"/>
                <c:pt idx="0">
                  <c:v>45.933014354067</c:v>
                </c:pt>
                <c:pt idx="1">
                  <c:v>42.5233644859813</c:v>
                </c:pt>
                <c:pt idx="2">
                  <c:v>49.5098039215686</c:v>
                </c:pt>
              </c:numCache>
            </c:numRef>
          </c:val>
        </c:ser>
        <c:ser>
          <c:idx val="2"/>
          <c:order val="2"/>
          <c:tx>
            <c:strRef>
              <c:f>グラフワーク２!$U$42</c:f>
              <c:strCache>
                <c:ptCount val="1"/>
                <c:pt idx="0">
                  <c:v>話をしないほうである</c:v>
                </c:pt>
              </c:strCache>
            </c:strRef>
          </c:tx>
          <c:spPr>
            <a:blipFill rotWithShape="0">
              <a:blip r:embed="rId6"/>
              <a:tile tx="0" ty="0" sx="100000" sy="100000" algn="ctr"/>
            </a:blipFill>
            <a:ln w="12600">
              <a:solidFill>
                <a:srgbClr val="000000"/>
              </a:solidFill>
              <a:round/>
            </a:ln>
          </c:spPr>
          <c:invertIfNegative val="0"/>
          <c:dPt>
            <c:idx val="2"/>
            <c:invertIfNegative val="0"/>
            <c:spPr>
              <a:blipFill rotWithShape="0">
                <a:blip r:embed="rId7"/>
                <a:tile tx="0" ty="0" sx="100000" sy="100000" algn="ctr"/>
              </a:blip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V$39:$X$39</c:f>
              <c:strCache>
                <c:ptCount val="3"/>
                <c:pt idx="0">
                  <c:v>合計</c:v>
                </c:pt>
                <c:pt idx="1">
                  <c:v>男性</c:v>
                </c:pt>
                <c:pt idx="2">
                  <c:v>女性</c:v>
                </c:pt>
              </c:strCache>
            </c:strRef>
          </c:cat>
          <c:val>
            <c:numRef>
              <c:f>グラフワーク２!$V$42:$X$42</c:f>
              <c:numCache>
                <c:formatCode>General</c:formatCode>
                <c:ptCount val="3"/>
                <c:pt idx="0">
                  <c:v>14.5933014354067</c:v>
                </c:pt>
                <c:pt idx="1">
                  <c:v>14.4859813084112</c:v>
                </c:pt>
                <c:pt idx="2">
                  <c:v>14.7058823529412</c:v>
                </c:pt>
              </c:numCache>
            </c:numRef>
          </c:val>
        </c:ser>
        <c:ser>
          <c:idx val="3"/>
          <c:order val="3"/>
          <c:tx>
            <c:strRef>
              <c:f>グラフワーク２!$U$43</c:f>
              <c:strCache>
                <c:ptCount val="1"/>
                <c:pt idx="0">
                  <c:v>話をしない</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V$39:$X$39</c:f>
              <c:strCache>
                <c:ptCount val="3"/>
                <c:pt idx="0">
                  <c:v>合計</c:v>
                </c:pt>
                <c:pt idx="1">
                  <c:v>男性</c:v>
                </c:pt>
                <c:pt idx="2">
                  <c:v>女性</c:v>
                </c:pt>
              </c:strCache>
            </c:strRef>
          </c:cat>
          <c:val>
            <c:numRef>
              <c:f>グラフワーク２!$V$43:$X$43</c:f>
              <c:numCache>
                <c:formatCode>General</c:formatCode>
                <c:ptCount val="3"/>
                <c:pt idx="0">
                  <c:v>0.956937799043062</c:v>
                </c:pt>
                <c:pt idx="1">
                  <c:v>0.934579439252336</c:v>
                </c:pt>
                <c:pt idx="2">
                  <c:v>0.980392156862745</c:v>
                </c:pt>
              </c:numCache>
            </c:numRef>
          </c:val>
        </c:ser>
        <c:ser>
          <c:idx val="4"/>
          <c:order val="4"/>
          <c:tx>
            <c:strRef>
              <c:f>グラフワーク２!$U$44</c:f>
              <c:strCache>
                <c:ptCount val="1"/>
                <c:pt idx="0">
                  <c:v>その他</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V$39:$X$39</c:f>
              <c:strCache>
                <c:ptCount val="3"/>
                <c:pt idx="0">
                  <c:v>合計</c:v>
                </c:pt>
                <c:pt idx="1">
                  <c:v>男性</c:v>
                </c:pt>
                <c:pt idx="2">
                  <c:v>女性</c:v>
                </c:pt>
              </c:strCache>
            </c:strRef>
          </c:cat>
          <c:val>
            <c:numRef>
              <c:f>グラフワーク２!$V$44:$X$44</c:f>
              <c:numCache>
                <c:formatCode>General</c:formatCode>
                <c:ptCount val="3"/>
                <c:pt idx="0">
                  <c:v>0.239234449760766</c:v>
                </c:pt>
                <c:pt idx="1">
                  <c:v>0.467289719626168</c:v>
                </c:pt>
                <c:pt idx="2">
                  <c:v>0</c:v>
                </c:pt>
              </c:numCache>
            </c:numRef>
          </c:val>
        </c:ser>
        <c:ser>
          <c:idx val="5"/>
          <c:order val="5"/>
          <c:tx>
            <c:strRef>
              <c:f>グラフワーク２!$U$45</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V$39:$X$39</c:f>
              <c:strCache>
                <c:ptCount val="3"/>
                <c:pt idx="0">
                  <c:v>合計</c:v>
                </c:pt>
                <c:pt idx="1">
                  <c:v>男性</c:v>
                </c:pt>
                <c:pt idx="2">
                  <c:v>女性</c:v>
                </c:pt>
              </c:strCache>
            </c:strRef>
          </c:cat>
          <c:val>
            <c:numRef>
              <c:f>グラフワーク２!$V$45:$X$45</c:f>
              <c:numCache>
                <c:formatCode>General</c:formatCode>
                <c:ptCount val="3"/>
                <c:pt idx="0">
                  <c:v>0.239234449760766</c:v>
                </c:pt>
                <c:pt idx="1">
                  <c:v>0</c:v>
                </c:pt>
                <c:pt idx="2">
                  <c:v>0.490196078431373</c:v>
                </c:pt>
              </c:numCache>
            </c:numRef>
          </c:val>
        </c:ser>
        <c:gapWidth val="100"/>
        <c:overlap val="100"/>
        <c:axId val="91422943"/>
        <c:axId val="56686751"/>
      </c:barChart>
      <c:catAx>
        <c:axId val="9142294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6686751"/>
        <c:crossesAt val="0"/>
        <c:auto val="1"/>
        <c:lblAlgn val="ctr"/>
        <c:lblOffset val="100"/>
        <c:noMultiLvlLbl val="0"/>
      </c:catAx>
      <c:valAx>
        <c:axId val="5668675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1422943"/>
        <c:crossesAt val="1"/>
        <c:crossBetween val="midCat"/>
        <c:majorUnit val="20"/>
      </c:valAx>
      <c:spPr>
        <a:noFill/>
        <a:ln w="12600">
          <a:solidFill>
            <a:srgbClr val="808080"/>
          </a:solidFill>
          <a:round/>
        </a:ln>
      </c:spPr>
    </c:plotArea>
    <c:legend>
      <c:legendPos val="r"/>
      <c:layout>
        <c:manualLayout>
          <c:xMode val="edge"/>
          <c:yMode val="edge"/>
          <c:x val="0.793811639752899"/>
          <c:y val="0.160402010050251"/>
          <c:w val="0.170152812398396"/>
          <c:h val="0.8367839195979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8580253603555"/>
          <c:y val="0.050251256281407"/>
          <c:w val="0.747100899533976"/>
          <c:h val="0.949748743718593"/>
        </c:manualLayout>
      </c:layout>
      <c:barChart>
        <c:barDir val="bar"/>
        <c:grouping val="percentStacked"/>
        <c:varyColors val="0"/>
        <c:ser>
          <c:idx val="0"/>
          <c:order val="0"/>
          <c:tx>
            <c:strRef>
              <c:f>グラフワーク２!$Z$40</c:f>
              <c:strCache>
                <c:ptCount val="1"/>
                <c:pt idx="0">
                  <c:v>よく話す</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AA$39:$AC$39</c:f>
              <c:strCache>
                <c:ptCount val="3"/>
                <c:pt idx="0">
                  <c:v>合計</c:v>
                </c:pt>
                <c:pt idx="1">
                  <c:v>男性</c:v>
                </c:pt>
                <c:pt idx="2">
                  <c:v>女性</c:v>
                </c:pt>
              </c:strCache>
            </c:strRef>
          </c:cat>
          <c:val>
            <c:numRef>
              <c:f>グラフワーク２!$AA$40:$AC$40</c:f>
              <c:numCache>
                <c:formatCode>General</c:formatCode>
                <c:ptCount val="3"/>
                <c:pt idx="0">
                  <c:v>68.0761099365751</c:v>
                </c:pt>
                <c:pt idx="1">
                  <c:v>61.0655737704918</c:v>
                </c:pt>
                <c:pt idx="2">
                  <c:v>75.5458515283843</c:v>
                </c:pt>
              </c:numCache>
            </c:numRef>
          </c:val>
        </c:ser>
        <c:ser>
          <c:idx val="1"/>
          <c:order val="1"/>
          <c:tx>
            <c:strRef>
              <c:f>グラフワーク２!$Z$41</c:f>
              <c:strCache>
                <c:ptCount val="1"/>
                <c:pt idx="0">
                  <c:v>話をするほうであ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AA$39:$AC$39</c:f>
              <c:strCache>
                <c:ptCount val="3"/>
                <c:pt idx="0">
                  <c:v>合計</c:v>
                </c:pt>
                <c:pt idx="1">
                  <c:v>男性</c:v>
                </c:pt>
                <c:pt idx="2">
                  <c:v>女性</c:v>
                </c:pt>
              </c:strCache>
            </c:strRef>
          </c:cat>
          <c:val>
            <c:numRef>
              <c:f>グラフワーク２!$AA$41:$AC$41</c:f>
              <c:numCache>
                <c:formatCode>General</c:formatCode>
                <c:ptCount val="3"/>
                <c:pt idx="0">
                  <c:v>28.1183932346723</c:v>
                </c:pt>
                <c:pt idx="1">
                  <c:v>33.6065573770492</c:v>
                </c:pt>
                <c:pt idx="2">
                  <c:v>22.2707423580786</c:v>
                </c:pt>
              </c:numCache>
            </c:numRef>
          </c:val>
        </c:ser>
        <c:ser>
          <c:idx val="2"/>
          <c:order val="2"/>
          <c:tx>
            <c:strRef>
              <c:f>グラフワーク２!$Z$42</c:f>
              <c:strCache>
                <c:ptCount val="1"/>
                <c:pt idx="0">
                  <c:v>話をしないほうである</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AA$39:$AC$39</c:f>
              <c:strCache>
                <c:ptCount val="3"/>
                <c:pt idx="0">
                  <c:v>合計</c:v>
                </c:pt>
                <c:pt idx="1">
                  <c:v>男性</c:v>
                </c:pt>
                <c:pt idx="2">
                  <c:v>女性</c:v>
                </c:pt>
              </c:strCache>
            </c:strRef>
          </c:cat>
          <c:val>
            <c:numRef>
              <c:f>グラフワーク２!$AA$42:$AC$42</c:f>
              <c:numCache>
                <c:formatCode>General</c:formatCode>
                <c:ptCount val="3"/>
                <c:pt idx="0">
                  <c:v>2.95983086680761</c:v>
                </c:pt>
                <c:pt idx="1">
                  <c:v>4.50819672131148</c:v>
                </c:pt>
                <c:pt idx="2">
                  <c:v>1.31004366812227</c:v>
                </c:pt>
              </c:numCache>
            </c:numRef>
          </c:val>
        </c:ser>
        <c:ser>
          <c:idx val="3"/>
          <c:order val="3"/>
          <c:tx>
            <c:strRef>
              <c:f>グラフワーク２!$Z$43</c:f>
              <c:strCache>
                <c:ptCount val="1"/>
                <c:pt idx="0">
                  <c:v>話をし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AA$39:$AC$39</c:f>
              <c:strCache>
                <c:ptCount val="3"/>
                <c:pt idx="0">
                  <c:v>合計</c:v>
                </c:pt>
                <c:pt idx="1">
                  <c:v>男性</c:v>
                </c:pt>
                <c:pt idx="2">
                  <c:v>女性</c:v>
                </c:pt>
              </c:strCache>
            </c:strRef>
          </c:cat>
          <c:val>
            <c:numRef>
              <c:f>グラフワーク２!$AA$43:$AC$43</c:f>
              <c:numCache>
                <c:formatCode>General</c:formatCode>
                <c:ptCount val="3"/>
                <c:pt idx="0">
                  <c:v>0</c:v>
                </c:pt>
                <c:pt idx="1">
                  <c:v>0</c:v>
                </c:pt>
                <c:pt idx="2">
                  <c:v>0</c:v>
                </c:pt>
              </c:numCache>
            </c:numRef>
          </c:val>
        </c:ser>
        <c:ser>
          <c:idx val="4"/>
          <c:order val="4"/>
          <c:tx>
            <c:strRef>
              <c:f>グラフワーク２!$Z$44</c:f>
              <c:strCache>
                <c:ptCount val="1"/>
                <c:pt idx="0">
                  <c:v>その他</c:v>
                </c:pt>
              </c:strCache>
            </c:strRef>
          </c:tx>
          <c:spPr>
            <a:blipFill rotWithShape="0">
              <a:blip r:embed="rId14"/>
              <a:tile tx="0" ty="0" sx="100000" sy="100000" algn="ctr"/>
            </a:blipFill>
            <a:ln w="12600">
              <a:solidFill>
                <a:srgbClr val="000000"/>
              </a:solidFill>
              <a:round/>
            </a:ln>
          </c:spPr>
          <c:invertIfNegative val="0"/>
          <c:dPt>
            <c:idx val="0"/>
            <c:invertIfNegative val="0"/>
            <c:spPr>
              <a:blipFill rotWithShape="0">
                <a:blip r:embed="rId15"/>
                <a:tile tx="0" ty="0" sx="100000" sy="100000" algn="ctr"/>
              </a:blipFill>
              <a:ln w="12600">
                <a:solidFill>
                  <a:srgbClr val="000000"/>
                </a:solidFill>
                <a:round/>
              </a:ln>
            </c:spPr>
          </c:dPt>
          <c:dPt>
            <c:idx val="1"/>
            <c:invertIfNegative val="0"/>
            <c:spPr>
              <a:blipFill rotWithShape="0">
                <a:blip r:embed="rId16"/>
                <a:tile tx="0" ty="0" sx="100000" sy="100000" algn="ctr"/>
              </a:blipFill>
              <a:ln w="12600">
                <a:solidFill>
                  <a:srgbClr val="000000"/>
                </a:solidFill>
                <a:round/>
              </a:ln>
            </c:spPr>
          </c:dPt>
          <c:dPt>
            <c:idx val="2"/>
            <c:invertIfNegative val="0"/>
            <c:spPr>
              <a:blipFill rotWithShape="0">
                <a:blip r:embed="rId1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AA$39:$AC$39</c:f>
              <c:strCache>
                <c:ptCount val="3"/>
                <c:pt idx="0">
                  <c:v>合計</c:v>
                </c:pt>
                <c:pt idx="1">
                  <c:v>男性</c:v>
                </c:pt>
                <c:pt idx="2">
                  <c:v>女性</c:v>
                </c:pt>
              </c:strCache>
            </c:strRef>
          </c:cat>
          <c:val>
            <c:numRef>
              <c:f>グラフワーク２!$AA$44:$AC$44</c:f>
              <c:numCache>
                <c:formatCode>General</c:formatCode>
                <c:ptCount val="3"/>
                <c:pt idx="0">
                  <c:v>0.211416490486258</c:v>
                </c:pt>
                <c:pt idx="1">
                  <c:v>0.409836065573771</c:v>
                </c:pt>
                <c:pt idx="2">
                  <c:v>0</c:v>
                </c:pt>
              </c:numCache>
            </c:numRef>
          </c:val>
        </c:ser>
        <c:ser>
          <c:idx val="5"/>
          <c:order val="5"/>
          <c:tx>
            <c:strRef>
              <c:f>グラフワーク２!$Z$45</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AA$39:$AC$39</c:f>
              <c:strCache>
                <c:ptCount val="3"/>
                <c:pt idx="0">
                  <c:v>合計</c:v>
                </c:pt>
                <c:pt idx="1">
                  <c:v>男性</c:v>
                </c:pt>
                <c:pt idx="2">
                  <c:v>女性</c:v>
                </c:pt>
              </c:strCache>
            </c:strRef>
          </c:cat>
          <c:val>
            <c:numRef>
              <c:f>グラフワーク２!$AA$45:$AC$45</c:f>
              <c:numCache>
                <c:formatCode>General</c:formatCode>
                <c:ptCount val="3"/>
                <c:pt idx="0">
                  <c:v>0.634249471458774</c:v>
                </c:pt>
                <c:pt idx="1">
                  <c:v>0.409836065573771</c:v>
                </c:pt>
                <c:pt idx="2">
                  <c:v>0.873362445414847</c:v>
                </c:pt>
              </c:numCache>
            </c:numRef>
          </c:val>
        </c:ser>
        <c:gapWidth val="100"/>
        <c:overlap val="100"/>
        <c:axId val="93549391"/>
        <c:axId val="69004089"/>
      </c:barChart>
      <c:catAx>
        <c:axId val="9354939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9004089"/>
        <c:crossesAt val="0"/>
        <c:auto val="1"/>
        <c:lblAlgn val="ctr"/>
        <c:lblOffset val="100"/>
        <c:noMultiLvlLbl val="0"/>
      </c:catAx>
      <c:valAx>
        <c:axId val="6900408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3549391"/>
        <c:crossesAt val="1"/>
        <c:crossBetween val="midCat"/>
        <c:majorUnit val="20"/>
      </c:valAx>
      <c:spPr>
        <a:noFill/>
        <a:ln w="12600">
          <a:solidFill>
            <a:srgbClr val="808080"/>
          </a:solidFill>
          <a:round/>
        </a:ln>
      </c:spPr>
    </c:plotArea>
    <c:legend>
      <c:legendPos val="r"/>
      <c:layout>
        <c:manualLayout>
          <c:xMode val="edge"/>
          <c:yMode val="edge"/>
          <c:x val="0.793811639752899"/>
          <c:y val="0.160402010050251"/>
          <c:w val="0.170152812398396"/>
          <c:h val="0.8367839195979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1864406779661"/>
          <c:y val="0.0281448202959831"/>
          <c:w val="0.978813559322034"/>
          <c:h val="0.945295983086681"/>
        </c:manualLayout>
      </c:layout>
      <c:barChart>
        <c:barDir val="bar"/>
        <c:grouping val="clustered"/>
        <c:varyColors val="0"/>
        <c:ser>
          <c:idx val="0"/>
          <c:order val="0"/>
          <c:tx>
            <c:strRef>
              <c:f>グラフワーク２!$C$80</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81:$B$88</c:f>
              <c:strCache>
                <c:ptCount val="8"/>
                <c:pt idx="0">
                  <c:v>みんなで食事をしている時</c:v>
                </c:pt>
                <c:pt idx="1">
                  <c:v>親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そうだとは感じられない</c:v>
                </c:pt>
                <c:pt idx="6">
                  <c:v>その他</c:v>
                </c:pt>
                <c:pt idx="7">
                  <c:v>無回答</c:v>
                </c:pt>
              </c:strCache>
            </c:strRef>
          </c:cat>
          <c:val>
            <c:numRef>
              <c:f>グラフワーク２!$C$81:$C$88</c:f>
              <c:numCache>
                <c:formatCode>General</c:formatCode>
                <c:ptCount val="8"/>
                <c:pt idx="0">
                  <c:v>31.3929313929314</c:v>
                </c:pt>
                <c:pt idx="1">
                  <c:v>16.2162162162162</c:v>
                </c:pt>
                <c:pt idx="2">
                  <c:v>38.0457380457381</c:v>
                </c:pt>
                <c:pt idx="3">
                  <c:v>37.2141372141372</c:v>
                </c:pt>
                <c:pt idx="4">
                  <c:v>53.6382536382536</c:v>
                </c:pt>
                <c:pt idx="5">
                  <c:v>2.4948024948025</c:v>
                </c:pt>
                <c:pt idx="6">
                  <c:v>1.87110187110187</c:v>
                </c:pt>
                <c:pt idx="7">
                  <c:v>2.28690228690229</c:v>
                </c:pt>
              </c:numCache>
            </c:numRef>
          </c:val>
        </c:ser>
        <c:ser>
          <c:idx val="1"/>
          <c:order val="1"/>
          <c:tx>
            <c:strRef>
              <c:f>グラフワーク２!$D$80</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81:$B$88</c:f>
              <c:strCache>
                <c:ptCount val="8"/>
                <c:pt idx="0">
                  <c:v>みんなで食事をしている時</c:v>
                </c:pt>
                <c:pt idx="1">
                  <c:v>親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そうだとは感じられない</c:v>
                </c:pt>
                <c:pt idx="6">
                  <c:v>その他</c:v>
                </c:pt>
                <c:pt idx="7">
                  <c:v>無回答</c:v>
                </c:pt>
              </c:strCache>
            </c:strRef>
          </c:cat>
          <c:val>
            <c:numRef>
              <c:f>グラフワーク２!$D$81:$D$88</c:f>
              <c:numCache>
                <c:formatCode>General</c:formatCode>
                <c:ptCount val="8"/>
                <c:pt idx="0">
                  <c:v>35.8208955223881</c:v>
                </c:pt>
                <c:pt idx="1">
                  <c:v>14.9253731343284</c:v>
                </c:pt>
                <c:pt idx="2">
                  <c:v>41.7910447761194</c:v>
                </c:pt>
                <c:pt idx="3">
                  <c:v>35.0746268656716</c:v>
                </c:pt>
                <c:pt idx="4">
                  <c:v>44.0298507462687</c:v>
                </c:pt>
                <c:pt idx="5">
                  <c:v>2.98507462686567</c:v>
                </c:pt>
                <c:pt idx="6">
                  <c:v>0.746268656716418</c:v>
                </c:pt>
                <c:pt idx="7">
                  <c:v>2.98507462686567</c:v>
                </c:pt>
              </c:numCache>
            </c:numRef>
          </c:val>
        </c:ser>
        <c:ser>
          <c:idx val="2"/>
          <c:order val="2"/>
          <c:tx>
            <c:strRef>
              <c:f>グラフワーク２!$E$80</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81:$B$88</c:f>
              <c:strCache>
                <c:ptCount val="8"/>
                <c:pt idx="0">
                  <c:v>みんなで食事をしている時</c:v>
                </c:pt>
                <c:pt idx="1">
                  <c:v>親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そうだとは感じられない</c:v>
                </c:pt>
                <c:pt idx="6">
                  <c:v>その他</c:v>
                </c:pt>
                <c:pt idx="7">
                  <c:v>無回答</c:v>
                </c:pt>
              </c:strCache>
            </c:strRef>
          </c:cat>
          <c:val>
            <c:numRef>
              <c:f>グラフワーク２!$E$81:$E$88</c:f>
              <c:numCache>
                <c:formatCode>General</c:formatCode>
                <c:ptCount val="8"/>
                <c:pt idx="0">
                  <c:v>29.6829971181556</c:v>
                </c:pt>
                <c:pt idx="1">
                  <c:v>16.7146974063401</c:v>
                </c:pt>
                <c:pt idx="2">
                  <c:v>36.5994236311239</c:v>
                </c:pt>
                <c:pt idx="3">
                  <c:v>38.0403458213257</c:v>
                </c:pt>
                <c:pt idx="4">
                  <c:v>57.3487031700288</c:v>
                </c:pt>
                <c:pt idx="5">
                  <c:v>2.30547550432277</c:v>
                </c:pt>
                <c:pt idx="6">
                  <c:v>2.30547550432277</c:v>
                </c:pt>
                <c:pt idx="7">
                  <c:v>2.01729106628242</c:v>
                </c:pt>
              </c:numCache>
            </c:numRef>
          </c:val>
        </c:ser>
        <c:ser>
          <c:idx val="3"/>
          <c:order val="3"/>
          <c:tx>
            <c:strRef>
              <c:f>グラフワーク２!$F$80</c:f>
              <c:strCache>
                <c:ptCount val="1"/>
                <c:pt idx="0">
                  <c:v>前回調査</c:v>
                </c:pt>
              </c:strCache>
            </c:strRef>
          </c:tx>
          <c:spPr>
            <a:blipFill rotWithShape="0">
              <a:blip r:embed="rId3"/>
              <a:tile tx="0" ty="0" sx="100000" sy="100000" algn="ctr"/>
            </a:blipFill>
            <a:ln w="12600">
              <a:solidFill>
                <a:srgbClr val="000000"/>
              </a:solidFill>
              <a:round/>
            </a:ln>
          </c:spPr>
          <c:invertIfNegative val="0"/>
          <c:dPt>
            <c:idx val="4"/>
            <c:invertIfNegative val="0"/>
            <c:spPr>
              <a:blipFill rotWithShape="0">
                <a:blip r:embed="rId4"/>
                <a:tile tx="0" ty="0" sx="100000" sy="100000" algn="ctr"/>
              </a:blipFill>
              <a:ln w="12600">
                <a:solidFill>
                  <a:srgbClr val="000000"/>
                </a:solidFill>
                <a:round/>
              </a:ln>
            </c:spPr>
          </c:dPt>
          <c:dLbls>
            <c:dLbl>
              <c:idx val="4"/>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81:$B$88</c:f>
              <c:strCache>
                <c:ptCount val="8"/>
                <c:pt idx="0">
                  <c:v>みんなで食事をしている時</c:v>
                </c:pt>
                <c:pt idx="1">
                  <c:v>親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そうだとは感じられない</c:v>
                </c:pt>
                <c:pt idx="6">
                  <c:v>その他</c:v>
                </c:pt>
                <c:pt idx="7">
                  <c:v>無回答</c:v>
                </c:pt>
              </c:strCache>
            </c:strRef>
          </c:cat>
          <c:val>
            <c:numRef>
              <c:f>グラフワーク２!$F$81:$F$88</c:f>
              <c:numCache>
                <c:formatCode>General</c:formatCode>
                <c:ptCount val="8"/>
                <c:pt idx="0">
                  <c:v>31.9415448851775</c:v>
                </c:pt>
                <c:pt idx="1">
                  <c:v>14.8225469728601</c:v>
                </c:pt>
                <c:pt idx="2">
                  <c:v>34.446764091858</c:v>
                </c:pt>
                <c:pt idx="3">
                  <c:v>38.6221294363257</c:v>
                </c:pt>
                <c:pt idx="4">
                  <c:v>57.8288100208768</c:v>
                </c:pt>
                <c:pt idx="5">
                  <c:v>1.46137787056367</c:v>
                </c:pt>
                <c:pt idx="6">
                  <c:v>2.08768267223382</c:v>
                </c:pt>
                <c:pt idx="7">
                  <c:v>2.92275574112735</c:v>
                </c:pt>
              </c:numCache>
            </c:numRef>
          </c:val>
        </c:ser>
        <c:gapWidth val="150"/>
        <c:overlap val="0"/>
        <c:axId val="65563535"/>
        <c:axId val="71763485"/>
      </c:barChart>
      <c:catAx>
        <c:axId val="6556353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1763485"/>
        <c:crossesAt val="0"/>
        <c:auto val="1"/>
        <c:lblAlgn val="ctr"/>
        <c:lblOffset val="100"/>
        <c:noMultiLvlLbl val="0"/>
      </c:catAx>
      <c:valAx>
        <c:axId val="71763485"/>
        <c:scaling>
          <c:orientation val="minMax"/>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5563535"/>
        <c:crossesAt val="1"/>
        <c:crossBetween val="midCat"/>
        <c:majorUnit val="20"/>
      </c:valAx>
      <c:spPr>
        <a:noFill/>
        <a:ln w="12600">
          <a:solidFill>
            <a:srgbClr val="808080"/>
          </a:solidFill>
          <a:round/>
        </a:ln>
      </c:spPr>
    </c:plotArea>
    <c:legend>
      <c:legendPos val="r"/>
      <c:layout>
        <c:manualLayout>
          <c:xMode val="edge"/>
          <c:yMode val="edge"/>
          <c:x val="0.762372881355932"/>
          <c:y val="0.767111522198732"/>
          <c:w val="0.140508474576271"/>
          <c:h val="0.13054968287526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6766243465273"/>
          <c:y val="0.0228908153436455"/>
          <c:w val="0.948282300224048"/>
          <c:h val="0.975862655107938"/>
        </c:manualLayout>
      </c:layout>
      <c:barChart>
        <c:barDir val="bar"/>
        <c:grouping val="clustered"/>
        <c:varyColors val="0"/>
        <c:ser>
          <c:idx val="0"/>
          <c:order val="0"/>
          <c:tx>
            <c:strRef>
              <c:f>グラフワーク２!$S$47</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R$48:$R$58</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２!$S$48:$S$58</c:f>
              <c:numCache>
                <c:formatCode>General</c:formatCode>
                <c:ptCount val="11"/>
                <c:pt idx="0">
                  <c:v>17.5152749490835</c:v>
                </c:pt>
                <c:pt idx="1">
                  <c:v>23.4215885947047</c:v>
                </c:pt>
                <c:pt idx="2">
                  <c:v>37.0672097759674</c:v>
                </c:pt>
                <c:pt idx="3">
                  <c:v>31.7718940936864</c:v>
                </c:pt>
                <c:pt idx="4">
                  <c:v>1.42566191446029</c:v>
                </c:pt>
                <c:pt idx="5">
                  <c:v>15.071283095723</c:v>
                </c:pt>
                <c:pt idx="6">
                  <c:v>41.3441955193483</c:v>
                </c:pt>
                <c:pt idx="7">
                  <c:v>14.4602851323829</c:v>
                </c:pt>
                <c:pt idx="8">
                  <c:v>2.44399185336049</c:v>
                </c:pt>
                <c:pt idx="9">
                  <c:v>7.33197556008147</c:v>
                </c:pt>
                <c:pt idx="10">
                  <c:v>16.2932790224033</c:v>
                </c:pt>
              </c:numCache>
            </c:numRef>
          </c:val>
        </c:ser>
        <c:ser>
          <c:idx val="1"/>
          <c:order val="1"/>
          <c:tx>
            <c:strRef>
              <c:f>グラフワーク２!$T$47</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R$48:$R$58</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２!$T$48:$T$58</c:f>
              <c:numCache>
                <c:formatCode>General</c:formatCode>
                <c:ptCount val="11"/>
                <c:pt idx="0">
                  <c:v>15.4761904761905</c:v>
                </c:pt>
                <c:pt idx="1">
                  <c:v>19.047619047619</c:v>
                </c:pt>
                <c:pt idx="2">
                  <c:v>36.1111111111111</c:v>
                </c:pt>
                <c:pt idx="3">
                  <c:v>38.0952380952381</c:v>
                </c:pt>
                <c:pt idx="4">
                  <c:v>1.98412698412698</c:v>
                </c:pt>
                <c:pt idx="5">
                  <c:v>17.0634920634921</c:v>
                </c:pt>
                <c:pt idx="6">
                  <c:v>37.6984126984127</c:v>
                </c:pt>
                <c:pt idx="7">
                  <c:v>16.2698412698413</c:v>
                </c:pt>
                <c:pt idx="8">
                  <c:v>2.77777777777778</c:v>
                </c:pt>
                <c:pt idx="9">
                  <c:v>7.93650793650794</c:v>
                </c:pt>
                <c:pt idx="10">
                  <c:v>16.2698412698413</c:v>
                </c:pt>
              </c:numCache>
            </c:numRef>
          </c:val>
        </c:ser>
        <c:ser>
          <c:idx val="2"/>
          <c:order val="2"/>
          <c:tx>
            <c:strRef>
              <c:f>グラフワーク２!$U$47</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R$48:$R$58</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２!$U$48:$U$58</c:f>
              <c:numCache>
                <c:formatCode>General</c:formatCode>
                <c:ptCount val="11"/>
                <c:pt idx="0">
                  <c:v>19.6652719665272</c:v>
                </c:pt>
                <c:pt idx="1">
                  <c:v>28.0334728033473</c:v>
                </c:pt>
                <c:pt idx="2">
                  <c:v>38.0753138075314</c:v>
                </c:pt>
                <c:pt idx="3">
                  <c:v>25.1046025104603</c:v>
                </c:pt>
                <c:pt idx="4">
                  <c:v>0.836820083682008</c:v>
                </c:pt>
                <c:pt idx="5">
                  <c:v>12.9707112970711</c:v>
                </c:pt>
                <c:pt idx="6">
                  <c:v>45.1882845188285</c:v>
                </c:pt>
                <c:pt idx="7">
                  <c:v>12.5523012552301</c:v>
                </c:pt>
                <c:pt idx="8">
                  <c:v>2.09205020920502</c:v>
                </c:pt>
                <c:pt idx="9">
                  <c:v>6.69456066945607</c:v>
                </c:pt>
                <c:pt idx="10">
                  <c:v>16.3179916317992</c:v>
                </c:pt>
              </c:numCache>
            </c:numRef>
          </c:val>
        </c:ser>
        <c:ser>
          <c:idx val="3"/>
          <c:order val="3"/>
          <c:tx>
            <c:strRef>
              <c:f>グラフワーク２!$V$47</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R$48:$R$58</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２!$V$48:$V$58</c:f>
              <c:numCache>
                <c:formatCode>General</c:formatCode>
                <c:ptCount val="11"/>
                <c:pt idx="0">
                  <c:v>18.8235294117647</c:v>
                </c:pt>
                <c:pt idx="1">
                  <c:v>24.9411764705882</c:v>
                </c:pt>
                <c:pt idx="2">
                  <c:v>45.8823529411765</c:v>
                </c:pt>
                <c:pt idx="3">
                  <c:v>37.4117647058824</c:v>
                </c:pt>
                <c:pt idx="4">
                  <c:v>2.11764705882353</c:v>
                </c:pt>
                <c:pt idx="5">
                  <c:v>23.0588235294118</c:v>
                </c:pt>
                <c:pt idx="6">
                  <c:v>49.8823529411765</c:v>
                </c:pt>
                <c:pt idx="7">
                  <c:v>24</c:v>
                </c:pt>
                <c:pt idx="8">
                  <c:v>2.11764705882353</c:v>
                </c:pt>
                <c:pt idx="9">
                  <c:v>7.76470588235294</c:v>
                </c:pt>
                <c:pt idx="10">
                  <c:v>1.64705882352941</c:v>
                </c:pt>
              </c:numCache>
            </c:numRef>
          </c:val>
        </c:ser>
        <c:gapWidth val="150"/>
        <c:overlap val="0"/>
        <c:axId val="94036505"/>
        <c:axId val="22849355"/>
      </c:barChart>
      <c:catAx>
        <c:axId val="94036505"/>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ＭＳ Ｐゴシック"/>
              </a:defRPr>
            </a:pPr>
          </a:p>
        </c:txPr>
        <c:crossAx val="22849355"/>
        <c:auto val="1"/>
        <c:lblAlgn val="ctr"/>
        <c:lblOffset val="100"/>
        <c:noMultiLvlLbl val="0"/>
      </c:catAx>
      <c:valAx>
        <c:axId val="22849355"/>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4036505"/>
        <c:crossesAt val="1"/>
        <c:crossBetween val="midCat"/>
        <c:majorUnit val="20"/>
      </c:valAx>
      <c:spPr>
        <a:noFill/>
        <a:ln w="12600">
          <a:solidFill>
            <a:srgbClr val="808080"/>
          </a:solidFill>
          <a:round/>
        </a:ln>
      </c:spPr>
    </c:plotArea>
    <c:legend>
      <c:legendPos val="r"/>
      <c:layout>
        <c:manualLayout>
          <c:xMode val="edge"/>
          <c:yMode val="edge"/>
          <c:x val="0.581404032860344"/>
          <c:y val="0.731996147090487"/>
          <c:w val="0.33588498879761"/>
          <c:h val="0.18986911439741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6940605155024"/>
          <c:y val="0.0229137199434229"/>
          <c:w val="0.948262980948823"/>
          <c:h val="0.975898161244696"/>
        </c:manualLayout>
      </c:layout>
      <c:barChart>
        <c:barDir val="bar"/>
        <c:grouping val="clustered"/>
        <c:varyColors val="0"/>
        <c:ser>
          <c:idx val="0"/>
          <c:order val="0"/>
          <c:tx>
            <c:strRef>
              <c:f>グラフワーク２!$X$47</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W$48:$W$58</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２!$X$48:$X$58</c:f>
              <c:numCache>
                <c:formatCode>General</c:formatCode>
                <c:ptCount val="11"/>
                <c:pt idx="0">
                  <c:v>19.5519348268839</c:v>
                </c:pt>
                <c:pt idx="1">
                  <c:v>48.0651731160896</c:v>
                </c:pt>
                <c:pt idx="2">
                  <c:v>60.4887983706721</c:v>
                </c:pt>
                <c:pt idx="3">
                  <c:v>27.0875763747454</c:v>
                </c:pt>
                <c:pt idx="4">
                  <c:v>1.62932790224033</c:v>
                </c:pt>
                <c:pt idx="5">
                  <c:v>5.4989816700611</c:v>
                </c:pt>
                <c:pt idx="6">
                  <c:v>49.4908350305499</c:v>
                </c:pt>
                <c:pt idx="7">
                  <c:v>20.162932790224</c:v>
                </c:pt>
                <c:pt idx="8">
                  <c:v>0.610997963340122</c:v>
                </c:pt>
                <c:pt idx="9">
                  <c:v>3.25865580448065</c:v>
                </c:pt>
                <c:pt idx="10">
                  <c:v>8.75763747454175</c:v>
                </c:pt>
              </c:numCache>
            </c:numRef>
          </c:val>
        </c:ser>
        <c:ser>
          <c:idx val="1"/>
          <c:order val="1"/>
          <c:tx>
            <c:strRef>
              <c:f>グラフワーク２!$Y$47</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W$48:$W$58</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２!$Y$48:$Y$58</c:f>
              <c:numCache>
                <c:formatCode>General</c:formatCode>
                <c:ptCount val="11"/>
                <c:pt idx="0">
                  <c:v>18.2539682539683</c:v>
                </c:pt>
                <c:pt idx="1">
                  <c:v>40.8730158730159</c:v>
                </c:pt>
                <c:pt idx="2">
                  <c:v>57.1428571428571</c:v>
                </c:pt>
                <c:pt idx="3">
                  <c:v>29.7619047619048</c:v>
                </c:pt>
                <c:pt idx="4">
                  <c:v>1.58730158730159</c:v>
                </c:pt>
                <c:pt idx="5">
                  <c:v>8.73015873015873</c:v>
                </c:pt>
                <c:pt idx="6">
                  <c:v>52.3809523809524</c:v>
                </c:pt>
                <c:pt idx="7">
                  <c:v>20.2380952380952</c:v>
                </c:pt>
                <c:pt idx="8">
                  <c:v>0.793650793650794</c:v>
                </c:pt>
                <c:pt idx="9">
                  <c:v>3.57142857142857</c:v>
                </c:pt>
                <c:pt idx="10">
                  <c:v>6.74603174603175</c:v>
                </c:pt>
              </c:numCache>
            </c:numRef>
          </c:val>
        </c:ser>
        <c:ser>
          <c:idx val="2"/>
          <c:order val="2"/>
          <c:tx>
            <c:strRef>
              <c:f>グラフワーク２!$Z$47</c:f>
              <c:strCache>
                <c:ptCount val="1"/>
                <c:pt idx="0">
                  <c:v>女性</c:v>
                </c:pt>
              </c:strCache>
            </c:strRef>
          </c:tx>
          <c:spPr>
            <a:blipFill rotWithShape="0">
              <a:blip r:embed="rId2"/>
              <a:tile tx="0" ty="0" sx="100000" sy="100000" algn="ctr"/>
            </a:blipFill>
            <a:ln w="12600">
              <a:solidFill>
                <a:srgbClr val="000000"/>
              </a:solidFill>
              <a:round/>
            </a:ln>
          </c:spPr>
          <c:invertIfNegative val="0"/>
          <c:dPt>
            <c:idx val="1"/>
            <c:invertIfNegative val="0"/>
            <c:spPr>
              <a:blipFill rotWithShape="0">
                <a:blip r:embed="rId3"/>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W$48:$W$58</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２!$Z$48:$Z$58</c:f>
              <c:numCache>
                <c:formatCode>General</c:formatCode>
                <c:ptCount val="11"/>
                <c:pt idx="0">
                  <c:v>20.9205020920502</c:v>
                </c:pt>
                <c:pt idx="1">
                  <c:v>55.6485355648536</c:v>
                </c:pt>
                <c:pt idx="2">
                  <c:v>64.0167364016736</c:v>
                </c:pt>
                <c:pt idx="3">
                  <c:v>24.2677824267782</c:v>
                </c:pt>
                <c:pt idx="4">
                  <c:v>1.67364016736402</c:v>
                </c:pt>
                <c:pt idx="5">
                  <c:v>2.09205020920502</c:v>
                </c:pt>
                <c:pt idx="6">
                  <c:v>46.4435146443515</c:v>
                </c:pt>
                <c:pt idx="7">
                  <c:v>20.0836820083682</c:v>
                </c:pt>
                <c:pt idx="8">
                  <c:v>0.418410041841004</c:v>
                </c:pt>
                <c:pt idx="9">
                  <c:v>2.92887029288703</c:v>
                </c:pt>
                <c:pt idx="10">
                  <c:v>10.8786610878661</c:v>
                </c:pt>
              </c:numCache>
            </c:numRef>
          </c:val>
        </c:ser>
        <c:ser>
          <c:idx val="3"/>
          <c:order val="3"/>
          <c:tx>
            <c:strRef>
              <c:f>グラフワーク２!$AA$47</c:f>
              <c:strCache>
                <c:ptCount val="1"/>
                <c:pt idx="0">
                  <c:v>前回調査</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W$48:$W$58</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２!$AA$48:$AA$58</c:f>
              <c:numCache>
                <c:formatCode>General</c:formatCode>
                <c:ptCount val="11"/>
                <c:pt idx="0">
                  <c:v>20.1698513800425</c:v>
                </c:pt>
                <c:pt idx="1">
                  <c:v>55.6263269639066</c:v>
                </c:pt>
                <c:pt idx="2">
                  <c:v>61.5711252653928</c:v>
                </c:pt>
                <c:pt idx="3">
                  <c:v>28.0254777070064</c:v>
                </c:pt>
                <c:pt idx="4">
                  <c:v>2.54777070063694</c:v>
                </c:pt>
                <c:pt idx="5">
                  <c:v>7.00636942675159</c:v>
                </c:pt>
                <c:pt idx="6">
                  <c:v>49.4692144373673</c:v>
                </c:pt>
                <c:pt idx="7">
                  <c:v>27.3885350318471</c:v>
                </c:pt>
                <c:pt idx="8">
                  <c:v>0.424628450106157</c:v>
                </c:pt>
                <c:pt idx="9">
                  <c:v>4.03397027600849</c:v>
                </c:pt>
                <c:pt idx="10">
                  <c:v>3.39702760084926</c:v>
                </c:pt>
              </c:numCache>
            </c:numRef>
          </c:val>
        </c:ser>
        <c:gapWidth val="150"/>
        <c:overlap val="0"/>
        <c:axId val="14480406"/>
        <c:axId val="37739219"/>
      </c:barChart>
      <c:catAx>
        <c:axId val="14480406"/>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ＭＳ Ｐゴシック"/>
              </a:defRPr>
            </a:pPr>
          </a:p>
        </c:txPr>
        <c:crossAx val="37739219"/>
        <c:auto val="1"/>
        <c:lblAlgn val="ctr"/>
        <c:lblOffset val="100"/>
        <c:noMultiLvlLbl val="0"/>
      </c:catAx>
      <c:valAx>
        <c:axId val="37739219"/>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4480406"/>
        <c:crossesAt val="1"/>
        <c:crossBetween val="midCat"/>
        <c:majorUnit val="20"/>
      </c:valAx>
      <c:spPr>
        <a:noFill/>
        <a:ln w="12600">
          <a:solidFill>
            <a:srgbClr val="808080"/>
          </a:solidFill>
          <a:round/>
        </a:ln>
      </c:spPr>
    </c:plotArea>
    <c:legend>
      <c:legendPos val="r"/>
      <c:layout>
        <c:manualLayout>
          <c:xMode val="edge"/>
          <c:yMode val="edge"/>
          <c:x val="0.575644378035114"/>
          <c:y val="0.732220650636492"/>
          <c:w val="0.336010459469556"/>
          <c:h val="0.1895898161244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986744576097"/>
          <c:y val="0.0942442882249561"/>
          <c:w val="0.760753124492777"/>
          <c:h val="0.905755711775044"/>
        </c:manualLayout>
      </c:layout>
      <c:barChart>
        <c:barDir val="bar"/>
        <c:grouping val="percentStacked"/>
        <c:varyColors val="0"/>
        <c:ser>
          <c:idx val="0"/>
          <c:order val="0"/>
          <c:tx>
            <c:strRef>
              <c:f>グラフワーク２!$W$72</c:f>
              <c:strCache>
                <c:ptCount val="1"/>
                <c:pt idx="0">
                  <c:v>とてもよくわかってくれ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X$71:$Z$71</c:f>
              <c:strCache>
                <c:ptCount val="3"/>
                <c:pt idx="0">
                  <c:v>合計</c:v>
                </c:pt>
                <c:pt idx="1">
                  <c:v>男性</c:v>
                </c:pt>
                <c:pt idx="2">
                  <c:v>女性</c:v>
                </c:pt>
              </c:strCache>
            </c:strRef>
          </c:cat>
          <c:val>
            <c:numRef>
              <c:f>グラフワーク２!$X$72:$Z$72</c:f>
              <c:numCache>
                <c:formatCode>General</c:formatCode>
                <c:ptCount val="3"/>
                <c:pt idx="0">
                  <c:v>22.0095693779904</c:v>
                </c:pt>
                <c:pt idx="1">
                  <c:v>29.9065420560748</c:v>
                </c:pt>
                <c:pt idx="2">
                  <c:v>13.7254901960784</c:v>
                </c:pt>
              </c:numCache>
            </c:numRef>
          </c:val>
        </c:ser>
        <c:ser>
          <c:idx val="1"/>
          <c:order val="1"/>
          <c:tx>
            <c:strRef>
              <c:f>グラフワーク２!$W$73</c:f>
              <c:strCache>
                <c:ptCount val="1"/>
                <c:pt idx="0">
                  <c:v>よくわかってくれ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X$71:$Z$71</c:f>
              <c:strCache>
                <c:ptCount val="3"/>
                <c:pt idx="0">
                  <c:v>合計</c:v>
                </c:pt>
                <c:pt idx="1">
                  <c:v>男性</c:v>
                </c:pt>
                <c:pt idx="2">
                  <c:v>女性</c:v>
                </c:pt>
              </c:strCache>
            </c:strRef>
          </c:cat>
          <c:val>
            <c:numRef>
              <c:f>グラフワーク２!$X$73:$Z$73</c:f>
              <c:numCache>
                <c:formatCode>General</c:formatCode>
                <c:ptCount val="3"/>
                <c:pt idx="0">
                  <c:v>51.1961722488038</c:v>
                </c:pt>
                <c:pt idx="1">
                  <c:v>47.6635514018692</c:v>
                </c:pt>
                <c:pt idx="2">
                  <c:v>54.9019607843137</c:v>
                </c:pt>
              </c:numCache>
            </c:numRef>
          </c:val>
        </c:ser>
        <c:ser>
          <c:idx val="2"/>
          <c:order val="2"/>
          <c:tx>
            <c:strRef>
              <c:f>グラフワーク２!$W$74</c:f>
              <c:strCache>
                <c:ptCount val="1"/>
                <c:pt idx="0">
                  <c:v>あまりわかってい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X$71:$Z$71</c:f>
              <c:strCache>
                <c:ptCount val="3"/>
                <c:pt idx="0">
                  <c:v>合計</c:v>
                </c:pt>
                <c:pt idx="1">
                  <c:v>男性</c:v>
                </c:pt>
                <c:pt idx="2">
                  <c:v>女性</c:v>
                </c:pt>
              </c:strCache>
            </c:strRef>
          </c:cat>
          <c:val>
            <c:numRef>
              <c:f>グラフワーク２!$X$74:$Z$74</c:f>
              <c:numCache>
                <c:formatCode>General</c:formatCode>
                <c:ptCount val="3"/>
                <c:pt idx="0">
                  <c:v>24.1626794258373</c:v>
                </c:pt>
                <c:pt idx="1">
                  <c:v>20.0934579439252</c:v>
                </c:pt>
                <c:pt idx="2">
                  <c:v>28.4313725490196</c:v>
                </c:pt>
              </c:numCache>
            </c:numRef>
          </c:val>
        </c:ser>
        <c:ser>
          <c:idx val="3"/>
          <c:order val="3"/>
          <c:tx>
            <c:strRef>
              <c:f>グラフワーク２!$W$75</c:f>
              <c:strCache>
                <c:ptCount val="1"/>
                <c:pt idx="0">
                  <c:v>全然わかっていない</c:v>
                </c:pt>
              </c:strCache>
            </c:strRef>
          </c:tx>
          <c:spPr>
            <a:blipFill rotWithShape="0">
              <a:blip r:embed="rId7"/>
              <a:tile tx="0" ty="0" sx="100000" sy="100000" algn="ctr"/>
            </a:blipFill>
            <a:ln w="12600">
              <a:solidFill>
                <a:srgbClr val="000000"/>
              </a:solidFill>
              <a:round/>
            </a:ln>
          </c:spPr>
          <c:invertIfNegative val="0"/>
          <c:dPt>
            <c:idx val="1"/>
            <c:invertIfNegative val="0"/>
            <c:spPr>
              <a:blipFill rotWithShape="0">
                <a:blip r:embed="rId8"/>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X$71:$Z$71</c:f>
              <c:strCache>
                <c:ptCount val="3"/>
                <c:pt idx="0">
                  <c:v>合計</c:v>
                </c:pt>
                <c:pt idx="1">
                  <c:v>男性</c:v>
                </c:pt>
                <c:pt idx="2">
                  <c:v>女性</c:v>
                </c:pt>
              </c:strCache>
            </c:strRef>
          </c:cat>
          <c:val>
            <c:numRef>
              <c:f>グラフワーク２!$X$75:$Z$75</c:f>
              <c:numCache>
                <c:formatCode>General</c:formatCode>
                <c:ptCount val="3"/>
                <c:pt idx="0">
                  <c:v>2.39234449760766</c:v>
                </c:pt>
                <c:pt idx="1">
                  <c:v>2.33644859813084</c:v>
                </c:pt>
                <c:pt idx="2">
                  <c:v>2.45098039215686</c:v>
                </c:pt>
              </c:numCache>
            </c:numRef>
          </c:val>
        </c:ser>
        <c:ser>
          <c:idx val="4"/>
          <c:order val="4"/>
          <c:tx>
            <c:strRef>
              <c:f>グラフワーク２!$W$76</c:f>
              <c:strCache>
                <c:ptCount val="1"/>
                <c:pt idx="0">
                  <c:v>無回答</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2"/>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X$71:$Z$71</c:f>
              <c:strCache>
                <c:ptCount val="3"/>
                <c:pt idx="0">
                  <c:v>合計</c:v>
                </c:pt>
                <c:pt idx="1">
                  <c:v>男性</c:v>
                </c:pt>
                <c:pt idx="2">
                  <c:v>女性</c:v>
                </c:pt>
              </c:strCache>
            </c:strRef>
          </c:cat>
          <c:val>
            <c:numRef>
              <c:f>グラフワーク２!$X$76:$Z$76</c:f>
              <c:numCache>
                <c:formatCode>General</c:formatCode>
                <c:ptCount val="3"/>
                <c:pt idx="0">
                  <c:v>0.239234449760766</c:v>
                </c:pt>
                <c:pt idx="1">
                  <c:v>0</c:v>
                </c:pt>
                <c:pt idx="2">
                  <c:v>0.490196078431373</c:v>
                </c:pt>
              </c:numCache>
            </c:numRef>
          </c:val>
        </c:ser>
        <c:gapWidth val="100"/>
        <c:overlap val="100"/>
        <c:axId val="24909658"/>
        <c:axId val="92968022"/>
      </c:barChart>
      <c:catAx>
        <c:axId val="2490965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2968022"/>
        <c:crossesAt val="0"/>
        <c:auto val="1"/>
        <c:lblAlgn val="ctr"/>
        <c:lblOffset val="100"/>
        <c:noMultiLvlLbl val="0"/>
      </c:catAx>
      <c:valAx>
        <c:axId val="9296802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24909658"/>
        <c:crossesAt val="1"/>
        <c:crossBetween val="midCat"/>
        <c:majorUnit val="20"/>
      </c:valAx>
      <c:spPr>
        <a:noFill/>
        <a:ln w="12600">
          <a:solidFill>
            <a:srgbClr val="808080"/>
          </a:solidFill>
          <a:round/>
        </a:ln>
      </c:spPr>
    </c:plotArea>
    <c:legend>
      <c:legendPos val="r"/>
      <c:layout>
        <c:manualLayout>
          <c:xMode val="edge"/>
          <c:yMode val="edge"/>
          <c:x val="0.794297462533139"/>
          <c:y val="0.0494288224956063"/>
          <c:w val="0.169885841043121"/>
          <c:h val="0.82930579964850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8385972555"/>
          <c:y val="0.0955414012738854"/>
          <c:w val="0.756098889130908"/>
          <c:h val="0.904458598726115"/>
        </c:manualLayout>
      </c:layout>
      <c:barChart>
        <c:barDir val="bar"/>
        <c:grouping val="percentStacked"/>
        <c:varyColors val="0"/>
        <c:ser>
          <c:idx val="0"/>
          <c:order val="0"/>
          <c:tx>
            <c:strRef>
              <c:f>グラフワーク２!$AA$72</c:f>
              <c:strCache>
                <c:ptCount val="1"/>
                <c:pt idx="0">
                  <c:v>とてもよくわかってくれ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AB$71:$AD$71</c:f>
              <c:strCache>
                <c:ptCount val="3"/>
                <c:pt idx="0">
                  <c:v>合計</c:v>
                </c:pt>
                <c:pt idx="1">
                  <c:v>男性</c:v>
                </c:pt>
                <c:pt idx="2">
                  <c:v>女性</c:v>
                </c:pt>
              </c:strCache>
            </c:strRef>
          </c:cat>
          <c:val>
            <c:numRef>
              <c:f>グラフワーク２!$AB$72:$AD$72</c:f>
              <c:numCache>
                <c:formatCode>General</c:formatCode>
                <c:ptCount val="3"/>
                <c:pt idx="0">
                  <c:v>36.1522198731501</c:v>
                </c:pt>
                <c:pt idx="1">
                  <c:v>36.4754098360656</c:v>
                </c:pt>
                <c:pt idx="2">
                  <c:v>35.8078602620087</c:v>
                </c:pt>
              </c:numCache>
            </c:numRef>
          </c:val>
        </c:ser>
        <c:ser>
          <c:idx val="1"/>
          <c:order val="1"/>
          <c:tx>
            <c:strRef>
              <c:f>グラフワーク２!$AA$73</c:f>
              <c:strCache>
                <c:ptCount val="1"/>
                <c:pt idx="0">
                  <c:v>よくわかってくれ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AB$71:$AD$71</c:f>
              <c:strCache>
                <c:ptCount val="3"/>
                <c:pt idx="0">
                  <c:v>合計</c:v>
                </c:pt>
                <c:pt idx="1">
                  <c:v>男性</c:v>
                </c:pt>
                <c:pt idx="2">
                  <c:v>女性</c:v>
                </c:pt>
              </c:strCache>
            </c:strRef>
          </c:cat>
          <c:val>
            <c:numRef>
              <c:f>グラフワーク２!$AB$73:$AD$73</c:f>
              <c:numCache>
                <c:formatCode>General</c:formatCode>
                <c:ptCount val="3"/>
                <c:pt idx="0">
                  <c:v>50.3171247357294</c:v>
                </c:pt>
                <c:pt idx="1">
                  <c:v>48.3606557377049</c:v>
                </c:pt>
                <c:pt idx="2">
                  <c:v>52.4017467248908</c:v>
                </c:pt>
              </c:numCache>
            </c:numRef>
          </c:val>
        </c:ser>
        <c:ser>
          <c:idx val="2"/>
          <c:order val="2"/>
          <c:tx>
            <c:strRef>
              <c:f>グラフワーク２!$AA$74</c:f>
              <c:strCache>
                <c:ptCount val="1"/>
                <c:pt idx="0">
                  <c:v>あまりわかってい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AB$71:$AD$71</c:f>
              <c:strCache>
                <c:ptCount val="3"/>
                <c:pt idx="0">
                  <c:v>合計</c:v>
                </c:pt>
                <c:pt idx="1">
                  <c:v>男性</c:v>
                </c:pt>
                <c:pt idx="2">
                  <c:v>女性</c:v>
                </c:pt>
              </c:strCache>
            </c:strRef>
          </c:cat>
          <c:val>
            <c:numRef>
              <c:f>グラフワーク２!$AB$74:$AD$74</c:f>
              <c:numCache>
                <c:formatCode>General</c:formatCode>
                <c:ptCount val="3"/>
                <c:pt idx="0">
                  <c:v>11.4164904862579</c:v>
                </c:pt>
                <c:pt idx="1">
                  <c:v>12.7049180327869</c:v>
                </c:pt>
                <c:pt idx="2">
                  <c:v>10.0436681222707</c:v>
                </c:pt>
              </c:numCache>
            </c:numRef>
          </c:val>
        </c:ser>
        <c:ser>
          <c:idx val="3"/>
          <c:order val="3"/>
          <c:tx>
            <c:strRef>
              <c:f>グラフワーク２!$AA$75</c:f>
              <c:strCache>
                <c:ptCount val="1"/>
                <c:pt idx="0">
                  <c:v>全然わかってい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AB$71:$AD$71</c:f>
              <c:strCache>
                <c:ptCount val="3"/>
                <c:pt idx="0">
                  <c:v>合計</c:v>
                </c:pt>
                <c:pt idx="1">
                  <c:v>男性</c:v>
                </c:pt>
                <c:pt idx="2">
                  <c:v>女性</c:v>
                </c:pt>
              </c:strCache>
            </c:strRef>
          </c:cat>
          <c:val>
            <c:numRef>
              <c:f>グラフワーク２!$AB$75:$AD$75</c:f>
              <c:numCache>
                <c:formatCode>General</c:formatCode>
                <c:ptCount val="3"/>
                <c:pt idx="0">
                  <c:v>1.05708245243129</c:v>
                </c:pt>
                <c:pt idx="1">
                  <c:v>0.819672131147541</c:v>
                </c:pt>
                <c:pt idx="2">
                  <c:v>1.31004366812227</c:v>
                </c:pt>
              </c:numCache>
            </c:numRef>
          </c:val>
        </c:ser>
        <c:ser>
          <c:idx val="4"/>
          <c:order val="4"/>
          <c:tx>
            <c:strRef>
              <c:f>グラフワーク２!$AA$76</c:f>
              <c:strCache>
                <c:ptCount val="1"/>
                <c:pt idx="0">
                  <c:v>無回答</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AB$71:$AD$71</c:f>
              <c:strCache>
                <c:ptCount val="3"/>
                <c:pt idx="0">
                  <c:v>合計</c:v>
                </c:pt>
                <c:pt idx="1">
                  <c:v>男性</c:v>
                </c:pt>
                <c:pt idx="2">
                  <c:v>女性</c:v>
                </c:pt>
              </c:strCache>
            </c:strRef>
          </c:cat>
          <c:val>
            <c:numRef>
              <c:f>グラフワーク２!$AB$76:$AD$76</c:f>
              <c:numCache>
                <c:formatCode>General</c:formatCode>
                <c:ptCount val="3"/>
                <c:pt idx="0">
                  <c:v>1.05708245243129</c:v>
                </c:pt>
                <c:pt idx="1">
                  <c:v>1.63934426229508</c:v>
                </c:pt>
                <c:pt idx="2">
                  <c:v>0.436681222707424</c:v>
                </c:pt>
              </c:numCache>
            </c:numRef>
          </c:val>
        </c:ser>
        <c:gapWidth val="100"/>
        <c:overlap val="100"/>
        <c:axId val="78784496"/>
        <c:axId val="71465610"/>
      </c:barChart>
      <c:catAx>
        <c:axId val="7878449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1465610"/>
        <c:crossesAt val="0"/>
        <c:auto val="1"/>
        <c:lblAlgn val="ctr"/>
        <c:lblOffset val="100"/>
        <c:noMultiLvlLbl val="0"/>
      </c:catAx>
      <c:valAx>
        <c:axId val="7146561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78784496"/>
        <c:crossesAt val="1"/>
        <c:crossBetween val="midCat"/>
        <c:majorUnit val="20"/>
      </c:valAx>
      <c:spPr>
        <a:noFill/>
        <a:ln w="12600">
          <a:solidFill>
            <a:srgbClr val="808080"/>
          </a:solidFill>
          <a:round/>
        </a:ln>
      </c:spPr>
    </c:plotArea>
    <c:legend>
      <c:legendPos val="r"/>
      <c:layout>
        <c:manualLayout>
          <c:xMode val="edge"/>
          <c:yMode val="edge"/>
          <c:x val="0.792801132650839"/>
          <c:y val="0.0532908704883227"/>
          <c:w val="0.170986713134393"/>
          <c:h val="0.823991507430998"/>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4441313536361"/>
          <c:y val="0.050251256281407"/>
          <c:w val="0.741302698601929"/>
          <c:h val="0.949748743718593"/>
        </c:manualLayout>
      </c:layout>
      <c:barChart>
        <c:barDir val="bar"/>
        <c:grouping val="percentStacked"/>
        <c:varyColors val="0"/>
        <c:ser>
          <c:idx val="0"/>
          <c:order val="0"/>
          <c:tx>
            <c:strRef>
              <c:f>グラフワーク２!$H$40</c:f>
              <c:strCache>
                <c:ptCount val="1"/>
                <c:pt idx="0">
                  <c:v>よく話す</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39:$K$39</c:f>
              <c:strCache>
                <c:ptCount val="3"/>
                <c:pt idx="0">
                  <c:v>合計</c:v>
                </c:pt>
                <c:pt idx="1">
                  <c:v>男性</c:v>
                </c:pt>
                <c:pt idx="2">
                  <c:v>女性</c:v>
                </c:pt>
              </c:strCache>
            </c:strRef>
          </c:cat>
          <c:val>
            <c:numRef>
              <c:f>グラフワーク２!$I$40:$K$40</c:f>
              <c:numCache>
                <c:formatCode>General</c:formatCode>
                <c:ptCount val="3"/>
                <c:pt idx="0">
                  <c:v>42.3799582463466</c:v>
                </c:pt>
                <c:pt idx="1">
                  <c:v>28.7581699346405</c:v>
                </c:pt>
                <c:pt idx="2">
                  <c:v>48.7730061349693</c:v>
                </c:pt>
              </c:numCache>
            </c:numRef>
          </c:val>
        </c:ser>
        <c:ser>
          <c:idx val="1"/>
          <c:order val="1"/>
          <c:tx>
            <c:strRef>
              <c:f>グラフワーク２!$H$41</c:f>
              <c:strCache>
                <c:ptCount val="1"/>
                <c:pt idx="0">
                  <c:v>話をするほうであ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39:$K$39</c:f>
              <c:strCache>
                <c:ptCount val="3"/>
                <c:pt idx="0">
                  <c:v>合計</c:v>
                </c:pt>
                <c:pt idx="1">
                  <c:v>男性</c:v>
                </c:pt>
                <c:pt idx="2">
                  <c:v>女性</c:v>
                </c:pt>
              </c:strCache>
            </c:strRef>
          </c:cat>
          <c:val>
            <c:numRef>
              <c:f>グラフワーク２!$I$41:$K$41</c:f>
              <c:numCache>
                <c:formatCode>General</c:formatCode>
                <c:ptCount val="3"/>
                <c:pt idx="0">
                  <c:v>50.1043841336117</c:v>
                </c:pt>
                <c:pt idx="1">
                  <c:v>55.5555555555556</c:v>
                </c:pt>
                <c:pt idx="2">
                  <c:v>47.5460122699387</c:v>
                </c:pt>
              </c:numCache>
            </c:numRef>
          </c:val>
        </c:ser>
        <c:ser>
          <c:idx val="2"/>
          <c:order val="2"/>
          <c:tx>
            <c:strRef>
              <c:f>グラフワーク２!$H$42</c:f>
              <c:strCache>
                <c:ptCount val="1"/>
                <c:pt idx="0">
                  <c:v>話をしないほうである</c:v>
                </c:pt>
              </c:strCache>
            </c:strRef>
          </c:tx>
          <c:spPr>
            <a:blipFill rotWithShape="0">
              <a:blip r:embed="rId6"/>
              <a:tile tx="0" ty="0" sx="100000" sy="100000" algn="ctr"/>
            </a:blipFill>
            <a:ln w="12600">
              <a:solidFill>
                <a:srgbClr val="000000"/>
              </a:solidFill>
              <a:round/>
            </a:ln>
          </c:spPr>
          <c:invertIfNegative val="0"/>
          <c:dPt>
            <c:idx val="2"/>
            <c:invertIfNegative val="0"/>
            <c:spPr>
              <a:blipFill rotWithShape="0">
                <a:blip r:embed="rId7"/>
                <a:tile tx="0" ty="0" sx="100000" sy="100000" algn="ctr"/>
              </a:blip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39:$K$39</c:f>
              <c:strCache>
                <c:ptCount val="3"/>
                <c:pt idx="0">
                  <c:v>合計</c:v>
                </c:pt>
                <c:pt idx="1">
                  <c:v>男性</c:v>
                </c:pt>
                <c:pt idx="2">
                  <c:v>女性</c:v>
                </c:pt>
              </c:strCache>
            </c:strRef>
          </c:cat>
          <c:val>
            <c:numRef>
              <c:f>グラフワーク２!$I$42:$K$42</c:f>
              <c:numCache>
                <c:formatCode>General</c:formatCode>
                <c:ptCount val="3"/>
                <c:pt idx="0">
                  <c:v>6.88935281837161</c:v>
                </c:pt>
                <c:pt idx="1">
                  <c:v>14.3790849673203</c:v>
                </c:pt>
                <c:pt idx="2">
                  <c:v>3.37423312883436</c:v>
                </c:pt>
              </c:numCache>
            </c:numRef>
          </c:val>
        </c:ser>
        <c:ser>
          <c:idx val="3"/>
          <c:order val="3"/>
          <c:tx>
            <c:strRef>
              <c:f>グラフワーク２!$H$43</c:f>
              <c:strCache>
                <c:ptCount val="1"/>
                <c:pt idx="0">
                  <c:v>話をしない</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39:$K$39</c:f>
              <c:strCache>
                <c:ptCount val="3"/>
                <c:pt idx="0">
                  <c:v>合計</c:v>
                </c:pt>
                <c:pt idx="1">
                  <c:v>男性</c:v>
                </c:pt>
                <c:pt idx="2">
                  <c:v>女性</c:v>
                </c:pt>
              </c:strCache>
            </c:strRef>
          </c:cat>
          <c:val>
            <c:numRef>
              <c:f>グラフワーク２!$I$43:$K$43</c:f>
              <c:numCache>
                <c:formatCode>General</c:formatCode>
                <c:ptCount val="3"/>
                <c:pt idx="0">
                  <c:v>0.208768267223382</c:v>
                </c:pt>
                <c:pt idx="1">
                  <c:v>0.65359477124183</c:v>
                </c:pt>
                <c:pt idx="2">
                  <c:v>0</c:v>
                </c:pt>
              </c:numCache>
            </c:numRef>
          </c:val>
        </c:ser>
        <c:ser>
          <c:idx val="4"/>
          <c:order val="4"/>
          <c:tx>
            <c:strRef>
              <c:f>グラフワーク２!$H$44</c:f>
              <c:strCache>
                <c:ptCount val="1"/>
                <c:pt idx="0">
                  <c:v>その他</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39:$K$39</c:f>
              <c:strCache>
                <c:ptCount val="3"/>
                <c:pt idx="0">
                  <c:v>合計</c:v>
                </c:pt>
                <c:pt idx="1">
                  <c:v>男性</c:v>
                </c:pt>
                <c:pt idx="2">
                  <c:v>女性</c:v>
                </c:pt>
              </c:strCache>
            </c:strRef>
          </c:cat>
          <c:val>
            <c:numRef>
              <c:f>グラフワーク２!$I$44:$K$44</c:f>
              <c:numCache>
                <c:formatCode>General</c:formatCode>
                <c:ptCount val="3"/>
                <c:pt idx="0">
                  <c:v>0.208768267223382</c:v>
                </c:pt>
                <c:pt idx="1">
                  <c:v>0.65359477124183</c:v>
                </c:pt>
                <c:pt idx="2">
                  <c:v>0</c:v>
                </c:pt>
              </c:numCache>
            </c:numRef>
          </c:val>
        </c:ser>
        <c:ser>
          <c:idx val="5"/>
          <c:order val="5"/>
          <c:tx>
            <c:strRef>
              <c:f>グラフワーク２!$H$45</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39:$K$39</c:f>
              <c:strCache>
                <c:ptCount val="3"/>
                <c:pt idx="0">
                  <c:v>合計</c:v>
                </c:pt>
                <c:pt idx="1">
                  <c:v>男性</c:v>
                </c:pt>
                <c:pt idx="2">
                  <c:v>女性</c:v>
                </c:pt>
              </c:strCache>
            </c:strRef>
          </c:cat>
          <c:val>
            <c:numRef>
              <c:f>グラフワーク２!$I$45:$K$45</c:f>
              <c:numCache>
                <c:formatCode>General</c:formatCode>
                <c:ptCount val="3"/>
                <c:pt idx="0">
                  <c:v>0.208768267223382</c:v>
                </c:pt>
                <c:pt idx="1">
                  <c:v>0</c:v>
                </c:pt>
                <c:pt idx="2">
                  <c:v>0.306748466257669</c:v>
                </c:pt>
              </c:numCache>
            </c:numRef>
          </c:val>
        </c:ser>
        <c:gapWidth val="100"/>
        <c:overlap val="100"/>
        <c:axId val="46311803"/>
        <c:axId val="81184997"/>
      </c:barChart>
      <c:catAx>
        <c:axId val="4631180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1184997"/>
        <c:crossesAt val="0"/>
        <c:auto val="1"/>
        <c:lblAlgn val="ctr"/>
        <c:lblOffset val="100"/>
        <c:noMultiLvlLbl val="0"/>
      </c:catAx>
      <c:valAx>
        <c:axId val="81184997"/>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6311803"/>
        <c:crossesAt val="1"/>
        <c:crossBetween val="midCat"/>
        <c:majorUnit val="20"/>
      </c:valAx>
      <c:spPr>
        <a:noFill/>
        <a:ln w="12600">
          <a:solidFill>
            <a:srgbClr val="808080"/>
          </a:solidFill>
          <a:round/>
        </a:ln>
      </c:spPr>
    </c:plotArea>
    <c:legend>
      <c:legendPos val="r"/>
      <c:layout>
        <c:manualLayout>
          <c:xMode val="edge"/>
          <c:yMode val="edge"/>
          <c:x val="0.793811639752899"/>
          <c:y val="0.160402010050251"/>
          <c:w val="0.170152812398396"/>
          <c:h val="0.8367839195979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169726967907"/>
          <c:y val="0.0281289297769541"/>
          <c:w val="0.960083027303209"/>
          <c:h val="0.945264411939903"/>
        </c:manualLayout>
      </c:layout>
      <c:barChart>
        <c:barDir val="bar"/>
        <c:grouping val="clustered"/>
        <c:varyColors val="0"/>
        <c:ser>
          <c:idx val="0"/>
          <c:order val="0"/>
          <c:tx>
            <c:strRef>
              <c:f>グラフワーク２!$Q$80</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P$81:$P$88</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グラフワーク２!$Q$81:$Q$88</c:f>
              <c:numCache>
                <c:formatCode>General</c:formatCode>
                <c:ptCount val="8"/>
                <c:pt idx="0">
                  <c:v>30.5498981670061</c:v>
                </c:pt>
                <c:pt idx="1">
                  <c:v>14.2566191446029</c:v>
                </c:pt>
                <c:pt idx="2">
                  <c:v>32.7902240325866</c:v>
                </c:pt>
                <c:pt idx="3">
                  <c:v>47.6578411405295</c:v>
                </c:pt>
                <c:pt idx="4">
                  <c:v>40.3258655804481</c:v>
                </c:pt>
                <c:pt idx="5">
                  <c:v>2.85132382892057</c:v>
                </c:pt>
                <c:pt idx="6">
                  <c:v>1.0183299389002</c:v>
                </c:pt>
                <c:pt idx="7">
                  <c:v>2.85132382892057</c:v>
                </c:pt>
              </c:numCache>
            </c:numRef>
          </c:val>
        </c:ser>
        <c:ser>
          <c:idx val="1"/>
          <c:order val="1"/>
          <c:tx>
            <c:strRef>
              <c:f>グラフワーク２!$R$80</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P$81:$P$88</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グラフワーク２!$R$81:$R$88</c:f>
              <c:numCache>
                <c:formatCode>General</c:formatCode>
                <c:ptCount val="8"/>
                <c:pt idx="0">
                  <c:v>37.6984126984127</c:v>
                </c:pt>
                <c:pt idx="1">
                  <c:v>12.3015873015873</c:v>
                </c:pt>
                <c:pt idx="2">
                  <c:v>28.1746031746032</c:v>
                </c:pt>
                <c:pt idx="3">
                  <c:v>41.2698412698413</c:v>
                </c:pt>
                <c:pt idx="4">
                  <c:v>44.8412698412698</c:v>
                </c:pt>
                <c:pt idx="5">
                  <c:v>3.96825396825397</c:v>
                </c:pt>
                <c:pt idx="6">
                  <c:v>0.793650793650794</c:v>
                </c:pt>
                <c:pt idx="7">
                  <c:v>2.38095238095238</c:v>
                </c:pt>
              </c:numCache>
            </c:numRef>
          </c:val>
        </c:ser>
        <c:ser>
          <c:idx val="2"/>
          <c:order val="2"/>
          <c:tx>
            <c:strRef>
              <c:f>グラフワーク２!$S$80</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P$81:$P$88</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グラフワーク２!$S$81:$S$88</c:f>
              <c:numCache>
                <c:formatCode>General</c:formatCode>
                <c:ptCount val="8"/>
                <c:pt idx="0">
                  <c:v>23.0125523012552</c:v>
                </c:pt>
                <c:pt idx="1">
                  <c:v>16.3179916317992</c:v>
                </c:pt>
                <c:pt idx="2">
                  <c:v>37.6569037656904</c:v>
                </c:pt>
                <c:pt idx="3">
                  <c:v>54.3933054393306</c:v>
                </c:pt>
                <c:pt idx="4">
                  <c:v>35.5648535564854</c:v>
                </c:pt>
                <c:pt idx="5">
                  <c:v>1.67364016736402</c:v>
                </c:pt>
                <c:pt idx="6">
                  <c:v>1.25523012552301</c:v>
                </c:pt>
                <c:pt idx="7">
                  <c:v>3.34728033472803</c:v>
                </c:pt>
              </c:numCache>
            </c:numRef>
          </c:val>
        </c:ser>
        <c:ser>
          <c:idx val="3"/>
          <c:order val="3"/>
          <c:tx>
            <c:strRef>
              <c:f>グラフワーク２!$T$80</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P$81:$P$88</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グラフワーク２!$T$81:$T$88</c:f>
              <c:numCache>
                <c:formatCode>General</c:formatCode>
                <c:ptCount val="8"/>
                <c:pt idx="0">
                  <c:v>32.4324324324324</c:v>
                </c:pt>
                <c:pt idx="1">
                  <c:v>16.6320166320166</c:v>
                </c:pt>
                <c:pt idx="2">
                  <c:v>29.7297297297297</c:v>
                </c:pt>
                <c:pt idx="3">
                  <c:v>47.4012474012474</c:v>
                </c:pt>
                <c:pt idx="4">
                  <c:v>45.1143451143451</c:v>
                </c:pt>
                <c:pt idx="5">
                  <c:v>3.74220374220374</c:v>
                </c:pt>
                <c:pt idx="6">
                  <c:v>1.24740124740125</c:v>
                </c:pt>
                <c:pt idx="7">
                  <c:v>1.03950103950104</c:v>
                </c:pt>
              </c:numCache>
            </c:numRef>
          </c:val>
        </c:ser>
        <c:gapWidth val="150"/>
        <c:overlap val="0"/>
        <c:axId val="52566461"/>
        <c:axId val="66982960"/>
      </c:barChart>
      <c:catAx>
        <c:axId val="52566461"/>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ＭＳ Ｐゴシック"/>
              </a:defRPr>
            </a:pPr>
          </a:p>
        </c:txPr>
        <c:crossAx val="66982960"/>
        <c:auto val="1"/>
        <c:lblAlgn val="ctr"/>
        <c:lblOffset val="100"/>
        <c:noMultiLvlLbl val="0"/>
      </c:catAx>
      <c:valAx>
        <c:axId val="66982960"/>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2566461"/>
        <c:crossesAt val="1"/>
        <c:crossBetween val="midCat"/>
        <c:majorUnit val="20"/>
      </c:valAx>
      <c:spPr>
        <a:noFill/>
        <a:ln w="12600">
          <a:solidFill>
            <a:srgbClr val="808080"/>
          </a:solidFill>
          <a:round/>
        </a:ln>
      </c:spPr>
    </c:plotArea>
    <c:legend>
      <c:legendPos val="r"/>
      <c:layout>
        <c:manualLayout>
          <c:xMode val="edge"/>
          <c:yMode val="edge"/>
          <c:x val="0.574325403161424"/>
          <c:y val="0.76709246144682"/>
          <c:w val="0.264729362925116"/>
          <c:h val="0.13078297703355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0807311500381"/>
          <c:y val="0.0123670541676973"/>
          <c:w val="0.902361005331302"/>
          <c:h val="0.974721741281227"/>
        </c:manualLayout>
      </c:layout>
      <c:barChart>
        <c:barDir val="bar"/>
        <c:grouping val="clustered"/>
        <c:varyColors val="0"/>
        <c:ser>
          <c:idx val="0"/>
          <c:order val="0"/>
          <c:tx>
            <c:strRef>
              <c:f>グラフワーク２!$Q$294</c:f>
              <c:strCache>
                <c:ptCount val="1"/>
                <c:pt idx="0">
                  <c:v>合計</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P$295:$P$305</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２!$Q$295:$Q$305</c:f>
              <c:numCache>
                <c:formatCode>General</c:formatCode>
                <c:ptCount val="11"/>
                <c:pt idx="0">
                  <c:v>51.1201629327902</c:v>
                </c:pt>
                <c:pt idx="1">
                  <c:v>12.8309572301426</c:v>
                </c:pt>
                <c:pt idx="2">
                  <c:v>4.27698574338086</c:v>
                </c:pt>
                <c:pt idx="3">
                  <c:v>6.92464358452139</c:v>
                </c:pt>
                <c:pt idx="4">
                  <c:v>4.07331975560081</c:v>
                </c:pt>
                <c:pt idx="5">
                  <c:v>10.1626016260163</c:v>
                </c:pt>
                <c:pt idx="6">
                  <c:v>2.13849287169043</c:v>
                </c:pt>
                <c:pt idx="7">
                  <c:v>1.0183299389002</c:v>
                </c:pt>
                <c:pt idx="8">
                  <c:v>1.12016293279022</c:v>
                </c:pt>
                <c:pt idx="9">
                  <c:v>0.814663951120163</c:v>
                </c:pt>
                <c:pt idx="10">
                  <c:v>5.60081466395112</c:v>
                </c:pt>
              </c:numCache>
            </c:numRef>
          </c:val>
        </c:ser>
        <c:ser>
          <c:idx val="1"/>
          <c:order val="1"/>
          <c:tx>
            <c:strRef>
              <c:f>グラフワーク２!$R$294</c:f>
              <c:strCache>
                <c:ptCount val="1"/>
                <c:pt idx="0">
                  <c:v>男性</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P$295:$P$305</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２!$R$295:$R$305</c:f>
              <c:numCache>
                <c:formatCode>General</c:formatCode>
                <c:ptCount val="11"/>
                <c:pt idx="0">
                  <c:v>50.3937007874016</c:v>
                </c:pt>
                <c:pt idx="1">
                  <c:v>14.1732283464567</c:v>
                </c:pt>
                <c:pt idx="2">
                  <c:v>3.93700787401575</c:v>
                </c:pt>
                <c:pt idx="3">
                  <c:v>9.64566929133858</c:v>
                </c:pt>
                <c:pt idx="4">
                  <c:v>5.31496062992126</c:v>
                </c:pt>
                <c:pt idx="5">
                  <c:v>5.31496062992126</c:v>
                </c:pt>
                <c:pt idx="6">
                  <c:v>2.36220472440945</c:v>
                </c:pt>
                <c:pt idx="7">
                  <c:v>1.37795275590551</c:v>
                </c:pt>
                <c:pt idx="8">
                  <c:v>0.590551181102362</c:v>
                </c:pt>
                <c:pt idx="9">
                  <c:v>0.984251968503937</c:v>
                </c:pt>
                <c:pt idx="10">
                  <c:v>5.90551181102362</c:v>
                </c:pt>
              </c:numCache>
            </c:numRef>
          </c:val>
        </c:ser>
        <c:ser>
          <c:idx val="2"/>
          <c:order val="2"/>
          <c:tx>
            <c:strRef>
              <c:f>グラフワーク２!$S$294</c:f>
              <c:strCache>
                <c:ptCount val="1"/>
                <c:pt idx="0">
                  <c:v>女性</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P$295:$P$305</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２!$S$295:$S$305</c:f>
              <c:numCache>
                <c:formatCode>General</c:formatCode>
                <c:ptCount val="11"/>
                <c:pt idx="0">
                  <c:v>51.8987341772152</c:v>
                </c:pt>
                <c:pt idx="1">
                  <c:v>11.3924050632911</c:v>
                </c:pt>
                <c:pt idx="2">
                  <c:v>4.64135021097046</c:v>
                </c:pt>
                <c:pt idx="3">
                  <c:v>4.0084388185654</c:v>
                </c:pt>
                <c:pt idx="4">
                  <c:v>2.74261603375527</c:v>
                </c:pt>
                <c:pt idx="5">
                  <c:v>15.1898734177215</c:v>
                </c:pt>
                <c:pt idx="6">
                  <c:v>1.89873417721519</c:v>
                </c:pt>
                <c:pt idx="7">
                  <c:v>0.632911392405063</c:v>
                </c:pt>
                <c:pt idx="8">
                  <c:v>1.68776371308017</c:v>
                </c:pt>
                <c:pt idx="9">
                  <c:v>0.632911392405063</c:v>
                </c:pt>
                <c:pt idx="10">
                  <c:v>5.27426160337553</c:v>
                </c:pt>
              </c:numCache>
            </c:numRef>
          </c:val>
        </c:ser>
        <c:ser>
          <c:idx val="3"/>
          <c:order val="3"/>
          <c:tx>
            <c:strRef>
              <c:f>グラフワーク２!$T$294</c:f>
              <c:strCache>
                <c:ptCount val="1"/>
                <c:pt idx="0">
                  <c:v>前回調査</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P$295:$P$305</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２!$T$295:$T$305</c:f>
              <c:numCache>
                <c:formatCode>General</c:formatCode>
                <c:ptCount val="11"/>
                <c:pt idx="0">
                  <c:v>48.0712166172107</c:v>
                </c:pt>
                <c:pt idx="1">
                  <c:v>14.0454995054402</c:v>
                </c:pt>
                <c:pt idx="2">
                  <c:v>3.06627101879327</c:v>
                </c:pt>
                <c:pt idx="3">
                  <c:v>4.15430267062315</c:v>
                </c:pt>
                <c:pt idx="4">
                  <c:v>4.25321463897132</c:v>
                </c:pt>
                <c:pt idx="5">
                  <c:v>13.8476755687438</c:v>
                </c:pt>
                <c:pt idx="6">
                  <c:v>1.38476755687438</c:v>
                </c:pt>
                <c:pt idx="7">
                  <c:v>0.989119683481701</c:v>
                </c:pt>
                <c:pt idx="8">
                  <c:v>0.791295746785361</c:v>
                </c:pt>
                <c:pt idx="9">
                  <c:v>1.48367952522255</c:v>
                </c:pt>
                <c:pt idx="10">
                  <c:v>7.91295746785361</c:v>
                </c:pt>
              </c:numCache>
            </c:numRef>
          </c:val>
        </c:ser>
        <c:gapWidth val="150"/>
        <c:overlap val="0"/>
        <c:axId val="89587442"/>
        <c:axId val="24577569"/>
      </c:barChart>
      <c:catAx>
        <c:axId val="89587442"/>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ＭＳ Ｐゴシック"/>
              </a:defRPr>
            </a:pPr>
          </a:p>
        </c:txPr>
        <c:crossAx val="24577569"/>
        <c:auto val="1"/>
        <c:lblAlgn val="ctr"/>
        <c:lblOffset val="100"/>
        <c:noMultiLvlLbl val="0"/>
      </c:catAx>
      <c:valAx>
        <c:axId val="24577569"/>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9587442"/>
        <c:crossesAt val="1"/>
        <c:crossBetween val="midCat"/>
        <c:majorUnit val="20"/>
      </c:valAx>
      <c:spPr>
        <a:noFill/>
        <a:ln w="12600">
          <a:solidFill>
            <a:srgbClr val="808080"/>
          </a:solidFill>
          <a:round/>
        </a:ln>
      </c:spPr>
    </c:plotArea>
    <c:legend>
      <c:legendPos val="r"/>
      <c:layout>
        <c:manualLayout>
          <c:xMode val="edge"/>
          <c:yMode val="edge"/>
          <c:x val="0.491393754760091"/>
          <c:y val="0.773781845164482"/>
          <c:w val="0.274028941355674"/>
          <c:h val="0.1692802374474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592584538436"/>
          <c:y val="0.0927111294652075"/>
          <c:w val="0.754376427095792"/>
          <c:h val="0.907288870534793"/>
        </c:manualLayout>
      </c:layout>
      <c:barChart>
        <c:barDir val="bar"/>
        <c:grouping val="percentStacked"/>
        <c:varyColors val="0"/>
        <c:ser>
          <c:idx val="0"/>
          <c:order val="0"/>
          <c:tx>
            <c:strRef>
              <c:f>グラフワーク２!$O$198</c:f>
              <c:strCache>
                <c:ptCount val="1"/>
                <c:pt idx="0">
                  <c:v>悩みがあ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P$197:$S$197</c:f>
              <c:strCache>
                <c:ptCount val="4"/>
                <c:pt idx="0">
                  <c:v>合計</c:v>
                </c:pt>
                <c:pt idx="1">
                  <c:v>男性</c:v>
                </c:pt>
                <c:pt idx="2">
                  <c:v>女性</c:v>
                </c:pt>
                <c:pt idx="3">
                  <c:v>前回調査</c:v>
                </c:pt>
              </c:strCache>
            </c:strRef>
          </c:cat>
          <c:val>
            <c:numRef>
              <c:f>グラフワーク２!$P$198:$S$198</c:f>
              <c:numCache>
                <c:formatCode>General</c:formatCode>
                <c:ptCount val="4"/>
                <c:pt idx="0">
                  <c:v>81.1</c:v>
                </c:pt>
                <c:pt idx="1">
                  <c:v>78.6</c:v>
                </c:pt>
                <c:pt idx="2">
                  <c:v>83.7</c:v>
                </c:pt>
                <c:pt idx="3">
                  <c:v>81.1</c:v>
                </c:pt>
              </c:numCache>
            </c:numRef>
          </c:val>
        </c:ser>
        <c:ser>
          <c:idx val="1"/>
          <c:order val="1"/>
          <c:tx>
            <c:strRef>
              <c:f>グラフワーク２!$O$199</c:f>
              <c:strCache>
                <c:ptCount val="1"/>
                <c:pt idx="0">
                  <c:v>悩みごとは特に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P$197:$S$197</c:f>
              <c:strCache>
                <c:ptCount val="4"/>
                <c:pt idx="0">
                  <c:v>合計</c:v>
                </c:pt>
                <c:pt idx="1">
                  <c:v>男性</c:v>
                </c:pt>
                <c:pt idx="2">
                  <c:v>女性</c:v>
                </c:pt>
                <c:pt idx="3">
                  <c:v>前回調査</c:v>
                </c:pt>
              </c:strCache>
            </c:strRef>
          </c:cat>
          <c:val>
            <c:numRef>
              <c:f>グラフワーク２!$P$199:$S$199</c:f>
              <c:numCache>
                <c:formatCode>General</c:formatCode>
                <c:ptCount val="4"/>
                <c:pt idx="0">
                  <c:v>18.5336048879837</c:v>
                </c:pt>
                <c:pt idx="1">
                  <c:v>21.031746031746</c:v>
                </c:pt>
                <c:pt idx="2">
                  <c:v>15.8995815899582</c:v>
                </c:pt>
                <c:pt idx="3">
                  <c:v>18.9189189189189</c:v>
                </c:pt>
              </c:numCache>
            </c:numRef>
          </c:val>
        </c:ser>
        <c:ser>
          <c:idx val="2"/>
          <c:order val="2"/>
          <c:tx>
            <c:strRef>
              <c:f>グラフワーク２!$O$200</c:f>
              <c:strCache>
                <c:ptCount val="1"/>
                <c:pt idx="0">
                  <c:v>無回答</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P$197:$S$197</c:f>
              <c:strCache>
                <c:ptCount val="4"/>
                <c:pt idx="0">
                  <c:v>合計</c:v>
                </c:pt>
                <c:pt idx="1">
                  <c:v>男性</c:v>
                </c:pt>
                <c:pt idx="2">
                  <c:v>女性</c:v>
                </c:pt>
                <c:pt idx="3">
                  <c:v>前回調査</c:v>
                </c:pt>
              </c:strCache>
            </c:strRef>
          </c:cat>
          <c:val>
            <c:numRef>
              <c:f>グラフワーク２!$P$200:$S$200</c:f>
              <c:numCache>
                <c:formatCode>General</c:formatCode>
                <c:ptCount val="4"/>
                <c:pt idx="0">
                  <c:v>0.407331975560082</c:v>
                </c:pt>
                <c:pt idx="1">
                  <c:v>0.396825396825397</c:v>
                </c:pt>
                <c:pt idx="2">
                  <c:v>0.418410041841004</c:v>
                </c:pt>
                <c:pt idx="3">
                  <c:v>0</c:v>
                </c:pt>
              </c:numCache>
            </c:numRef>
          </c:val>
        </c:ser>
        <c:gapWidth val="100"/>
        <c:overlap val="100"/>
        <c:axId val="48835131"/>
        <c:axId val="80878648"/>
      </c:barChart>
      <c:catAx>
        <c:axId val="4883513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0878648"/>
        <c:crossesAt val="0"/>
        <c:auto val="1"/>
        <c:lblAlgn val="ctr"/>
        <c:lblOffset val="100"/>
        <c:noMultiLvlLbl val="0"/>
      </c:catAx>
      <c:valAx>
        <c:axId val="8087864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8835131"/>
        <c:crossesAt val="1"/>
        <c:crossBetween val="midCat"/>
        <c:majorUnit val="20"/>
      </c:valAx>
      <c:spPr>
        <a:noFill/>
        <a:ln w="12600">
          <a:solidFill>
            <a:srgbClr val="808080"/>
          </a:solidFill>
          <a:round/>
        </a:ln>
      </c:spPr>
    </c:plotArea>
    <c:legend>
      <c:legendPos val="r"/>
      <c:layout>
        <c:manualLayout>
          <c:xMode val="edge"/>
          <c:yMode val="edge"/>
          <c:x val="0.766771773404371"/>
          <c:y val="0.0720627710097047"/>
          <c:w val="0.193704468848538"/>
          <c:h val="0.706586826347305"/>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4664239198936"/>
          <c:y val="0.105513955071477"/>
          <c:w val="0.834885512219032"/>
          <c:h val="0.783866575901974"/>
        </c:manualLayout>
      </c:layout>
      <c:barChart>
        <c:barDir val="bar"/>
        <c:grouping val="clustered"/>
        <c:varyColors val="0"/>
        <c:ser>
          <c:idx val="0"/>
          <c:order val="0"/>
          <c:tx>
            <c:strRef>
              <c:f>グラフワーク２!$D$25</c:f>
              <c:strCache>
                <c:ptCount val="1"/>
                <c:pt idx="0">
                  <c:v>男性</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6</c:f>
              <c:strCache>
                <c:ptCount val="1"/>
                <c:pt idx="0">
                  <c:v>配偶者</c:v>
                </c:pt>
              </c:strCache>
            </c:strRef>
          </c:cat>
          <c:val>
            <c:numRef>
              <c:f>グラフワーク２!$D$26</c:f>
              <c:numCache>
                <c:formatCode>General</c:formatCode>
                <c:ptCount val="1"/>
                <c:pt idx="0">
                  <c:v>91.044776119403</c:v>
                </c:pt>
              </c:numCache>
            </c:numRef>
          </c:val>
        </c:ser>
        <c:ser>
          <c:idx val="1"/>
          <c:order val="1"/>
          <c:tx>
            <c:strRef>
              <c:f>グラフワーク２!$E$25</c:f>
              <c:strCache>
                <c:ptCount val="1"/>
                <c:pt idx="0">
                  <c:v>女性</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6</c:f>
              <c:strCache>
                <c:ptCount val="1"/>
                <c:pt idx="0">
                  <c:v>配偶者</c:v>
                </c:pt>
              </c:strCache>
            </c:strRef>
          </c:cat>
          <c:val>
            <c:numRef>
              <c:f>グラフワーク２!$E$26</c:f>
              <c:numCache>
                <c:formatCode>General</c:formatCode>
                <c:ptCount val="1"/>
                <c:pt idx="0">
                  <c:v>83.8616714697406</c:v>
                </c:pt>
              </c:numCache>
            </c:numRef>
          </c:val>
        </c:ser>
        <c:ser>
          <c:idx val="2"/>
          <c:order val="2"/>
          <c:tx>
            <c:strRef>
              <c:f>グラフワーク２!$F$25</c:f>
              <c:strCache>
                <c:ptCount val="1"/>
                <c:pt idx="0">
                  <c:v>前回調査</c:v>
                </c:pt>
              </c:strCache>
            </c:strRef>
          </c:tx>
          <c:spPr>
            <a:blipFill rotWithShape="0">
              <a:blip r:embed="rId4"/>
              <a:tile tx="0" ty="0" sx="100000" sy="100000" algn="ctr"/>
            </a:blipFill>
            <a:ln w="0">
              <a:noFill/>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6</c:f>
              <c:strCache>
                <c:ptCount val="1"/>
                <c:pt idx="0">
                  <c:v>配偶者</c:v>
                </c:pt>
              </c:strCache>
            </c:strRef>
          </c:cat>
          <c:val>
            <c:numRef>
              <c:f>グラフワーク２!$F$26</c:f>
              <c:numCache>
                <c:formatCode>General</c:formatCode>
                <c:ptCount val="1"/>
                <c:pt idx="0">
                  <c:v>86.2785862785863</c:v>
                </c:pt>
              </c:numCache>
            </c:numRef>
          </c:val>
        </c:ser>
        <c:gapWidth val="40"/>
        <c:overlap val="-10"/>
        <c:axId val="99696462"/>
        <c:axId val="45953789"/>
      </c:barChart>
      <c:catAx>
        <c:axId val="99696462"/>
        <c:scaling>
          <c:orientation val="maxMin"/>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ＭＳ Ｐゴシック"/>
              </a:defRPr>
            </a:pPr>
          </a:p>
        </c:txPr>
        <c:crossAx val="45953789"/>
        <c:auto val="1"/>
        <c:lblAlgn val="ctr"/>
        <c:lblOffset val="100"/>
        <c:noMultiLvlLbl val="0"/>
      </c:catAx>
      <c:valAx>
        <c:axId val="45953789"/>
        <c:scaling>
          <c:orientation val="minMax"/>
          <c:max val="100"/>
          <c:min val="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9696462"/>
        <c:crossesAt val="1"/>
        <c:crossBetween val="midCat"/>
        <c:majorUnit val="20"/>
      </c:valAx>
      <c:spPr>
        <a:noFill/>
        <a:ln w="0">
          <a:solidFill>
            <a:srgbClr val="000000"/>
          </a:solidFill>
        </a:ln>
      </c:spPr>
    </c:plotArea>
    <c:legend>
      <c:legendPos val="r"/>
      <c:layout>
        <c:manualLayout>
          <c:xMode val="edge"/>
          <c:yMode val="edge"/>
          <c:x val="0.859463622995589"/>
          <c:y val="0.190946221919673"/>
          <c:w val="0.103774245501015"/>
          <c:h val="0.46834581347855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9061380187262"/>
          <c:y val="0.0218091697645601"/>
          <c:w val="0.982892151196394"/>
          <c:h val="0.976517967781908"/>
        </c:manualLayout>
      </c:layout>
      <c:barChart>
        <c:barDir val="bar"/>
        <c:grouping val="clustered"/>
        <c:varyColors val="0"/>
        <c:ser>
          <c:idx val="0"/>
          <c:order val="0"/>
          <c:tx>
            <c:strRef>
              <c:f>グラフワーク２!$I$97</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98:$H$110</c:f>
              <c:strCache>
                <c:ptCount val="13"/>
                <c:pt idx="0">
                  <c:v>勉強や進学のこと</c:v>
                </c:pt>
                <c:pt idx="1">
                  <c:v>就職のこと</c:v>
                </c:pt>
                <c:pt idx="2">
                  <c:v>家族のこと</c:v>
                </c:pt>
                <c:pt idx="3">
                  <c:v>友達のこと</c:v>
                </c:pt>
                <c:pt idx="4">
                  <c:v>異性のこと</c:v>
                </c:pt>
                <c:pt idx="5">
                  <c:v>先生のこと</c:v>
                </c:pt>
                <c:pt idx="6">
                  <c:v>クラブ活動のこと</c:v>
                </c:pt>
                <c:pt idx="7">
                  <c:v>お金のこと</c:v>
                </c:pt>
                <c:pt idx="8">
                  <c:v>健康のこと</c:v>
                </c:pt>
                <c:pt idx="9">
                  <c:v>性格・容姿のこと</c:v>
                </c:pt>
                <c:pt idx="10">
                  <c:v>悩みごとは特にない</c:v>
                </c:pt>
                <c:pt idx="11">
                  <c:v>その他</c:v>
                </c:pt>
                <c:pt idx="12">
                  <c:v>無回答</c:v>
                </c:pt>
              </c:strCache>
            </c:strRef>
          </c:cat>
          <c:val>
            <c:numRef>
              <c:f>グラフワーク２!$I$98:$I$110</c:f>
              <c:numCache>
                <c:formatCode>General</c:formatCode>
                <c:ptCount val="13"/>
                <c:pt idx="0">
                  <c:v>62.5254582484725</c:v>
                </c:pt>
                <c:pt idx="1">
                  <c:v>20.162932790224</c:v>
                </c:pt>
                <c:pt idx="2">
                  <c:v>5.4989816700611</c:v>
                </c:pt>
                <c:pt idx="3">
                  <c:v>10.3869653767821</c:v>
                </c:pt>
                <c:pt idx="4">
                  <c:v>6.5173116089613</c:v>
                </c:pt>
                <c:pt idx="5">
                  <c:v>3.66598778004073</c:v>
                </c:pt>
                <c:pt idx="6">
                  <c:v>22.6069246435845</c:v>
                </c:pt>
                <c:pt idx="7">
                  <c:v>10.183299389002</c:v>
                </c:pt>
                <c:pt idx="8">
                  <c:v>8.14663951120163</c:v>
                </c:pt>
                <c:pt idx="9">
                  <c:v>16.9042769857434</c:v>
                </c:pt>
                <c:pt idx="10">
                  <c:v>18.5336048879837</c:v>
                </c:pt>
                <c:pt idx="11">
                  <c:v>0.610997963340122</c:v>
                </c:pt>
                <c:pt idx="12">
                  <c:v>0.407331975560082</c:v>
                </c:pt>
              </c:numCache>
            </c:numRef>
          </c:val>
        </c:ser>
        <c:ser>
          <c:idx val="1"/>
          <c:order val="1"/>
          <c:tx>
            <c:strRef>
              <c:f>グラフワーク２!$J$97</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98:$H$110</c:f>
              <c:strCache>
                <c:ptCount val="13"/>
                <c:pt idx="0">
                  <c:v>勉強や進学のこと</c:v>
                </c:pt>
                <c:pt idx="1">
                  <c:v>就職のこと</c:v>
                </c:pt>
                <c:pt idx="2">
                  <c:v>家族のこと</c:v>
                </c:pt>
                <c:pt idx="3">
                  <c:v>友達のこと</c:v>
                </c:pt>
                <c:pt idx="4">
                  <c:v>異性のこと</c:v>
                </c:pt>
                <c:pt idx="5">
                  <c:v>先生のこと</c:v>
                </c:pt>
                <c:pt idx="6">
                  <c:v>クラブ活動のこと</c:v>
                </c:pt>
                <c:pt idx="7">
                  <c:v>お金のこと</c:v>
                </c:pt>
                <c:pt idx="8">
                  <c:v>健康のこと</c:v>
                </c:pt>
                <c:pt idx="9">
                  <c:v>性格・容姿のこと</c:v>
                </c:pt>
                <c:pt idx="10">
                  <c:v>悩みごとは特にない</c:v>
                </c:pt>
                <c:pt idx="11">
                  <c:v>その他</c:v>
                </c:pt>
                <c:pt idx="12">
                  <c:v>無回答</c:v>
                </c:pt>
              </c:strCache>
            </c:strRef>
          </c:cat>
          <c:val>
            <c:numRef>
              <c:f>グラフワーク２!$J$98:$J$110</c:f>
              <c:numCache>
                <c:formatCode>General</c:formatCode>
                <c:ptCount val="13"/>
                <c:pt idx="0">
                  <c:v>59.5238095238095</c:v>
                </c:pt>
                <c:pt idx="1">
                  <c:v>20.2380952380952</c:v>
                </c:pt>
                <c:pt idx="2">
                  <c:v>5.55555555555556</c:v>
                </c:pt>
                <c:pt idx="3">
                  <c:v>7.53968253968254</c:v>
                </c:pt>
                <c:pt idx="4">
                  <c:v>3.96825396825397</c:v>
                </c:pt>
                <c:pt idx="5">
                  <c:v>2.77777777777778</c:v>
                </c:pt>
                <c:pt idx="6">
                  <c:v>20.6349206349206</c:v>
                </c:pt>
                <c:pt idx="7">
                  <c:v>10.3174603174603</c:v>
                </c:pt>
                <c:pt idx="8">
                  <c:v>7.53968253968254</c:v>
                </c:pt>
                <c:pt idx="9">
                  <c:v>8.73015873015873</c:v>
                </c:pt>
                <c:pt idx="10">
                  <c:v>21.031746031746</c:v>
                </c:pt>
                <c:pt idx="11">
                  <c:v>0.793650793650794</c:v>
                </c:pt>
                <c:pt idx="12">
                  <c:v>0.396825396825397</c:v>
                </c:pt>
              </c:numCache>
            </c:numRef>
          </c:val>
        </c:ser>
        <c:ser>
          <c:idx val="2"/>
          <c:order val="2"/>
          <c:tx>
            <c:strRef>
              <c:f>グラフワーク２!$K$97</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98:$H$110</c:f>
              <c:strCache>
                <c:ptCount val="13"/>
                <c:pt idx="0">
                  <c:v>勉強や進学のこと</c:v>
                </c:pt>
                <c:pt idx="1">
                  <c:v>就職のこと</c:v>
                </c:pt>
                <c:pt idx="2">
                  <c:v>家族のこと</c:v>
                </c:pt>
                <c:pt idx="3">
                  <c:v>友達のこと</c:v>
                </c:pt>
                <c:pt idx="4">
                  <c:v>異性のこと</c:v>
                </c:pt>
                <c:pt idx="5">
                  <c:v>先生のこと</c:v>
                </c:pt>
                <c:pt idx="6">
                  <c:v>クラブ活動のこと</c:v>
                </c:pt>
                <c:pt idx="7">
                  <c:v>お金のこと</c:v>
                </c:pt>
                <c:pt idx="8">
                  <c:v>健康のこと</c:v>
                </c:pt>
                <c:pt idx="9">
                  <c:v>性格・容姿のこと</c:v>
                </c:pt>
                <c:pt idx="10">
                  <c:v>悩みごとは特にない</c:v>
                </c:pt>
                <c:pt idx="11">
                  <c:v>その他</c:v>
                </c:pt>
                <c:pt idx="12">
                  <c:v>無回答</c:v>
                </c:pt>
              </c:strCache>
            </c:strRef>
          </c:cat>
          <c:val>
            <c:numRef>
              <c:f>グラフワーク２!$K$98:$K$110</c:f>
              <c:numCache>
                <c:formatCode>General</c:formatCode>
                <c:ptCount val="13"/>
                <c:pt idx="0">
                  <c:v>65.6903765690377</c:v>
                </c:pt>
                <c:pt idx="1">
                  <c:v>20.0836820083682</c:v>
                </c:pt>
                <c:pt idx="2">
                  <c:v>5.43933054393305</c:v>
                </c:pt>
                <c:pt idx="3">
                  <c:v>13.3891213389121</c:v>
                </c:pt>
                <c:pt idx="4">
                  <c:v>9.20502092050209</c:v>
                </c:pt>
                <c:pt idx="5">
                  <c:v>4.60251046025105</c:v>
                </c:pt>
                <c:pt idx="6">
                  <c:v>24.6861924686192</c:v>
                </c:pt>
                <c:pt idx="7">
                  <c:v>10.0418410041841</c:v>
                </c:pt>
                <c:pt idx="8">
                  <c:v>8.78661087866109</c:v>
                </c:pt>
                <c:pt idx="9">
                  <c:v>25.5230125523013</c:v>
                </c:pt>
                <c:pt idx="10">
                  <c:v>15.8995815899582</c:v>
                </c:pt>
                <c:pt idx="11">
                  <c:v>0.418410041841004</c:v>
                </c:pt>
                <c:pt idx="12">
                  <c:v>0.418410041841004</c:v>
                </c:pt>
              </c:numCache>
            </c:numRef>
          </c:val>
        </c:ser>
        <c:gapWidth val="80"/>
        <c:overlap val="0"/>
        <c:axId val="86565997"/>
        <c:axId val="43527891"/>
      </c:barChart>
      <c:catAx>
        <c:axId val="8656599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3527891"/>
        <c:crossesAt val="0"/>
        <c:auto val="1"/>
        <c:lblAlgn val="ctr"/>
        <c:lblOffset val="100"/>
        <c:noMultiLvlLbl val="0"/>
      </c:catAx>
      <c:valAx>
        <c:axId val="43527891"/>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6565997"/>
        <c:crossesAt val="1"/>
        <c:crossBetween val="midCat"/>
        <c:majorUnit val="20"/>
        <c:minorUnit val="1"/>
      </c:valAx>
      <c:spPr>
        <a:noFill/>
        <a:ln w="12600">
          <a:solidFill>
            <a:srgbClr val="808080"/>
          </a:solidFill>
          <a:round/>
        </a:ln>
      </c:spPr>
    </c:plotArea>
    <c:legend>
      <c:legendPos val="r"/>
      <c:layout>
        <c:manualLayout>
          <c:xMode val="edge"/>
          <c:yMode val="edge"/>
          <c:x val="0.678534273494394"/>
          <c:y val="0.685068153655514"/>
          <c:w val="0.183562593919778"/>
          <c:h val="0.21201982651796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592584538436"/>
          <c:y val="0.0927111294652075"/>
          <c:w val="0.754376427095792"/>
          <c:h val="0.907288870534793"/>
        </c:manualLayout>
      </c:layout>
      <c:barChart>
        <c:barDir val="bar"/>
        <c:grouping val="percentStacked"/>
        <c:varyColors val="0"/>
        <c:ser>
          <c:idx val="0"/>
          <c:order val="0"/>
          <c:tx>
            <c:strRef>
              <c:f>グラフワーク２!$B$91</c:f>
              <c:strCache>
                <c:ptCount val="1"/>
                <c:pt idx="0">
                  <c:v>思う</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90:$F$90</c:f>
              <c:strCache>
                <c:ptCount val="4"/>
                <c:pt idx="0">
                  <c:v>合計</c:v>
                </c:pt>
                <c:pt idx="1">
                  <c:v>男性</c:v>
                </c:pt>
                <c:pt idx="2">
                  <c:v>女性</c:v>
                </c:pt>
                <c:pt idx="3">
                  <c:v>前回調査</c:v>
                </c:pt>
              </c:strCache>
            </c:strRef>
          </c:cat>
          <c:val>
            <c:numRef>
              <c:f>グラフワーク２!$C$91:$F$91</c:f>
              <c:numCache>
                <c:formatCode>General</c:formatCode>
                <c:ptCount val="4"/>
                <c:pt idx="0">
                  <c:v>70.4781704781705</c:v>
                </c:pt>
                <c:pt idx="1">
                  <c:v>64.1791044776119</c:v>
                </c:pt>
                <c:pt idx="2">
                  <c:v>72.9106628242075</c:v>
                </c:pt>
                <c:pt idx="3">
                  <c:v>71.3987473903967</c:v>
                </c:pt>
              </c:numCache>
            </c:numRef>
          </c:val>
        </c:ser>
        <c:ser>
          <c:idx val="1"/>
          <c:order val="1"/>
          <c:tx>
            <c:strRef>
              <c:f>グラフワーク２!$B$92</c:f>
              <c:strCache>
                <c:ptCount val="1"/>
                <c:pt idx="0">
                  <c:v>思わ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90:$F$90</c:f>
              <c:strCache>
                <c:ptCount val="4"/>
                <c:pt idx="0">
                  <c:v>合計</c:v>
                </c:pt>
                <c:pt idx="1">
                  <c:v>男性</c:v>
                </c:pt>
                <c:pt idx="2">
                  <c:v>女性</c:v>
                </c:pt>
                <c:pt idx="3">
                  <c:v>前回調査</c:v>
                </c:pt>
              </c:strCache>
            </c:strRef>
          </c:cat>
          <c:val>
            <c:numRef>
              <c:f>グラフワーク２!$C$92:$F$92</c:f>
              <c:numCache>
                <c:formatCode>General</c:formatCode>
                <c:ptCount val="4"/>
                <c:pt idx="0">
                  <c:v>16.6320166320166</c:v>
                </c:pt>
                <c:pt idx="1">
                  <c:v>20.1492537313433</c:v>
                </c:pt>
                <c:pt idx="2">
                  <c:v>15.2737752161383</c:v>
                </c:pt>
                <c:pt idx="3">
                  <c:v>14.6137787056367</c:v>
                </c:pt>
              </c:numCache>
            </c:numRef>
          </c:val>
        </c:ser>
        <c:ser>
          <c:idx val="2"/>
          <c:order val="2"/>
          <c:tx>
            <c:strRef>
              <c:f>グラフワーク２!$B$93</c:f>
              <c:strCache>
                <c:ptCount val="1"/>
                <c:pt idx="0">
                  <c:v>わから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90:$F$90</c:f>
              <c:strCache>
                <c:ptCount val="4"/>
                <c:pt idx="0">
                  <c:v>合計</c:v>
                </c:pt>
                <c:pt idx="1">
                  <c:v>男性</c:v>
                </c:pt>
                <c:pt idx="2">
                  <c:v>女性</c:v>
                </c:pt>
                <c:pt idx="3">
                  <c:v>前回調査</c:v>
                </c:pt>
              </c:strCache>
            </c:strRef>
          </c:cat>
          <c:val>
            <c:numRef>
              <c:f>グラフワーク２!$C$93:$F$93</c:f>
              <c:numCache>
                <c:formatCode>General</c:formatCode>
                <c:ptCount val="4"/>
                <c:pt idx="0">
                  <c:v>12.6819126819127</c:v>
                </c:pt>
                <c:pt idx="1">
                  <c:v>14.9253731343284</c:v>
                </c:pt>
                <c:pt idx="2">
                  <c:v>11.8155619596542</c:v>
                </c:pt>
                <c:pt idx="3">
                  <c:v>13.5699373695198</c:v>
                </c:pt>
              </c:numCache>
            </c:numRef>
          </c:val>
        </c:ser>
        <c:ser>
          <c:idx val="3"/>
          <c:order val="3"/>
          <c:tx>
            <c:strRef>
              <c:f>グラフワーク２!$B$94</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90:$F$90</c:f>
              <c:strCache>
                <c:ptCount val="4"/>
                <c:pt idx="0">
                  <c:v>合計</c:v>
                </c:pt>
                <c:pt idx="1">
                  <c:v>男性</c:v>
                </c:pt>
                <c:pt idx="2">
                  <c:v>女性</c:v>
                </c:pt>
                <c:pt idx="3">
                  <c:v>前回調査</c:v>
                </c:pt>
              </c:strCache>
            </c:strRef>
          </c:cat>
          <c:val>
            <c:numRef>
              <c:f>グラフワーク２!$C$94:$F$94</c:f>
              <c:numCache>
                <c:formatCode>General</c:formatCode>
                <c:ptCount val="4"/>
                <c:pt idx="0">
                  <c:v>0.207900207900208</c:v>
                </c:pt>
                <c:pt idx="1">
                  <c:v>0.746268656716418</c:v>
                </c:pt>
                <c:pt idx="2">
                  <c:v>0</c:v>
                </c:pt>
                <c:pt idx="3">
                  <c:v>0.417536534446764</c:v>
                </c:pt>
              </c:numCache>
            </c:numRef>
          </c:val>
        </c:ser>
        <c:gapWidth val="100"/>
        <c:overlap val="100"/>
        <c:axId val="47004435"/>
        <c:axId val="79921626"/>
      </c:barChart>
      <c:catAx>
        <c:axId val="4700443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9921626"/>
        <c:crossesAt val="0"/>
        <c:auto val="1"/>
        <c:lblAlgn val="ctr"/>
        <c:lblOffset val="100"/>
        <c:noMultiLvlLbl val="0"/>
      </c:catAx>
      <c:valAx>
        <c:axId val="7992162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7004435"/>
        <c:crossesAt val="1"/>
        <c:crossBetween val="midCat"/>
        <c:majorUnit val="20"/>
      </c:valAx>
      <c:spPr>
        <a:noFill/>
        <a:ln w="12600">
          <a:solidFill>
            <a:srgbClr val="808080"/>
          </a:solidFill>
          <a:round/>
        </a:ln>
      </c:spPr>
    </c:plotArea>
    <c:legend>
      <c:legendPos val="r"/>
      <c:layout>
        <c:manualLayout>
          <c:xMode val="edge"/>
          <c:yMode val="edge"/>
          <c:x val="0.793084701533109"/>
          <c:y val="0.0720627710097047"/>
          <c:w val="0.170707839512885"/>
          <c:h val="0.706586826347305"/>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2332289078535"/>
          <c:y val="0.0429590017825312"/>
          <c:w val="0.823754996219077"/>
          <c:h val="0.956862745098039"/>
        </c:manualLayout>
      </c:layout>
      <c:barChart>
        <c:barDir val="bar"/>
        <c:grouping val="percentStacked"/>
        <c:varyColors val="0"/>
        <c:ser>
          <c:idx val="0"/>
          <c:order val="0"/>
          <c:tx>
            <c:strRef>
              <c:f>グラフワーク２!$O$608</c:f>
              <c:strCache>
                <c:ptCount val="1"/>
                <c:pt idx="0">
                  <c:v>はい</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P$607:$S$607</c:f>
              <c:strCache>
                <c:ptCount val="4"/>
                <c:pt idx="0">
                  <c:v>盛岡地域</c:v>
                </c:pt>
                <c:pt idx="1">
                  <c:v>県南地域</c:v>
                </c:pt>
                <c:pt idx="2">
                  <c:v>沿岸地域</c:v>
                </c:pt>
                <c:pt idx="3">
                  <c:v>県北地域</c:v>
                </c:pt>
              </c:strCache>
            </c:strRef>
          </c:cat>
          <c:val>
            <c:numRef>
              <c:f>グラフワーク２!$P$608:$S$608</c:f>
              <c:numCache>
                <c:formatCode>General</c:formatCode>
                <c:ptCount val="4"/>
                <c:pt idx="0">
                  <c:v>68.7116564417178</c:v>
                </c:pt>
                <c:pt idx="1">
                  <c:v>65.5737704918033</c:v>
                </c:pt>
                <c:pt idx="2">
                  <c:v>61.1111111111111</c:v>
                </c:pt>
                <c:pt idx="3">
                  <c:v>68.8524590163934</c:v>
                </c:pt>
              </c:numCache>
            </c:numRef>
          </c:val>
        </c:ser>
        <c:ser>
          <c:idx val="1"/>
          <c:order val="1"/>
          <c:tx>
            <c:strRef>
              <c:f>グラフワーク２!$O$609</c:f>
              <c:strCache>
                <c:ptCount val="1"/>
                <c:pt idx="0">
                  <c:v>いいえ</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Pt>
            <c:idx val="3"/>
            <c:invertIfNegative val="0"/>
            <c:spPr>
              <a:blipFill rotWithShape="0">
                <a:blip r:embed="rId6"/>
                <a:tile tx="0" ty="0" sx="100000" sy="100000" algn="ctr"/>
              </a:blipFill>
              <a:ln w="12600">
                <a:solidFill>
                  <a:srgbClr val="000000"/>
                </a:solidFill>
                <a:round/>
              </a:ln>
            </c:spPr>
          </c:dPt>
          <c:dLbls>
            <c:dLbl>
              <c:idx val="0"/>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P$607:$S$607</c:f>
              <c:strCache>
                <c:ptCount val="4"/>
                <c:pt idx="0">
                  <c:v>盛岡地域</c:v>
                </c:pt>
                <c:pt idx="1">
                  <c:v>県南地域</c:v>
                </c:pt>
                <c:pt idx="2">
                  <c:v>沿岸地域</c:v>
                </c:pt>
                <c:pt idx="3">
                  <c:v>県北地域</c:v>
                </c:pt>
              </c:strCache>
            </c:strRef>
          </c:cat>
          <c:val>
            <c:numRef>
              <c:f>グラフワーク２!$P$609:$S$609</c:f>
              <c:numCache>
                <c:formatCode>General</c:formatCode>
                <c:ptCount val="4"/>
                <c:pt idx="0">
                  <c:v>8.58895705521472</c:v>
                </c:pt>
                <c:pt idx="1">
                  <c:v>9.2896174863388</c:v>
                </c:pt>
                <c:pt idx="2">
                  <c:v>6.94444444444445</c:v>
                </c:pt>
                <c:pt idx="3">
                  <c:v>13.1147540983607</c:v>
                </c:pt>
              </c:numCache>
            </c:numRef>
          </c:val>
        </c:ser>
        <c:ser>
          <c:idx val="2"/>
          <c:order val="2"/>
          <c:tx>
            <c:strRef>
              <c:f>グラフワーク２!$O$610</c:f>
              <c:strCache>
                <c:ptCount val="1"/>
                <c:pt idx="0">
                  <c:v>わからない</c:v>
                </c:pt>
              </c:strCache>
            </c:strRef>
          </c:tx>
          <c:spPr>
            <a:solidFill>
              <a:srgbClr val="ffffff"/>
            </a:solidFill>
            <a:ln w="12600">
              <a:solidFill>
                <a:srgbClr val="000000"/>
              </a:solidFill>
              <a:round/>
            </a:ln>
          </c:spPr>
          <c:invertIfNegative val="0"/>
          <c:dLbls>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P$607:$S$607</c:f>
              <c:strCache>
                <c:ptCount val="4"/>
                <c:pt idx="0">
                  <c:v>盛岡地域</c:v>
                </c:pt>
                <c:pt idx="1">
                  <c:v>県南地域</c:v>
                </c:pt>
                <c:pt idx="2">
                  <c:v>沿岸地域</c:v>
                </c:pt>
                <c:pt idx="3">
                  <c:v>県北地域</c:v>
                </c:pt>
              </c:strCache>
            </c:strRef>
          </c:cat>
          <c:val>
            <c:numRef>
              <c:f>グラフワーク２!$P$610:$S$610</c:f>
              <c:numCache>
                <c:formatCode>General</c:formatCode>
                <c:ptCount val="4"/>
                <c:pt idx="0">
                  <c:v>22.6993865030675</c:v>
                </c:pt>
                <c:pt idx="1">
                  <c:v>25.1366120218579</c:v>
                </c:pt>
                <c:pt idx="2">
                  <c:v>31.9444444444444</c:v>
                </c:pt>
                <c:pt idx="3">
                  <c:v>18.0327868852459</c:v>
                </c:pt>
              </c:numCache>
            </c:numRef>
          </c:val>
        </c:ser>
        <c:ser>
          <c:idx val="3"/>
          <c:order val="3"/>
          <c:tx>
            <c:strRef>
              <c:f>グラフワーク２!$O$611</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P$607:$S$607</c:f>
              <c:strCache>
                <c:ptCount val="4"/>
                <c:pt idx="0">
                  <c:v>盛岡地域</c:v>
                </c:pt>
                <c:pt idx="1">
                  <c:v>県南地域</c:v>
                </c:pt>
                <c:pt idx="2">
                  <c:v>沿岸地域</c:v>
                </c:pt>
                <c:pt idx="3">
                  <c:v>県北地域</c:v>
                </c:pt>
              </c:strCache>
            </c:strRef>
          </c:cat>
          <c:val>
            <c:numRef>
              <c:f>グラフワーク２!$P$611:$S$611</c:f>
              <c:numCache>
                <c:formatCode>General</c:formatCode>
                <c:ptCount val="4"/>
                <c:pt idx="0">
                  <c:v>0</c:v>
                </c:pt>
                <c:pt idx="1">
                  <c:v>0</c:v>
                </c:pt>
                <c:pt idx="2">
                  <c:v>0</c:v>
                </c:pt>
                <c:pt idx="3">
                  <c:v>0</c:v>
                </c:pt>
              </c:numCache>
            </c:numRef>
          </c:val>
        </c:ser>
        <c:gapWidth val="100"/>
        <c:overlap val="100"/>
        <c:axId val="60495060"/>
        <c:axId val="96553859"/>
      </c:barChart>
      <c:catAx>
        <c:axId val="6049506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6553859"/>
        <c:crossesAt val="0"/>
        <c:auto val="1"/>
        <c:lblAlgn val="ctr"/>
        <c:lblOffset val="100"/>
        <c:noMultiLvlLbl val="0"/>
      </c:catAx>
      <c:valAx>
        <c:axId val="9655385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60495060"/>
        <c:crossesAt val="1"/>
        <c:crossBetween val="midCat"/>
        <c:majorUnit val="20"/>
      </c:valAx>
      <c:spPr>
        <a:noFill/>
        <a:ln w="12600">
          <a:solidFill>
            <a:srgbClr val="808080"/>
          </a:solidFill>
          <a:round/>
        </a:ln>
      </c:spPr>
    </c:plotArea>
    <c:legend>
      <c:legendPos val="r"/>
      <c:layout>
        <c:manualLayout>
          <c:xMode val="edge"/>
          <c:yMode val="edge"/>
          <c:x val="0.838122501890461"/>
          <c:y val="0.0625668449197861"/>
          <c:w val="0.131468078211084"/>
          <c:h val="0.817468805704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4737299175"/>
          <c:y val="0.0946843853820598"/>
          <c:w val="0.820288753799392"/>
          <c:h val="0.90531561461794"/>
        </c:manualLayout>
      </c:layout>
      <c:barChart>
        <c:barDir val="bar"/>
        <c:grouping val="percentStacked"/>
        <c:varyColors val="0"/>
        <c:ser>
          <c:idx val="0"/>
          <c:order val="0"/>
          <c:tx>
            <c:strRef>
              <c:f>グラフワーク２!$H$91</c:f>
              <c:strCache>
                <c:ptCount val="1"/>
                <c:pt idx="0">
                  <c:v>あ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90:$L$90</c:f>
              <c:strCache>
                <c:ptCount val="4"/>
                <c:pt idx="0">
                  <c:v>合計</c:v>
                </c:pt>
                <c:pt idx="1">
                  <c:v>男性</c:v>
                </c:pt>
                <c:pt idx="2">
                  <c:v>女性</c:v>
                </c:pt>
                <c:pt idx="3">
                  <c:v>前回調査</c:v>
                </c:pt>
              </c:strCache>
            </c:strRef>
          </c:cat>
          <c:val>
            <c:numRef>
              <c:f>グラフワーク２!$I$91:$L$91</c:f>
              <c:numCache>
                <c:formatCode>General</c:formatCode>
                <c:ptCount val="4"/>
                <c:pt idx="0">
                  <c:v>68.6070686070686</c:v>
                </c:pt>
                <c:pt idx="1">
                  <c:v>50</c:v>
                </c:pt>
                <c:pt idx="2">
                  <c:v>75.792507204611</c:v>
                </c:pt>
                <c:pt idx="3">
                  <c:v>68.6847599164927</c:v>
                </c:pt>
              </c:numCache>
            </c:numRef>
          </c:val>
        </c:ser>
        <c:ser>
          <c:idx val="1"/>
          <c:order val="1"/>
          <c:tx>
            <c:strRef>
              <c:f>グラフワーク２!$H$92</c:f>
              <c:strCache>
                <c:ptCount val="1"/>
                <c:pt idx="0">
                  <c:v>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90:$L$90</c:f>
              <c:strCache>
                <c:ptCount val="4"/>
                <c:pt idx="0">
                  <c:v>合計</c:v>
                </c:pt>
                <c:pt idx="1">
                  <c:v>男性</c:v>
                </c:pt>
                <c:pt idx="2">
                  <c:v>女性</c:v>
                </c:pt>
                <c:pt idx="3">
                  <c:v>前回調査</c:v>
                </c:pt>
              </c:strCache>
            </c:strRef>
          </c:cat>
          <c:val>
            <c:numRef>
              <c:f>グラフワーク２!$I$92:$L$92</c:f>
              <c:numCache>
                <c:formatCode>General</c:formatCode>
                <c:ptCount val="4"/>
                <c:pt idx="0">
                  <c:v>30.7692307692308</c:v>
                </c:pt>
                <c:pt idx="1">
                  <c:v>49.2537313432836</c:v>
                </c:pt>
                <c:pt idx="2">
                  <c:v>23.6311239193084</c:v>
                </c:pt>
                <c:pt idx="3">
                  <c:v>31.3152400835073</c:v>
                </c:pt>
              </c:numCache>
            </c:numRef>
          </c:val>
        </c:ser>
        <c:ser>
          <c:idx val="2"/>
          <c:order val="2"/>
          <c:tx>
            <c:strRef>
              <c:f>グラフワーク２!$H$93</c:f>
              <c:strCache>
                <c:ptCount val="1"/>
                <c:pt idx="0">
                  <c:v>無回答</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90:$L$90</c:f>
              <c:strCache>
                <c:ptCount val="4"/>
                <c:pt idx="0">
                  <c:v>合計</c:v>
                </c:pt>
                <c:pt idx="1">
                  <c:v>男性</c:v>
                </c:pt>
                <c:pt idx="2">
                  <c:v>女性</c:v>
                </c:pt>
                <c:pt idx="3">
                  <c:v>前回調査</c:v>
                </c:pt>
              </c:strCache>
            </c:strRef>
          </c:cat>
          <c:val>
            <c:numRef>
              <c:f>グラフワーク２!$I$93:$L$93</c:f>
              <c:numCache>
                <c:formatCode>General</c:formatCode>
                <c:ptCount val="4"/>
                <c:pt idx="0">
                  <c:v>0.623700623700624</c:v>
                </c:pt>
                <c:pt idx="1">
                  <c:v>0.746268656716418</c:v>
                </c:pt>
                <c:pt idx="2">
                  <c:v>0.576368876080692</c:v>
                </c:pt>
                <c:pt idx="3">
                  <c:v>0</c:v>
                </c:pt>
              </c:numCache>
            </c:numRef>
          </c:val>
        </c:ser>
        <c:gapWidth val="100"/>
        <c:overlap val="100"/>
        <c:axId val="62759630"/>
        <c:axId val="4529382"/>
      </c:barChart>
      <c:catAx>
        <c:axId val="6275963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529382"/>
        <c:crossesAt val="0"/>
        <c:auto val="1"/>
        <c:lblAlgn val="ctr"/>
        <c:lblOffset val="100"/>
        <c:noMultiLvlLbl val="0"/>
      </c:catAx>
      <c:valAx>
        <c:axId val="452938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2759630"/>
        <c:crossesAt val="1"/>
        <c:crossBetween val="midCat"/>
        <c:majorUnit val="20"/>
      </c:valAx>
      <c:spPr>
        <a:noFill/>
        <a:ln w="12600">
          <a:solidFill>
            <a:srgbClr val="808080"/>
          </a:solidFill>
          <a:round/>
        </a:ln>
      </c:spPr>
    </c:plotArea>
    <c:legend>
      <c:legendPos val="r"/>
      <c:layout>
        <c:manualLayout>
          <c:xMode val="edge"/>
          <c:yMode val="edge"/>
          <c:x val="0.847047329570126"/>
          <c:y val="0.0882475083056478"/>
          <c:w val="0.118703864524533"/>
          <c:h val="0.739825581395349"/>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5780642520974"/>
          <c:y val="0.0285625774473358"/>
          <c:w val="0.971147943523634"/>
          <c:h val="0.969950433705081"/>
        </c:manualLayout>
      </c:layout>
      <c:barChart>
        <c:barDir val="bar"/>
        <c:grouping val="clustered"/>
        <c:varyColors val="0"/>
        <c:ser>
          <c:idx val="0"/>
          <c:order val="0"/>
          <c:tx>
            <c:strRef>
              <c:f>グラフワーク２!$C$97</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98:$B$108</c:f>
              <c:strCache>
                <c:ptCount val="11"/>
                <c:pt idx="0">
                  <c:v>勉強や進学のこと</c:v>
                </c:pt>
                <c:pt idx="1">
                  <c:v>就職のこと</c:v>
                </c:pt>
                <c:pt idx="2">
                  <c:v>友人のこと</c:v>
                </c:pt>
                <c:pt idx="3">
                  <c:v>異性のこと</c:v>
                </c:pt>
                <c:pt idx="4">
                  <c:v>先生のこと</c:v>
                </c:pt>
                <c:pt idx="5">
                  <c:v>クラブ活動・
サークル活動のこと</c:v>
                </c:pt>
                <c:pt idx="6">
                  <c:v>お金のこと</c:v>
                </c:pt>
                <c:pt idx="7">
                  <c:v>健康のこと</c:v>
                </c:pt>
                <c:pt idx="8">
                  <c:v>性格・容姿のこと</c:v>
                </c:pt>
                <c:pt idx="9">
                  <c:v>その他</c:v>
                </c:pt>
                <c:pt idx="10">
                  <c:v>無回答</c:v>
                </c:pt>
              </c:strCache>
            </c:strRef>
          </c:cat>
          <c:val>
            <c:numRef>
              <c:f>グラフワーク２!$C$98:$C$108</c:f>
              <c:numCache>
                <c:formatCode>General</c:formatCode>
                <c:ptCount val="11"/>
                <c:pt idx="0">
                  <c:v>60.9090909090909</c:v>
                </c:pt>
                <c:pt idx="1">
                  <c:v>15.1515151515152</c:v>
                </c:pt>
                <c:pt idx="2">
                  <c:v>49.0909090909091</c:v>
                </c:pt>
                <c:pt idx="3">
                  <c:v>6.06060606060606</c:v>
                </c:pt>
                <c:pt idx="4">
                  <c:v>22.1212121212121</c:v>
                </c:pt>
                <c:pt idx="5">
                  <c:v>64.2424242424243</c:v>
                </c:pt>
                <c:pt idx="6">
                  <c:v>4.84848484848485</c:v>
                </c:pt>
                <c:pt idx="7">
                  <c:v>12.4242424242424</c:v>
                </c:pt>
                <c:pt idx="8">
                  <c:v>20</c:v>
                </c:pt>
                <c:pt idx="9">
                  <c:v>3.33333333333333</c:v>
                </c:pt>
                <c:pt idx="10">
                  <c:v>0</c:v>
                </c:pt>
              </c:numCache>
            </c:numRef>
          </c:val>
        </c:ser>
        <c:ser>
          <c:idx val="1"/>
          <c:order val="1"/>
          <c:tx>
            <c:strRef>
              <c:f>グラフワーク２!$D$97</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98:$B$108</c:f>
              <c:strCache>
                <c:ptCount val="11"/>
                <c:pt idx="0">
                  <c:v>勉強や進学のこと</c:v>
                </c:pt>
                <c:pt idx="1">
                  <c:v>就職のこと</c:v>
                </c:pt>
                <c:pt idx="2">
                  <c:v>友人のこと</c:v>
                </c:pt>
                <c:pt idx="3">
                  <c:v>異性のこと</c:v>
                </c:pt>
                <c:pt idx="4">
                  <c:v>先生のこと</c:v>
                </c:pt>
                <c:pt idx="5">
                  <c:v>クラブ活動・
サークル活動のこと</c:v>
                </c:pt>
                <c:pt idx="6">
                  <c:v>お金のこと</c:v>
                </c:pt>
                <c:pt idx="7">
                  <c:v>健康のこと</c:v>
                </c:pt>
                <c:pt idx="8">
                  <c:v>性格・容姿のこと</c:v>
                </c:pt>
                <c:pt idx="9">
                  <c:v>その他</c:v>
                </c:pt>
                <c:pt idx="10">
                  <c:v>無回答</c:v>
                </c:pt>
              </c:strCache>
            </c:strRef>
          </c:cat>
          <c:val>
            <c:numRef>
              <c:f>グラフワーク２!$D$98:$D$108</c:f>
              <c:numCache>
                <c:formatCode>General</c:formatCode>
                <c:ptCount val="11"/>
                <c:pt idx="0">
                  <c:v>55.2238805970149</c:v>
                </c:pt>
                <c:pt idx="1">
                  <c:v>20.8955223880597</c:v>
                </c:pt>
                <c:pt idx="2">
                  <c:v>29.8507462686567</c:v>
                </c:pt>
                <c:pt idx="3">
                  <c:v>2.98507462686567</c:v>
                </c:pt>
                <c:pt idx="4">
                  <c:v>16.4179104477612</c:v>
                </c:pt>
                <c:pt idx="5">
                  <c:v>58.2089552238806</c:v>
                </c:pt>
                <c:pt idx="6">
                  <c:v>5.97014925373134</c:v>
                </c:pt>
                <c:pt idx="7">
                  <c:v>8.95522388059701</c:v>
                </c:pt>
                <c:pt idx="8">
                  <c:v>14.9253731343284</c:v>
                </c:pt>
                <c:pt idx="9">
                  <c:v>5.97014925373134</c:v>
                </c:pt>
                <c:pt idx="10">
                  <c:v>0</c:v>
                </c:pt>
              </c:numCache>
            </c:numRef>
          </c:val>
        </c:ser>
        <c:ser>
          <c:idx val="2"/>
          <c:order val="2"/>
          <c:tx>
            <c:strRef>
              <c:f>グラフワーク２!$E$97</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98:$B$108</c:f>
              <c:strCache>
                <c:ptCount val="11"/>
                <c:pt idx="0">
                  <c:v>勉強や進学のこと</c:v>
                </c:pt>
                <c:pt idx="1">
                  <c:v>就職のこと</c:v>
                </c:pt>
                <c:pt idx="2">
                  <c:v>友人のこと</c:v>
                </c:pt>
                <c:pt idx="3">
                  <c:v>異性のこと</c:v>
                </c:pt>
                <c:pt idx="4">
                  <c:v>先生のこと</c:v>
                </c:pt>
                <c:pt idx="5">
                  <c:v>クラブ活動・
サークル活動のこと</c:v>
                </c:pt>
                <c:pt idx="6">
                  <c:v>お金のこと</c:v>
                </c:pt>
                <c:pt idx="7">
                  <c:v>健康のこと</c:v>
                </c:pt>
                <c:pt idx="8">
                  <c:v>性格・容姿のこと</c:v>
                </c:pt>
                <c:pt idx="9">
                  <c:v>その他</c:v>
                </c:pt>
                <c:pt idx="10">
                  <c:v>無回答</c:v>
                </c:pt>
              </c:strCache>
            </c:strRef>
          </c:cat>
          <c:val>
            <c:numRef>
              <c:f>グラフワーク２!$E$98:$E$108</c:f>
              <c:numCache>
                <c:formatCode>General</c:formatCode>
                <c:ptCount val="11"/>
                <c:pt idx="0">
                  <c:v>62.3574144486692</c:v>
                </c:pt>
                <c:pt idx="1">
                  <c:v>13.6882129277567</c:v>
                </c:pt>
                <c:pt idx="2">
                  <c:v>53.9923954372624</c:v>
                </c:pt>
                <c:pt idx="3">
                  <c:v>6.84410646387833</c:v>
                </c:pt>
                <c:pt idx="4">
                  <c:v>23.574144486692</c:v>
                </c:pt>
                <c:pt idx="5">
                  <c:v>65.7794676806084</c:v>
                </c:pt>
                <c:pt idx="6">
                  <c:v>4.56273764258555</c:v>
                </c:pt>
                <c:pt idx="7">
                  <c:v>13.3079847908745</c:v>
                </c:pt>
                <c:pt idx="8">
                  <c:v>21.2927756653992</c:v>
                </c:pt>
                <c:pt idx="9">
                  <c:v>2.66159695817491</c:v>
                </c:pt>
                <c:pt idx="10">
                  <c:v>0</c:v>
                </c:pt>
              </c:numCache>
            </c:numRef>
          </c:val>
        </c:ser>
        <c:ser>
          <c:idx val="3"/>
          <c:order val="3"/>
          <c:tx>
            <c:strRef>
              <c:f>グラフワーク２!$F$97</c:f>
              <c:strCache>
                <c:ptCount val="1"/>
                <c:pt idx="0">
                  <c:v>前回調査</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98:$B$108</c:f>
              <c:strCache>
                <c:ptCount val="11"/>
                <c:pt idx="0">
                  <c:v>勉強や進学のこと</c:v>
                </c:pt>
                <c:pt idx="1">
                  <c:v>就職のこと</c:v>
                </c:pt>
                <c:pt idx="2">
                  <c:v>友人のこと</c:v>
                </c:pt>
                <c:pt idx="3">
                  <c:v>異性のこと</c:v>
                </c:pt>
                <c:pt idx="4">
                  <c:v>先生のこと</c:v>
                </c:pt>
                <c:pt idx="5">
                  <c:v>クラブ活動・
サークル活動のこと</c:v>
                </c:pt>
                <c:pt idx="6">
                  <c:v>お金のこと</c:v>
                </c:pt>
                <c:pt idx="7">
                  <c:v>健康のこと</c:v>
                </c:pt>
                <c:pt idx="8">
                  <c:v>性格・容姿のこと</c:v>
                </c:pt>
                <c:pt idx="9">
                  <c:v>その他</c:v>
                </c:pt>
                <c:pt idx="10">
                  <c:v>無回答</c:v>
                </c:pt>
              </c:strCache>
            </c:strRef>
          </c:cat>
          <c:val>
            <c:numRef>
              <c:f>グラフワーク２!$F$98:$F$108</c:f>
              <c:numCache>
                <c:formatCode>General</c:formatCode>
                <c:ptCount val="11"/>
                <c:pt idx="0">
                  <c:v>68.3890577507599</c:v>
                </c:pt>
                <c:pt idx="1">
                  <c:v>17.629179331307</c:v>
                </c:pt>
                <c:pt idx="2">
                  <c:v>48.3282674772036</c:v>
                </c:pt>
                <c:pt idx="3">
                  <c:v>6.99088145896657</c:v>
                </c:pt>
                <c:pt idx="4">
                  <c:v>19.1489361702128</c:v>
                </c:pt>
                <c:pt idx="5">
                  <c:v>65.3495440729483</c:v>
                </c:pt>
                <c:pt idx="6">
                  <c:v>5.47112462006079</c:v>
                </c:pt>
                <c:pt idx="7">
                  <c:v>13.0699088145897</c:v>
                </c:pt>
                <c:pt idx="8">
                  <c:v>16.7173252279635</c:v>
                </c:pt>
                <c:pt idx="9">
                  <c:v>3.34346504559271</c:v>
                </c:pt>
                <c:pt idx="10">
                  <c:v>0.303951367781155</c:v>
                </c:pt>
              </c:numCache>
            </c:numRef>
          </c:val>
        </c:ser>
        <c:gapWidth val="80"/>
        <c:overlap val="0"/>
        <c:axId val="71997971"/>
        <c:axId val="37878979"/>
      </c:barChart>
      <c:catAx>
        <c:axId val="7199797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7878979"/>
        <c:crossesAt val="0"/>
        <c:auto val="1"/>
        <c:lblAlgn val="ctr"/>
        <c:lblOffset val="100"/>
        <c:noMultiLvlLbl val="0"/>
      </c:catAx>
      <c:valAx>
        <c:axId val="37878979"/>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1997971"/>
        <c:crossesAt val="1"/>
        <c:crossBetween val="midCat"/>
        <c:majorUnit val="20"/>
        <c:minorUnit val="1"/>
      </c:valAx>
      <c:spPr>
        <a:noFill/>
        <a:ln w="12600">
          <a:solidFill>
            <a:srgbClr val="808080"/>
          </a:solidFill>
          <a:round/>
        </a:ln>
      </c:spPr>
    </c:plotArea>
    <c:legend>
      <c:legendPos val="r"/>
      <c:layout>
        <c:manualLayout>
          <c:xMode val="edge"/>
          <c:yMode val="edge"/>
          <c:x val="0.681501943932883"/>
          <c:y val="0.68457249070632"/>
          <c:w val="0.180478821362799"/>
          <c:h val="0.21201982651796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692574902301"/>
          <c:y val="0.0706231454005935"/>
          <c:w val="0.751248371689101"/>
          <c:h val="0.929376854599407"/>
        </c:manualLayout>
      </c:layout>
      <c:barChart>
        <c:barDir val="bar"/>
        <c:grouping val="percentStacked"/>
        <c:varyColors val="0"/>
        <c:ser>
          <c:idx val="0"/>
          <c:order val="0"/>
          <c:tx>
            <c:strRef>
              <c:f>グラフワーク２!$B$116</c:f>
              <c:strCache>
                <c:ptCount val="1"/>
                <c:pt idx="0">
                  <c:v>午後５時又はそれより前</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15:$F$115</c:f>
              <c:strCache>
                <c:ptCount val="4"/>
                <c:pt idx="0">
                  <c:v>合計</c:v>
                </c:pt>
                <c:pt idx="1">
                  <c:v>男性</c:v>
                </c:pt>
                <c:pt idx="2">
                  <c:v>女性</c:v>
                </c:pt>
                <c:pt idx="3">
                  <c:v>前回調査</c:v>
                </c:pt>
              </c:strCache>
            </c:strRef>
          </c:cat>
          <c:val>
            <c:numRef>
              <c:f>グラフワーク２!$C$116:$F$116</c:f>
              <c:numCache>
                <c:formatCode>General</c:formatCode>
                <c:ptCount val="4"/>
                <c:pt idx="0">
                  <c:v>6.02910602910603</c:v>
                </c:pt>
                <c:pt idx="1">
                  <c:v>9.70149253731343</c:v>
                </c:pt>
                <c:pt idx="2">
                  <c:v>4.61095100864553</c:v>
                </c:pt>
                <c:pt idx="3">
                  <c:v>8.97703549060543</c:v>
                </c:pt>
              </c:numCache>
            </c:numRef>
          </c:val>
        </c:ser>
        <c:ser>
          <c:idx val="1"/>
          <c:order val="1"/>
          <c:tx>
            <c:strRef>
              <c:f>グラフワーク２!$B$117</c:f>
              <c:strCache>
                <c:ptCount val="1"/>
                <c:pt idx="0">
                  <c:v>午後６時ごろ</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15:$F$115</c:f>
              <c:strCache>
                <c:ptCount val="4"/>
                <c:pt idx="0">
                  <c:v>合計</c:v>
                </c:pt>
                <c:pt idx="1">
                  <c:v>男性</c:v>
                </c:pt>
                <c:pt idx="2">
                  <c:v>女性</c:v>
                </c:pt>
                <c:pt idx="3">
                  <c:v>前回調査</c:v>
                </c:pt>
              </c:strCache>
            </c:strRef>
          </c:cat>
          <c:val>
            <c:numRef>
              <c:f>グラフワーク２!$C$117:$F$117</c:f>
              <c:numCache>
                <c:formatCode>General</c:formatCode>
                <c:ptCount val="4"/>
                <c:pt idx="0">
                  <c:v>33.6798336798337</c:v>
                </c:pt>
                <c:pt idx="1">
                  <c:v>34.3283582089552</c:v>
                </c:pt>
                <c:pt idx="2">
                  <c:v>33.4293948126801</c:v>
                </c:pt>
                <c:pt idx="3">
                  <c:v>35.490605427975</c:v>
                </c:pt>
              </c:numCache>
            </c:numRef>
          </c:val>
        </c:ser>
        <c:ser>
          <c:idx val="2"/>
          <c:order val="2"/>
          <c:tx>
            <c:strRef>
              <c:f>グラフワーク２!$B$118</c:f>
              <c:strCache>
                <c:ptCount val="1"/>
                <c:pt idx="0">
                  <c:v>午後７時ごろ</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15:$F$115</c:f>
              <c:strCache>
                <c:ptCount val="4"/>
                <c:pt idx="0">
                  <c:v>合計</c:v>
                </c:pt>
                <c:pt idx="1">
                  <c:v>男性</c:v>
                </c:pt>
                <c:pt idx="2">
                  <c:v>女性</c:v>
                </c:pt>
                <c:pt idx="3">
                  <c:v>前回調査</c:v>
                </c:pt>
              </c:strCache>
            </c:strRef>
          </c:cat>
          <c:val>
            <c:numRef>
              <c:f>グラフワーク２!$C$118:$F$118</c:f>
              <c:numCache>
                <c:formatCode>General</c:formatCode>
                <c:ptCount val="4"/>
                <c:pt idx="0">
                  <c:v>35.5509355509356</c:v>
                </c:pt>
                <c:pt idx="1">
                  <c:v>29.8507462686567</c:v>
                </c:pt>
                <c:pt idx="2">
                  <c:v>37.7521613832853</c:v>
                </c:pt>
                <c:pt idx="3">
                  <c:v>29.8538622129436</c:v>
                </c:pt>
              </c:numCache>
            </c:numRef>
          </c:val>
        </c:ser>
        <c:ser>
          <c:idx val="3"/>
          <c:order val="3"/>
          <c:tx>
            <c:strRef>
              <c:f>グラフワーク２!$B$119</c:f>
              <c:strCache>
                <c:ptCount val="1"/>
                <c:pt idx="0">
                  <c:v>午後８時ごろ</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15:$F$115</c:f>
              <c:strCache>
                <c:ptCount val="4"/>
                <c:pt idx="0">
                  <c:v>合計</c:v>
                </c:pt>
                <c:pt idx="1">
                  <c:v>男性</c:v>
                </c:pt>
                <c:pt idx="2">
                  <c:v>女性</c:v>
                </c:pt>
                <c:pt idx="3">
                  <c:v>前回調査</c:v>
                </c:pt>
              </c:strCache>
            </c:strRef>
          </c:cat>
          <c:val>
            <c:numRef>
              <c:f>グラフワーク２!$C$119:$F$119</c:f>
              <c:numCache>
                <c:formatCode>General</c:formatCode>
                <c:ptCount val="4"/>
                <c:pt idx="0">
                  <c:v>16.4241164241164</c:v>
                </c:pt>
                <c:pt idx="1">
                  <c:v>18.6567164179105</c:v>
                </c:pt>
                <c:pt idx="2">
                  <c:v>15.5619596541787</c:v>
                </c:pt>
                <c:pt idx="3">
                  <c:v>20.2505219206681</c:v>
                </c:pt>
              </c:numCache>
            </c:numRef>
          </c:val>
        </c:ser>
        <c:ser>
          <c:idx val="4"/>
          <c:order val="4"/>
          <c:tx>
            <c:strRef>
              <c:f>グラフワーク２!$B$120</c:f>
              <c:strCache>
                <c:ptCount val="1"/>
                <c:pt idx="0">
                  <c:v>午後９時又はそれより後</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Pt>
            <c:idx val="3"/>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15:$F$115</c:f>
              <c:strCache>
                <c:ptCount val="4"/>
                <c:pt idx="0">
                  <c:v>合計</c:v>
                </c:pt>
                <c:pt idx="1">
                  <c:v>男性</c:v>
                </c:pt>
                <c:pt idx="2">
                  <c:v>女性</c:v>
                </c:pt>
                <c:pt idx="3">
                  <c:v>前回調査</c:v>
                </c:pt>
              </c:strCache>
            </c:strRef>
          </c:cat>
          <c:val>
            <c:numRef>
              <c:f>グラフワーク２!$C$120:$F$120</c:f>
              <c:numCache>
                <c:formatCode>General</c:formatCode>
                <c:ptCount val="4"/>
                <c:pt idx="0">
                  <c:v>6.65280665280665</c:v>
                </c:pt>
                <c:pt idx="1">
                  <c:v>5.22388059701493</c:v>
                </c:pt>
                <c:pt idx="2">
                  <c:v>7.20461095100865</c:v>
                </c:pt>
                <c:pt idx="3">
                  <c:v>3.5490605427975</c:v>
                </c:pt>
              </c:numCache>
            </c:numRef>
          </c:val>
        </c:ser>
        <c:ser>
          <c:idx val="5"/>
          <c:order val="5"/>
          <c:tx>
            <c:strRef>
              <c:f>グラフワーク２!$B$121</c:f>
              <c:strCache>
                <c:ptCount val="1"/>
                <c:pt idx="0">
                  <c:v>わからない</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Pt>
            <c:idx val="3"/>
            <c:invertIfNegative val="0"/>
            <c:spPr>
              <a:blipFill rotWithShape="0">
                <a:blip r:embed="rId1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15:$F$115</c:f>
              <c:strCache>
                <c:ptCount val="4"/>
                <c:pt idx="0">
                  <c:v>合計</c:v>
                </c:pt>
                <c:pt idx="1">
                  <c:v>男性</c:v>
                </c:pt>
                <c:pt idx="2">
                  <c:v>女性</c:v>
                </c:pt>
                <c:pt idx="3">
                  <c:v>前回調査</c:v>
                </c:pt>
              </c:strCache>
            </c:strRef>
          </c:cat>
          <c:val>
            <c:numRef>
              <c:f>グラフワーク２!$C$121:$F$121</c:f>
              <c:numCache>
                <c:formatCode>General</c:formatCode>
                <c:ptCount val="4"/>
                <c:pt idx="0">
                  <c:v>0.415800415800416</c:v>
                </c:pt>
                <c:pt idx="1">
                  <c:v>1.49253731343284</c:v>
                </c:pt>
                <c:pt idx="2">
                  <c:v>0</c:v>
                </c:pt>
                <c:pt idx="3">
                  <c:v>0.417536534446764</c:v>
                </c:pt>
              </c:numCache>
            </c:numRef>
          </c:val>
        </c:ser>
        <c:ser>
          <c:idx val="6"/>
          <c:order val="6"/>
          <c:tx>
            <c:strRef>
              <c:f>グラフワーク２!$B$122</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15:$F$115</c:f>
              <c:strCache>
                <c:ptCount val="4"/>
                <c:pt idx="0">
                  <c:v>合計</c:v>
                </c:pt>
                <c:pt idx="1">
                  <c:v>男性</c:v>
                </c:pt>
                <c:pt idx="2">
                  <c:v>女性</c:v>
                </c:pt>
                <c:pt idx="3">
                  <c:v>前回調査</c:v>
                </c:pt>
              </c:strCache>
            </c:strRef>
          </c:cat>
          <c:val>
            <c:numRef>
              <c:f>グラフワーク２!$C$122:$F$122</c:f>
              <c:numCache>
                <c:formatCode>General</c:formatCode>
                <c:ptCount val="4"/>
                <c:pt idx="0">
                  <c:v>1.24740124740125</c:v>
                </c:pt>
                <c:pt idx="1">
                  <c:v>0.746268656716418</c:v>
                </c:pt>
                <c:pt idx="2">
                  <c:v>1.44092219020173</c:v>
                </c:pt>
                <c:pt idx="3">
                  <c:v>1.46137787056367</c:v>
                </c:pt>
              </c:numCache>
            </c:numRef>
          </c:val>
        </c:ser>
        <c:gapWidth val="100"/>
        <c:overlap val="100"/>
        <c:axId val="90475200"/>
        <c:axId val="12130181"/>
      </c:barChart>
      <c:catAx>
        <c:axId val="9047520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2130181"/>
        <c:crossesAt val="0"/>
        <c:auto val="1"/>
        <c:lblAlgn val="ctr"/>
        <c:lblOffset val="100"/>
        <c:noMultiLvlLbl val="0"/>
      </c:catAx>
      <c:valAx>
        <c:axId val="1213018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0475200"/>
        <c:crossesAt val="1"/>
        <c:crossBetween val="midCat"/>
        <c:majorUnit val="20"/>
      </c:valAx>
      <c:spPr>
        <a:noFill/>
        <a:ln w="12600">
          <a:solidFill>
            <a:srgbClr val="808080"/>
          </a:solidFill>
          <a:round/>
        </a:ln>
      </c:spPr>
    </c:plotArea>
    <c:legend>
      <c:legendPos val="r"/>
      <c:layout>
        <c:manualLayout>
          <c:xMode val="edge"/>
          <c:yMode val="edge"/>
          <c:x val="0.77241641337386"/>
          <c:y val="0.0894164193867458"/>
          <c:w val="0.189589665653495"/>
          <c:h val="0.84451038575667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4737299175"/>
          <c:y val="0.0545970735968552"/>
          <c:w val="0.743215371254885"/>
          <c:h val="0.945402926403145"/>
        </c:manualLayout>
      </c:layout>
      <c:barChart>
        <c:barDir val="bar"/>
        <c:grouping val="percentStacked"/>
        <c:varyColors val="0"/>
        <c:ser>
          <c:idx val="0"/>
          <c:order val="0"/>
          <c:tx>
            <c:strRef>
              <c:f>グラフワーク２!$B$125</c:f>
              <c:strCache>
                <c:ptCount val="1"/>
                <c:pt idx="0">
                  <c:v>午後９時又はそれより前</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24:$F$124</c:f>
              <c:strCache>
                <c:ptCount val="4"/>
                <c:pt idx="0">
                  <c:v>合計</c:v>
                </c:pt>
                <c:pt idx="1">
                  <c:v>男性</c:v>
                </c:pt>
                <c:pt idx="2">
                  <c:v>女性</c:v>
                </c:pt>
                <c:pt idx="3">
                  <c:v>前回調査</c:v>
                </c:pt>
              </c:strCache>
            </c:strRef>
          </c:cat>
          <c:val>
            <c:numRef>
              <c:f>グラフワーク２!$C$125:$F$125</c:f>
              <c:numCache>
                <c:formatCode>General</c:formatCode>
                <c:ptCount val="4"/>
                <c:pt idx="0">
                  <c:v>1.66320166320166</c:v>
                </c:pt>
                <c:pt idx="1">
                  <c:v>1.49253731343284</c:v>
                </c:pt>
                <c:pt idx="2">
                  <c:v>1.72910662824207</c:v>
                </c:pt>
                <c:pt idx="3">
                  <c:v>2.08768267223382</c:v>
                </c:pt>
              </c:numCache>
            </c:numRef>
          </c:val>
        </c:ser>
        <c:ser>
          <c:idx val="1"/>
          <c:order val="1"/>
          <c:tx>
            <c:strRef>
              <c:f>グラフワーク２!$B$126</c:f>
              <c:strCache>
                <c:ptCount val="1"/>
                <c:pt idx="0">
                  <c:v>午後１０時ごろ</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24:$F$124</c:f>
              <c:strCache>
                <c:ptCount val="4"/>
                <c:pt idx="0">
                  <c:v>合計</c:v>
                </c:pt>
                <c:pt idx="1">
                  <c:v>男性</c:v>
                </c:pt>
                <c:pt idx="2">
                  <c:v>女性</c:v>
                </c:pt>
                <c:pt idx="3">
                  <c:v>前回調査</c:v>
                </c:pt>
              </c:strCache>
            </c:strRef>
          </c:cat>
          <c:val>
            <c:numRef>
              <c:f>グラフワーク２!$C$126:$F$126</c:f>
              <c:numCache>
                <c:formatCode>General</c:formatCode>
                <c:ptCount val="4"/>
                <c:pt idx="0">
                  <c:v>26.4033264033264</c:v>
                </c:pt>
                <c:pt idx="1">
                  <c:v>32.089552238806</c:v>
                </c:pt>
                <c:pt idx="2">
                  <c:v>24.207492795389</c:v>
                </c:pt>
                <c:pt idx="3">
                  <c:v>26.5135699373695</c:v>
                </c:pt>
              </c:numCache>
            </c:numRef>
          </c:val>
        </c:ser>
        <c:ser>
          <c:idx val="2"/>
          <c:order val="2"/>
          <c:tx>
            <c:strRef>
              <c:f>グラフワーク２!$B$127</c:f>
              <c:strCache>
                <c:ptCount val="1"/>
                <c:pt idx="0">
                  <c:v>午後１１時ごろ</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24:$F$124</c:f>
              <c:strCache>
                <c:ptCount val="4"/>
                <c:pt idx="0">
                  <c:v>合計</c:v>
                </c:pt>
                <c:pt idx="1">
                  <c:v>男性</c:v>
                </c:pt>
                <c:pt idx="2">
                  <c:v>女性</c:v>
                </c:pt>
                <c:pt idx="3">
                  <c:v>前回調査</c:v>
                </c:pt>
              </c:strCache>
            </c:strRef>
          </c:cat>
          <c:val>
            <c:numRef>
              <c:f>グラフワーク２!$C$127:$F$127</c:f>
              <c:numCache>
                <c:formatCode>General</c:formatCode>
                <c:ptCount val="4"/>
                <c:pt idx="0">
                  <c:v>40.956340956341</c:v>
                </c:pt>
                <c:pt idx="1">
                  <c:v>38.0597014925373</c:v>
                </c:pt>
                <c:pt idx="2">
                  <c:v>42.0749279538905</c:v>
                </c:pt>
                <c:pt idx="3">
                  <c:v>41.9624217118998</c:v>
                </c:pt>
              </c:numCache>
            </c:numRef>
          </c:val>
        </c:ser>
        <c:ser>
          <c:idx val="3"/>
          <c:order val="3"/>
          <c:tx>
            <c:strRef>
              <c:f>グラフワーク２!$B$128</c:f>
              <c:strCache>
                <c:ptCount val="1"/>
                <c:pt idx="0">
                  <c:v>午前０時ごろ</c:v>
                </c:pt>
              </c:strCache>
            </c:strRef>
          </c:tx>
          <c:spPr>
            <a:blipFill rotWithShape="0">
              <a:blip r:embed="rId8"/>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24:$F$124</c:f>
              <c:strCache>
                <c:ptCount val="4"/>
                <c:pt idx="0">
                  <c:v>合計</c:v>
                </c:pt>
                <c:pt idx="1">
                  <c:v>男性</c:v>
                </c:pt>
                <c:pt idx="2">
                  <c:v>女性</c:v>
                </c:pt>
                <c:pt idx="3">
                  <c:v>前回調査</c:v>
                </c:pt>
              </c:strCache>
            </c:strRef>
          </c:cat>
          <c:val>
            <c:numRef>
              <c:f>グラフワーク２!$C$128:$F$128</c:f>
              <c:numCache>
                <c:formatCode>General</c:formatCode>
                <c:ptCount val="4"/>
                <c:pt idx="0">
                  <c:v>24.7401247401247</c:v>
                </c:pt>
                <c:pt idx="1">
                  <c:v>21.6417910447761</c:v>
                </c:pt>
                <c:pt idx="2">
                  <c:v>25.9365994236311</c:v>
                </c:pt>
                <c:pt idx="3">
                  <c:v>22.1294363256785</c:v>
                </c:pt>
              </c:numCache>
            </c:numRef>
          </c:val>
        </c:ser>
        <c:ser>
          <c:idx val="4"/>
          <c:order val="4"/>
          <c:tx>
            <c:strRef>
              <c:f>グラフワーク２!$B$129</c:f>
              <c:strCache>
                <c:ptCount val="1"/>
                <c:pt idx="0">
                  <c:v>午前１時又はそれより後</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2"/>
            <c:invertIfNegative val="0"/>
            <c:spPr>
              <a:blipFill rotWithShape="0">
                <a:blip r:embed="rId12"/>
                <a:tile tx="0" ty="0" sx="100000" sy="100000" algn="ctr"/>
              </a:blipFill>
              <a:ln w="12600">
                <a:solidFill>
                  <a:srgbClr val="000000"/>
                </a:solidFill>
                <a:round/>
              </a:ln>
            </c:spPr>
          </c:dPt>
          <c:dPt>
            <c:idx val="3"/>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24:$F$124</c:f>
              <c:strCache>
                <c:ptCount val="4"/>
                <c:pt idx="0">
                  <c:v>合計</c:v>
                </c:pt>
                <c:pt idx="1">
                  <c:v>男性</c:v>
                </c:pt>
                <c:pt idx="2">
                  <c:v>女性</c:v>
                </c:pt>
                <c:pt idx="3">
                  <c:v>前回調査</c:v>
                </c:pt>
              </c:strCache>
            </c:strRef>
          </c:cat>
          <c:val>
            <c:numRef>
              <c:f>グラフワーク２!$C$129:$F$129</c:f>
              <c:numCache>
                <c:formatCode>General</c:formatCode>
                <c:ptCount val="4"/>
                <c:pt idx="0">
                  <c:v>3.32640332640333</c:v>
                </c:pt>
                <c:pt idx="1">
                  <c:v>2.23880597014925</c:v>
                </c:pt>
                <c:pt idx="2">
                  <c:v>3.7463976945245</c:v>
                </c:pt>
                <c:pt idx="3">
                  <c:v>4.59290187891441</c:v>
                </c:pt>
              </c:numCache>
            </c:numRef>
          </c:val>
        </c:ser>
        <c:ser>
          <c:idx val="5"/>
          <c:order val="5"/>
          <c:tx>
            <c:strRef>
              <c:f>グラフワーク２!$B$130</c:f>
              <c:strCache>
                <c:ptCount val="1"/>
                <c:pt idx="0">
                  <c:v>わからない</c:v>
                </c:pt>
              </c:strCache>
            </c:strRef>
          </c:tx>
          <c:spPr>
            <a:blipFill rotWithShape="0">
              <a:blip r:embed="rId14"/>
              <a:tile tx="0" ty="0" sx="100000" sy="100000" algn="ctr"/>
            </a:blipFill>
            <a:ln w="12600">
              <a:solidFill>
                <a:srgbClr val="000000"/>
              </a:solidFill>
              <a:round/>
            </a:ln>
          </c:spPr>
          <c:invertIfNegative val="0"/>
          <c:dPt>
            <c:idx val="0"/>
            <c:invertIfNegative val="0"/>
            <c:spPr>
              <a:blipFill rotWithShape="0">
                <a:blip r:embed="rId15"/>
                <a:tile tx="0" ty="0" sx="100000" sy="100000" algn="ctr"/>
              </a:blipFill>
              <a:ln w="12600">
                <a:solidFill>
                  <a:srgbClr val="000000"/>
                </a:solidFill>
                <a:round/>
              </a:ln>
            </c:spPr>
          </c:dPt>
          <c:dPt>
            <c:idx val="1"/>
            <c:invertIfNegative val="0"/>
            <c:spPr>
              <a:blipFill rotWithShape="0">
                <a:blip r:embed="rId16"/>
                <a:tile tx="0" ty="0" sx="100000" sy="100000" algn="ctr"/>
              </a:blipFill>
              <a:ln w="12600">
                <a:solidFill>
                  <a:srgbClr val="000000"/>
                </a:solidFill>
                <a:round/>
              </a:ln>
            </c:spPr>
          </c:dPt>
          <c:dPt>
            <c:idx val="2"/>
            <c:invertIfNegative val="0"/>
            <c:spPr>
              <a:blipFill rotWithShape="0">
                <a:blip r:embed="rId17"/>
                <a:tile tx="0" ty="0" sx="100000" sy="100000" algn="ctr"/>
              </a:blipFill>
              <a:ln w="12600">
                <a:solidFill>
                  <a:srgbClr val="000000"/>
                </a:solidFill>
                <a:round/>
              </a:ln>
            </c:spPr>
          </c:dPt>
          <c:dPt>
            <c:idx val="3"/>
            <c:invertIfNegative val="0"/>
            <c:spPr>
              <a:blipFill rotWithShape="0">
                <a:blip r:embed="rId1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24:$F$124</c:f>
              <c:strCache>
                <c:ptCount val="4"/>
                <c:pt idx="0">
                  <c:v>合計</c:v>
                </c:pt>
                <c:pt idx="1">
                  <c:v>男性</c:v>
                </c:pt>
                <c:pt idx="2">
                  <c:v>女性</c:v>
                </c:pt>
                <c:pt idx="3">
                  <c:v>前回調査</c:v>
                </c:pt>
              </c:strCache>
            </c:strRef>
          </c:cat>
          <c:val>
            <c:numRef>
              <c:f>グラフワーク２!$C$130:$F$130</c:f>
              <c:numCache>
                <c:formatCode>General</c:formatCode>
                <c:ptCount val="4"/>
                <c:pt idx="0">
                  <c:v>1.24740124740125</c:v>
                </c:pt>
                <c:pt idx="1">
                  <c:v>2.98507462686567</c:v>
                </c:pt>
                <c:pt idx="2">
                  <c:v>0.576368876080692</c:v>
                </c:pt>
                <c:pt idx="3">
                  <c:v>1.46137787056367</c:v>
                </c:pt>
              </c:numCache>
            </c:numRef>
          </c:val>
        </c:ser>
        <c:ser>
          <c:idx val="6"/>
          <c:order val="6"/>
          <c:tx>
            <c:strRef>
              <c:f>グラフワーク２!$B$131</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24:$F$124</c:f>
              <c:strCache>
                <c:ptCount val="4"/>
                <c:pt idx="0">
                  <c:v>合計</c:v>
                </c:pt>
                <c:pt idx="1">
                  <c:v>男性</c:v>
                </c:pt>
                <c:pt idx="2">
                  <c:v>女性</c:v>
                </c:pt>
                <c:pt idx="3">
                  <c:v>前回調査</c:v>
                </c:pt>
              </c:strCache>
            </c:strRef>
          </c:cat>
          <c:val>
            <c:numRef>
              <c:f>グラフワーク２!$C$131:$F$131</c:f>
              <c:numCache>
                <c:formatCode>General</c:formatCode>
                <c:ptCount val="4"/>
                <c:pt idx="0">
                  <c:v>1.66320166320166</c:v>
                </c:pt>
                <c:pt idx="1">
                  <c:v>1.49253731343284</c:v>
                </c:pt>
                <c:pt idx="2">
                  <c:v>1.72910662824207</c:v>
                </c:pt>
                <c:pt idx="3">
                  <c:v>1.25260960334029</c:v>
                </c:pt>
              </c:numCache>
            </c:numRef>
          </c:val>
        </c:ser>
        <c:gapWidth val="100"/>
        <c:overlap val="100"/>
        <c:axId val="66227833"/>
        <c:axId val="71066434"/>
      </c:barChart>
      <c:catAx>
        <c:axId val="6622783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1066434"/>
        <c:crossesAt val="0"/>
        <c:auto val="1"/>
        <c:lblAlgn val="ctr"/>
        <c:lblOffset val="100"/>
        <c:noMultiLvlLbl val="0"/>
      </c:catAx>
      <c:valAx>
        <c:axId val="7106643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6227833"/>
        <c:crossesAt val="1"/>
        <c:crossBetween val="midCat"/>
        <c:majorUnit val="20"/>
      </c:valAx>
      <c:spPr>
        <a:noFill/>
        <a:ln w="12600">
          <a:solidFill>
            <a:srgbClr val="808080"/>
          </a:solidFill>
          <a:round/>
        </a:ln>
      </c:spPr>
    </c:plotArea>
    <c:legend>
      <c:legendPos val="r"/>
      <c:layout>
        <c:manualLayout>
          <c:xMode val="edge"/>
          <c:yMode val="edge"/>
          <c:x val="0.777029960920538"/>
          <c:y val="0.0545970735968552"/>
          <c:w val="0.18573599652627"/>
          <c:h val="0.8475649705175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1395779340985"/>
          <c:y val="0.0302458581451565"/>
          <c:w val="0.946778970751574"/>
          <c:h val="0.96828017215966"/>
        </c:manualLayout>
      </c:layout>
      <c:barChart>
        <c:barDir val="bar"/>
        <c:grouping val="clustered"/>
        <c:varyColors val="0"/>
        <c:ser>
          <c:idx val="0"/>
          <c:order val="0"/>
          <c:tx>
            <c:strRef>
              <c:f>グラフワーク２!$C$136</c:f>
              <c:strCache>
                <c:ptCount val="1"/>
                <c:pt idx="0">
                  <c:v>合計</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37:$B$144</c:f>
              <c:strCache>
                <c:ptCount val="8"/>
                <c:pt idx="0">
                  <c:v>０円～4,999円</c:v>
                </c:pt>
                <c:pt idx="1">
                  <c:v>5,000円～9,999円</c:v>
                </c:pt>
                <c:pt idx="2">
                  <c:v>10,000円～19,999円</c:v>
                </c:pt>
                <c:pt idx="3">
                  <c:v>20,000円～29,999円</c:v>
                </c:pt>
                <c:pt idx="4">
                  <c:v>30,000円～39,999円</c:v>
                </c:pt>
                <c:pt idx="5">
                  <c:v>40,000円～49,999円</c:v>
                </c:pt>
                <c:pt idx="6">
                  <c:v>50,000円以上</c:v>
                </c:pt>
                <c:pt idx="7">
                  <c:v>無回答</c:v>
                </c:pt>
              </c:strCache>
            </c:strRef>
          </c:cat>
          <c:val>
            <c:numRef>
              <c:f>グラフワーク２!$C$137:$C$144</c:f>
              <c:numCache>
                <c:formatCode>General</c:formatCode>
                <c:ptCount val="8"/>
                <c:pt idx="0">
                  <c:v>80.0415800415801</c:v>
                </c:pt>
                <c:pt idx="1">
                  <c:v>17.6715176715177</c:v>
                </c:pt>
                <c:pt idx="2">
                  <c:v>1.45530145530146</c:v>
                </c:pt>
                <c:pt idx="3">
                  <c:v>0</c:v>
                </c:pt>
                <c:pt idx="4">
                  <c:v>0</c:v>
                </c:pt>
                <c:pt idx="5">
                  <c:v>0</c:v>
                </c:pt>
                <c:pt idx="6">
                  <c:v>0</c:v>
                </c:pt>
                <c:pt idx="7">
                  <c:v>0.831600831600832</c:v>
                </c:pt>
              </c:numCache>
            </c:numRef>
          </c:val>
        </c:ser>
        <c:ser>
          <c:idx val="1"/>
          <c:order val="1"/>
          <c:tx>
            <c:strRef>
              <c:f>グラフワーク２!$D$136</c:f>
              <c:strCache>
                <c:ptCount val="1"/>
                <c:pt idx="0">
                  <c:v>男性</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37:$B$144</c:f>
              <c:strCache>
                <c:ptCount val="8"/>
                <c:pt idx="0">
                  <c:v>０円～4,999円</c:v>
                </c:pt>
                <c:pt idx="1">
                  <c:v>5,000円～9,999円</c:v>
                </c:pt>
                <c:pt idx="2">
                  <c:v>10,000円～19,999円</c:v>
                </c:pt>
                <c:pt idx="3">
                  <c:v>20,000円～29,999円</c:v>
                </c:pt>
                <c:pt idx="4">
                  <c:v>30,000円～39,999円</c:v>
                </c:pt>
                <c:pt idx="5">
                  <c:v>40,000円～49,999円</c:v>
                </c:pt>
                <c:pt idx="6">
                  <c:v>50,000円以上</c:v>
                </c:pt>
                <c:pt idx="7">
                  <c:v>無回答</c:v>
                </c:pt>
              </c:strCache>
            </c:strRef>
          </c:cat>
          <c:val>
            <c:numRef>
              <c:f>グラフワーク２!$D$137:$D$144</c:f>
              <c:numCache>
                <c:formatCode>General</c:formatCode>
                <c:ptCount val="8"/>
                <c:pt idx="0">
                  <c:v>78.3582089552239</c:v>
                </c:pt>
                <c:pt idx="1">
                  <c:v>17.910447761194</c:v>
                </c:pt>
                <c:pt idx="2">
                  <c:v>1.49253731343284</c:v>
                </c:pt>
                <c:pt idx="3">
                  <c:v>0</c:v>
                </c:pt>
                <c:pt idx="4">
                  <c:v>0</c:v>
                </c:pt>
                <c:pt idx="5">
                  <c:v>0</c:v>
                </c:pt>
                <c:pt idx="6">
                  <c:v>0</c:v>
                </c:pt>
                <c:pt idx="7">
                  <c:v>2.23880597014925</c:v>
                </c:pt>
              </c:numCache>
            </c:numRef>
          </c:val>
        </c:ser>
        <c:ser>
          <c:idx val="2"/>
          <c:order val="2"/>
          <c:tx>
            <c:strRef>
              <c:f>グラフワーク２!$E$136</c:f>
              <c:strCache>
                <c:ptCount val="1"/>
                <c:pt idx="0">
                  <c:v>女性</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37:$B$144</c:f>
              <c:strCache>
                <c:ptCount val="8"/>
                <c:pt idx="0">
                  <c:v>０円～4,999円</c:v>
                </c:pt>
                <c:pt idx="1">
                  <c:v>5,000円～9,999円</c:v>
                </c:pt>
                <c:pt idx="2">
                  <c:v>10,000円～19,999円</c:v>
                </c:pt>
                <c:pt idx="3">
                  <c:v>20,000円～29,999円</c:v>
                </c:pt>
                <c:pt idx="4">
                  <c:v>30,000円～39,999円</c:v>
                </c:pt>
                <c:pt idx="5">
                  <c:v>40,000円～49,999円</c:v>
                </c:pt>
                <c:pt idx="6">
                  <c:v>50,000円以上</c:v>
                </c:pt>
                <c:pt idx="7">
                  <c:v>無回答</c:v>
                </c:pt>
              </c:strCache>
            </c:strRef>
          </c:cat>
          <c:val>
            <c:numRef>
              <c:f>グラフワーク２!$E$137:$E$144</c:f>
              <c:numCache>
                <c:formatCode>General</c:formatCode>
                <c:ptCount val="8"/>
                <c:pt idx="0">
                  <c:v>80.6916426512968</c:v>
                </c:pt>
                <c:pt idx="1">
                  <c:v>17.5792507204611</c:v>
                </c:pt>
                <c:pt idx="2">
                  <c:v>1.44092219020173</c:v>
                </c:pt>
                <c:pt idx="3">
                  <c:v>0</c:v>
                </c:pt>
                <c:pt idx="4">
                  <c:v>0</c:v>
                </c:pt>
                <c:pt idx="5">
                  <c:v>0</c:v>
                </c:pt>
                <c:pt idx="6">
                  <c:v>0</c:v>
                </c:pt>
                <c:pt idx="7">
                  <c:v>0.288184438040346</c:v>
                </c:pt>
              </c:numCache>
            </c:numRef>
          </c:val>
        </c:ser>
        <c:ser>
          <c:idx val="3"/>
          <c:order val="3"/>
          <c:tx>
            <c:strRef>
              <c:f>グラフワーク２!$F$136</c:f>
              <c:strCache>
                <c:ptCount val="1"/>
                <c:pt idx="0">
                  <c:v>前回調査</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37:$B$144</c:f>
              <c:strCache>
                <c:ptCount val="8"/>
                <c:pt idx="0">
                  <c:v>０円～4,999円</c:v>
                </c:pt>
                <c:pt idx="1">
                  <c:v>5,000円～9,999円</c:v>
                </c:pt>
                <c:pt idx="2">
                  <c:v>10,000円～19,999円</c:v>
                </c:pt>
                <c:pt idx="3">
                  <c:v>20,000円～29,999円</c:v>
                </c:pt>
                <c:pt idx="4">
                  <c:v>30,000円～39,999円</c:v>
                </c:pt>
                <c:pt idx="5">
                  <c:v>40,000円～49,999円</c:v>
                </c:pt>
                <c:pt idx="6">
                  <c:v>50,000円以上</c:v>
                </c:pt>
                <c:pt idx="7">
                  <c:v>無回答</c:v>
                </c:pt>
              </c:strCache>
            </c:strRef>
          </c:cat>
          <c:val>
            <c:numRef>
              <c:f>グラフワーク２!$F$137:$F$144</c:f>
              <c:numCache>
                <c:formatCode>General</c:formatCode>
                <c:ptCount val="8"/>
                <c:pt idx="0">
                  <c:v>76.2004175365345</c:v>
                </c:pt>
                <c:pt idx="1">
                  <c:v>20.6680584551148</c:v>
                </c:pt>
                <c:pt idx="2">
                  <c:v>2.08768267223382</c:v>
                </c:pt>
                <c:pt idx="3">
                  <c:v>0</c:v>
                </c:pt>
                <c:pt idx="4">
                  <c:v>0.208768267223382</c:v>
                </c:pt>
                <c:pt idx="5">
                  <c:v>0</c:v>
                </c:pt>
                <c:pt idx="6">
                  <c:v>0</c:v>
                </c:pt>
                <c:pt idx="7">
                  <c:v>0.835073068893528</c:v>
                </c:pt>
              </c:numCache>
            </c:numRef>
          </c:val>
        </c:ser>
        <c:gapWidth val="150"/>
        <c:overlap val="0"/>
        <c:axId val="43433136"/>
        <c:axId val="83386633"/>
      </c:barChart>
      <c:catAx>
        <c:axId val="4343313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3386633"/>
        <c:crossesAt val="0"/>
        <c:auto val="1"/>
        <c:lblAlgn val="ctr"/>
        <c:lblOffset val="100"/>
        <c:noMultiLvlLbl val="0"/>
      </c:catAx>
      <c:valAx>
        <c:axId val="83386633"/>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3433136"/>
        <c:crossesAt val="1"/>
        <c:crossBetween val="midCat"/>
        <c:majorUnit val="20"/>
      </c:valAx>
      <c:spPr>
        <a:noFill/>
        <a:ln w="12600">
          <a:solidFill>
            <a:srgbClr val="808080"/>
          </a:solidFill>
          <a:round/>
        </a:ln>
      </c:spPr>
    </c:plotArea>
    <c:legend>
      <c:legendPos val="r"/>
      <c:layout>
        <c:manualLayout>
          <c:xMode val="edge"/>
          <c:yMode val="edge"/>
          <c:x val="0.691965938541281"/>
          <c:y val="0.635634691350746"/>
          <c:w val="0.17632358385783"/>
          <c:h val="0.24125935970756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860790486184"/>
          <c:y val="0.0163751883146656"/>
          <c:w val="0.97525358516964"/>
          <c:h val="0.96816663391629"/>
        </c:manualLayout>
      </c:layout>
      <c:barChart>
        <c:barDir val="bar"/>
        <c:grouping val="clustered"/>
        <c:varyColors val="0"/>
        <c:ser>
          <c:idx val="0"/>
          <c:order val="0"/>
          <c:tx>
            <c:strRef>
              <c:f>グラフワーク２!$C$149</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50:$B$156</c:f>
              <c:strCache>
                <c:ptCount val="7"/>
                <c:pt idx="0">
                  <c:v>中学校まで</c:v>
                </c:pt>
                <c:pt idx="1">
                  <c:v>高等学校まで</c:v>
                </c:pt>
                <c:pt idx="2">
                  <c:v>短大・専門学校まで</c:v>
                </c:pt>
                <c:pt idx="3">
                  <c:v>大学まで</c:v>
                </c:pt>
                <c:pt idx="4">
                  <c:v>大学院まで</c:v>
                </c:pt>
                <c:pt idx="5">
                  <c:v>まだわからない</c:v>
                </c:pt>
                <c:pt idx="6">
                  <c:v>無回答</c:v>
                </c:pt>
              </c:strCache>
            </c:strRef>
          </c:cat>
          <c:val>
            <c:numRef>
              <c:f>グラフワーク２!$C$150:$C$156</c:f>
              <c:numCache>
                <c:formatCode>General</c:formatCode>
                <c:ptCount val="7"/>
                <c:pt idx="0">
                  <c:v>0.207900207900208</c:v>
                </c:pt>
                <c:pt idx="1">
                  <c:v>17.8794178794179</c:v>
                </c:pt>
                <c:pt idx="2">
                  <c:v>21.2058212058212</c:v>
                </c:pt>
                <c:pt idx="3">
                  <c:v>46.3617463617464</c:v>
                </c:pt>
                <c:pt idx="4">
                  <c:v>1.45530145530146</c:v>
                </c:pt>
                <c:pt idx="5">
                  <c:v>11.8503118503119</c:v>
                </c:pt>
                <c:pt idx="6">
                  <c:v>1.03950103950104</c:v>
                </c:pt>
              </c:numCache>
            </c:numRef>
          </c:val>
        </c:ser>
        <c:ser>
          <c:idx val="1"/>
          <c:order val="1"/>
          <c:tx>
            <c:strRef>
              <c:f>グラフワーク２!$D$149</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50:$B$156</c:f>
              <c:strCache>
                <c:ptCount val="7"/>
                <c:pt idx="0">
                  <c:v>中学校まで</c:v>
                </c:pt>
                <c:pt idx="1">
                  <c:v>高等学校まで</c:v>
                </c:pt>
                <c:pt idx="2">
                  <c:v>短大・専門学校まで</c:v>
                </c:pt>
                <c:pt idx="3">
                  <c:v>大学まで</c:v>
                </c:pt>
                <c:pt idx="4">
                  <c:v>大学院まで</c:v>
                </c:pt>
                <c:pt idx="5">
                  <c:v>まだわからない</c:v>
                </c:pt>
                <c:pt idx="6">
                  <c:v>無回答</c:v>
                </c:pt>
              </c:strCache>
            </c:strRef>
          </c:cat>
          <c:val>
            <c:numRef>
              <c:f>グラフワーク２!$D$150:$D$156</c:f>
              <c:numCache>
                <c:formatCode>General</c:formatCode>
                <c:ptCount val="7"/>
                <c:pt idx="0">
                  <c:v>0</c:v>
                </c:pt>
                <c:pt idx="1">
                  <c:v>18.6567164179105</c:v>
                </c:pt>
                <c:pt idx="2">
                  <c:v>11.1940298507463</c:v>
                </c:pt>
                <c:pt idx="3">
                  <c:v>52.9850746268657</c:v>
                </c:pt>
                <c:pt idx="4">
                  <c:v>0.746268656716418</c:v>
                </c:pt>
                <c:pt idx="5">
                  <c:v>15.6716417910448</c:v>
                </c:pt>
                <c:pt idx="6">
                  <c:v>0.746268656716418</c:v>
                </c:pt>
              </c:numCache>
            </c:numRef>
          </c:val>
        </c:ser>
        <c:ser>
          <c:idx val="2"/>
          <c:order val="2"/>
          <c:tx>
            <c:strRef>
              <c:f>グラフワーク２!$E$149</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50:$B$156</c:f>
              <c:strCache>
                <c:ptCount val="7"/>
                <c:pt idx="0">
                  <c:v>中学校まで</c:v>
                </c:pt>
                <c:pt idx="1">
                  <c:v>高等学校まで</c:v>
                </c:pt>
                <c:pt idx="2">
                  <c:v>短大・専門学校まで</c:v>
                </c:pt>
                <c:pt idx="3">
                  <c:v>大学まで</c:v>
                </c:pt>
                <c:pt idx="4">
                  <c:v>大学院まで</c:v>
                </c:pt>
                <c:pt idx="5">
                  <c:v>まだわからない</c:v>
                </c:pt>
                <c:pt idx="6">
                  <c:v>無回答</c:v>
                </c:pt>
              </c:strCache>
            </c:strRef>
          </c:cat>
          <c:val>
            <c:numRef>
              <c:f>グラフワーク２!$E$150:$E$156</c:f>
              <c:numCache>
                <c:formatCode>General</c:formatCode>
                <c:ptCount val="7"/>
                <c:pt idx="0">
                  <c:v>0.288184438040346</c:v>
                </c:pt>
                <c:pt idx="1">
                  <c:v>17.5792507204611</c:v>
                </c:pt>
                <c:pt idx="2">
                  <c:v>25.0720461095101</c:v>
                </c:pt>
                <c:pt idx="3">
                  <c:v>43.8040345821326</c:v>
                </c:pt>
                <c:pt idx="4">
                  <c:v>1.72910662824207</c:v>
                </c:pt>
                <c:pt idx="5">
                  <c:v>10.3746397694525</c:v>
                </c:pt>
                <c:pt idx="6">
                  <c:v>1.15273775216138</c:v>
                </c:pt>
              </c:numCache>
            </c:numRef>
          </c:val>
        </c:ser>
        <c:ser>
          <c:idx val="3"/>
          <c:order val="3"/>
          <c:tx>
            <c:strRef>
              <c:f>グラフワーク２!$F$149</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50:$B$156</c:f>
              <c:strCache>
                <c:ptCount val="7"/>
                <c:pt idx="0">
                  <c:v>中学校まで</c:v>
                </c:pt>
                <c:pt idx="1">
                  <c:v>高等学校まで</c:v>
                </c:pt>
                <c:pt idx="2">
                  <c:v>短大・専門学校まで</c:v>
                </c:pt>
                <c:pt idx="3">
                  <c:v>大学まで</c:v>
                </c:pt>
                <c:pt idx="4">
                  <c:v>大学院まで</c:v>
                </c:pt>
                <c:pt idx="5">
                  <c:v>まだわからない</c:v>
                </c:pt>
                <c:pt idx="6">
                  <c:v>無回答</c:v>
                </c:pt>
              </c:strCache>
            </c:strRef>
          </c:cat>
          <c:val>
            <c:numRef>
              <c:f>グラフワーク２!$F$150:$F$156</c:f>
              <c:numCache>
                <c:formatCode>General</c:formatCode>
                <c:ptCount val="7"/>
                <c:pt idx="0">
                  <c:v>0</c:v>
                </c:pt>
                <c:pt idx="1">
                  <c:v>15.0313152400835</c:v>
                </c:pt>
                <c:pt idx="2">
                  <c:v>21.7118997912317</c:v>
                </c:pt>
                <c:pt idx="3">
                  <c:v>48.4342379958246</c:v>
                </c:pt>
                <c:pt idx="4">
                  <c:v>2.2964509394572</c:v>
                </c:pt>
                <c:pt idx="5">
                  <c:v>11.8997912317328</c:v>
                </c:pt>
                <c:pt idx="6">
                  <c:v>0.626304801670146</c:v>
                </c:pt>
              </c:numCache>
            </c:numRef>
          </c:val>
        </c:ser>
        <c:gapWidth val="150"/>
        <c:overlap val="0"/>
        <c:axId val="79774067"/>
        <c:axId val="72991209"/>
      </c:barChart>
      <c:catAx>
        <c:axId val="7977406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2991209"/>
        <c:crossesAt val="0"/>
        <c:auto val="1"/>
        <c:lblAlgn val="ctr"/>
        <c:lblOffset val="100"/>
        <c:noMultiLvlLbl val="0"/>
      </c:catAx>
      <c:valAx>
        <c:axId val="72991209"/>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9774067"/>
        <c:crossesAt val="1"/>
        <c:crossBetween val="midCat"/>
        <c:majorUnit val="20"/>
      </c:valAx>
      <c:spPr>
        <a:noFill/>
        <a:ln w="12600">
          <a:solidFill>
            <a:srgbClr val="808080"/>
          </a:solidFill>
          <a:round/>
        </a:ln>
      </c:spPr>
    </c:plotArea>
    <c:legend>
      <c:legendPos val="r"/>
      <c:layout>
        <c:manualLayout>
          <c:xMode val="edge"/>
          <c:yMode val="edge"/>
          <c:x val="0.66710388247639"/>
          <c:y val="0.6533045130019"/>
          <c:w val="0.15731024833858"/>
          <c:h val="0.2218510512870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7997907220091"/>
          <c:y val="0.0152254249815225"/>
          <c:w val="0.975322636902686"/>
          <c:h val="0.974033013057403"/>
        </c:manualLayout>
      </c:layout>
      <c:barChart>
        <c:barDir val="bar"/>
        <c:grouping val="clustered"/>
        <c:varyColors val="0"/>
        <c:ser>
          <c:idx val="0"/>
          <c:order val="0"/>
          <c:tx>
            <c:strRef>
              <c:f>グラフワーク２!$C$159</c:f>
              <c:strCache>
                <c:ptCount val="1"/>
                <c:pt idx="0">
                  <c:v>合計</c:v>
                </c:pt>
              </c:strCache>
            </c:strRef>
          </c:tx>
          <c:spPr>
            <a:solidFill>
              <a:srgbClr val="ffffff"/>
            </a:solidFill>
            <a:ln w="12600">
              <a:solidFill>
                <a:srgbClr val="000000"/>
              </a:solidFill>
              <a:round/>
            </a:ln>
          </c:spPr>
          <c:invertIfNegative val="0"/>
          <c:dPt>
            <c:idx val="7"/>
            <c:invertIfNegative val="0"/>
            <c:spPr>
              <a:solidFill>
                <a:srgbClr val="ffffff"/>
              </a:solidFill>
              <a:ln w="12600">
                <a:solidFill>
                  <a:srgbClr val="000000"/>
                </a:solidFill>
                <a:round/>
              </a:ln>
            </c:spPr>
          </c:dPt>
          <c:dPt>
            <c:idx val="8"/>
            <c:invertIfNegative val="0"/>
            <c:spPr>
              <a:solidFill>
                <a:srgbClr val="ffffff"/>
              </a:solidFill>
              <a:ln w="12600">
                <a:solidFill>
                  <a:srgbClr val="000000"/>
                </a:solidFill>
                <a:round/>
              </a:ln>
            </c:spPr>
          </c:dPt>
          <c:dPt>
            <c:idx val="9"/>
            <c:invertIfNegative val="0"/>
            <c:spPr>
              <a:solidFill>
                <a:srgbClr val="ffffff"/>
              </a:solidFill>
              <a:ln w="12600">
                <a:solidFill>
                  <a:srgbClr val="000000"/>
                </a:solidFill>
                <a:round/>
              </a:ln>
            </c:spPr>
          </c:dPt>
          <c:dPt>
            <c:idx val="11"/>
            <c:invertIfNegative val="0"/>
            <c:spPr>
              <a:solidFill>
                <a:srgbClr val="ffffff"/>
              </a:solidFill>
              <a:ln w="12600">
                <a:solidFill>
                  <a:srgbClr val="000000"/>
                </a:solidFill>
                <a:round/>
              </a:ln>
            </c:spPr>
          </c:dPt>
          <c:dLbls>
            <c:dLbl>
              <c:idx val="7"/>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60:$B$171</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グラフワーク２!$C$160:$C$171</c:f>
              <c:numCache>
                <c:formatCode>General</c:formatCode>
                <c:ptCount val="12"/>
                <c:pt idx="0">
                  <c:v>84.6153846153846</c:v>
                </c:pt>
                <c:pt idx="1">
                  <c:v>61.3305613305613</c:v>
                </c:pt>
                <c:pt idx="2">
                  <c:v>5.61330561330561</c:v>
                </c:pt>
                <c:pt idx="3">
                  <c:v>29.3139293139293</c:v>
                </c:pt>
                <c:pt idx="4">
                  <c:v>29.3139293139293</c:v>
                </c:pt>
                <c:pt idx="5">
                  <c:v>20.997920997921</c:v>
                </c:pt>
                <c:pt idx="6">
                  <c:v>26.6112266112266</c:v>
                </c:pt>
                <c:pt idx="7">
                  <c:v>0</c:v>
                </c:pt>
                <c:pt idx="8">
                  <c:v>0</c:v>
                </c:pt>
                <c:pt idx="9">
                  <c:v>0.831600831600832</c:v>
                </c:pt>
                <c:pt idx="10">
                  <c:v>1.87110187110187</c:v>
                </c:pt>
                <c:pt idx="11">
                  <c:v>1.03950103950104</c:v>
                </c:pt>
              </c:numCache>
            </c:numRef>
          </c:val>
        </c:ser>
        <c:ser>
          <c:idx val="1"/>
          <c:order val="1"/>
          <c:tx>
            <c:strRef>
              <c:f>グラフワーク２!$D$159</c:f>
              <c:strCache>
                <c:ptCount val="1"/>
                <c:pt idx="0">
                  <c:v>男性</c:v>
                </c:pt>
              </c:strCache>
            </c:strRef>
          </c:tx>
          <c:spPr>
            <a:blipFill rotWithShape="0">
              <a:blip r:embed="rId1"/>
              <a:tile tx="0" ty="0" sx="100000" sy="100000" algn="ctr"/>
            </a:blipFill>
            <a:ln w="12600">
              <a:solidFill>
                <a:srgbClr val="000000"/>
              </a:solidFill>
              <a:round/>
            </a:ln>
          </c:spPr>
          <c:invertIfNegative val="0"/>
          <c:dPt>
            <c:idx val="7"/>
            <c:invertIfNegative val="0"/>
            <c:spPr>
              <a:blipFill rotWithShape="0">
                <a:blip r:embed="rId2"/>
                <a:tile tx="0" ty="0" sx="100000" sy="100000" algn="ctr"/>
              </a:blipFill>
              <a:ln w="12600">
                <a:solidFill>
                  <a:srgbClr val="000000"/>
                </a:solidFill>
                <a:round/>
              </a:ln>
            </c:spPr>
          </c:dPt>
          <c:dPt>
            <c:idx val="8"/>
            <c:invertIfNegative val="0"/>
            <c:spPr>
              <a:blipFill rotWithShape="0">
                <a:blip r:embed="rId3"/>
                <a:tile tx="0" ty="0" sx="100000" sy="100000" algn="ctr"/>
              </a:blipFill>
              <a:ln w="12600">
                <a:solidFill>
                  <a:srgbClr val="000000"/>
                </a:solidFill>
                <a:round/>
              </a:ln>
            </c:spPr>
          </c:dPt>
          <c:dPt>
            <c:idx val="9"/>
            <c:invertIfNegative val="0"/>
            <c:spPr>
              <a:blipFill rotWithShape="0">
                <a:blip r:embed="rId4"/>
                <a:tile tx="0" ty="0" sx="100000" sy="100000" algn="ctr"/>
              </a:blipFill>
              <a:ln w="12600">
                <a:solidFill>
                  <a:srgbClr val="000000"/>
                </a:solidFill>
                <a:round/>
              </a:ln>
            </c:spPr>
          </c:dPt>
          <c:dPt>
            <c:idx val="11"/>
            <c:invertIfNegative val="0"/>
            <c:spPr>
              <a:blipFill rotWithShape="0">
                <a:blip r:embed="rId5"/>
                <a:tile tx="0" ty="0" sx="100000" sy="100000" algn="ctr"/>
              </a:blipFill>
              <a:ln w="12600">
                <a:solidFill>
                  <a:srgbClr val="000000"/>
                </a:solidFill>
                <a:round/>
              </a:ln>
            </c:spPr>
          </c:dPt>
          <c:dLbls>
            <c:dLbl>
              <c:idx val="7"/>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60:$B$171</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グラフワーク２!$D$160:$D$171</c:f>
              <c:numCache>
                <c:formatCode>General</c:formatCode>
                <c:ptCount val="12"/>
                <c:pt idx="0">
                  <c:v>82.8358208955224</c:v>
                </c:pt>
                <c:pt idx="1">
                  <c:v>60.4477611940299</c:v>
                </c:pt>
                <c:pt idx="2">
                  <c:v>6.71641791044776</c:v>
                </c:pt>
                <c:pt idx="3">
                  <c:v>26.1194029850746</c:v>
                </c:pt>
                <c:pt idx="4">
                  <c:v>32.089552238806</c:v>
                </c:pt>
                <c:pt idx="5">
                  <c:v>21.6417910447761</c:v>
                </c:pt>
                <c:pt idx="6">
                  <c:v>23.134328358209</c:v>
                </c:pt>
                <c:pt idx="7">
                  <c:v>0</c:v>
                </c:pt>
                <c:pt idx="8">
                  <c:v>0</c:v>
                </c:pt>
                <c:pt idx="9">
                  <c:v>2.23880597014925</c:v>
                </c:pt>
                <c:pt idx="10">
                  <c:v>2.23880597014925</c:v>
                </c:pt>
                <c:pt idx="11">
                  <c:v>1.49253731343284</c:v>
                </c:pt>
              </c:numCache>
            </c:numRef>
          </c:val>
        </c:ser>
        <c:ser>
          <c:idx val="2"/>
          <c:order val="2"/>
          <c:tx>
            <c:strRef>
              <c:f>グラフワーク２!$E$159</c:f>
              <c:strCache>
                <c:ptCount val="1"/>
                <c:pt idx="0">
                  <c:v>女性</c:v>
                </c:pt>
              </c:strCache>
            </c:strRef>
          </c:tx>
          <c:spPr>
            <a:blipFill rotWithShape="0">
              <a:blip r:embed="rId6"/>
              <a:tile tx="0" ty="0" sx="100000" sy="100000" algn="ctr"/>
            </a:blipFill>
            <a:ln w="12600">
              <a:solidFill>
                <a:srgbClr val="000000"/>
              </a:solidFill>
              <a:round/>
            </a:ln>
          </c:spPr>
          <c:invertIfNegative val="0"/>
          <c:dPt>
            <c:idx val="7"/>
            <c:invertIfNegative val="0"/>
            <c:spPr>
              <a:blipFill rotWithShape="0">
                <a:blip r:embed="rId7"/>
                <a:tile tx="0" ty="0" sx="100000" sy="100000" algn="ctr"/>
              </a:blipFill>
              <a:ln w="12600">
                <a:solidFill>
                  <a:srgbClr val="000000"/>
                </a:solidFill>
                <a:round/>
              </a:ln>
            </c:spPr>
          </c:dPt>
          <c:dPt>
            <c:idx val="8"/>
            <c:invertIfNegative val="0"/>
            <c:spPr>
              <a:blipFill rotWithShape="0">
                <a:blip r:embed="rId8"/>
                <a:tile tx="0" ty="0" sx="100000" sy="100000" algn="ctr"/>
              </a:blipFill>
              <a:ln w="12600">
                <a:solidFill>
                  <a:srgbClr val="000000"/>
                </a:solidFill>
                <a:round/>
              </a:ln>
            </c:spPr>
          </c:dPt>
          <c:dPt>
            <c:idx val="11"/>
            <c:invertIfNegative val="0"/>
            <c:spPr>
              <a:blipFill rotWithShape="0">
                <a:blip r:embed="rId9"/>
                <a:tile tx="0" ty="0" sx="100000" sy="100000" algn="ctr"/>
              </a:blipFill>
              <a:ln w="12600">
                <a:solidFill>
                  <a:srgbClr val="000000"/>
                </a:solidFill>
                <a:round/>
              </a:ln>
            </c:spPr>
          </c:dPt>
          <c:dLbls>
            <c:dLbl>
              <c:idx val="7"/>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60:$B$171</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グラフワーク２!$E$160:$E$171</c:f>
              <c:numCache>
                <c:formatCode>General</c:formatCode>
                <c:ptCount val="12"/>
                <c:pt idx="0">
                  <c:v>85.3025936599424</c:v>
                </c:pt>
                <c:pt idx="1">
                  <c:v>61.671469740634</c:v>
                </c:pt>
                <c:pt idx="2">
                  <c:v>5.18731988472623</c:v>
                </c:pt>
                <c:pt idx="3">
                  <c:v>30.5475504322767</c:v>
                </c:pt>
                <c:pt idx="4">
                  <c:v>28.2420749279539</c:v>
                </c:pt>
                <c:pt idx="5">
                  <c:v>20.7492795389049</c:v>
                </c:pt>
                <c:pt idx="6">
                  <c:v>27.9538904899135</c:v>
                </c:pt>
                <c:pt idx="7">
                  <c:v>0</c:v>
                </c:pt>
                <c:pt idx="8">
                  <c:v>0</c:v>
                </c:pt>
                <c:pt idx="9">
                  <c:v>0.288184438040346</c:v>
                </c:pt>
                <c:pt idx="10">
                  <c:v>1.72910662824207</c:v>
                </c:pt>
                <c:pt idx="11">
                  <c:v>0.864553314121037</c:v>
                </c:pt>
              </c:numCache>
            </c:numRef>
          </c:val>
        </c:ser>
        <c:ser>
          <c:idx val="3"/>
          <c:order val="3"/>
          <c:tx>
            <c:strRef>
              <c:f>グラフワーク２!$F$159</c:f>
              <c:strCache>
                <c:ptCount val="1"/>
                <c:pt idx="0">
                  <c:v>前回調査</c:v>
                </c:pt>
              </c:strCache>
            </c:strRef>
          </c:tx>
          <c:spPr>
            <a:blipFill rotWithShape="0">
              <a:blip r:embed="rId10"/>
              <a:tile tx="0" ty="0" sx="100000" sy="100000" algn="ctr"/>
            </a:blipFill>
            <a:ln w="12600">
              <a:solidFill>
                <a:srgbClr val="000000"/>
              </a:solidFill>
              <a:round/>
            </a:ln>
          </c:spPr>
          <c:invertIfNegative val="0"/>
          <c:dPt>
            <c:idx val="7"/>
            <c:invertIfNegative val="0"/>
            <c:spPr>
              <a:blipFill rotWithShape="0">
                <a:blip r:embed="rId11"/>
                <a:tile tx="0" ty="0" sx="100000" sy="100000" algn="ctr"/>
              </a:blipFill>
              <a:ln w="12600">
                <a:solidFill>
                  <a:srgbClr val="000000"/>
                </a:solidFill>
                <a:round/>
              </a:ln>
            </c:spPr>
          </c:dPt>
          <c:dPt>
            <c:idx val="8"/>
            <c:invertIfNegative val="0"/>
            <c:spPr>
              <a:blipFill rotWithShape="0">
                <a:blip r:embed="rId12"/>
                <a:tile tx="0" ty="0" sx="100000" sy="100000" algn="ctr"/>
              </a:blipFill>
              <a:ln w="12600">
                <a:solidFill>
                  <a:srgbClr val="000000"/>
                </a:solidFill>
                <a:round/>
              </a:ln>
            </c:spPr>
          </c:dPt>
          <c:dPt>
            <c:idx val="11"/>
            <c:invertIfNegative val="0"/>
            <c:spPr>
              <a:blipFill rotWithShape="0">
                <a:blip r:embed="rId13"/>
                <a:tile tx="0" ty="0" sx="100000" sy="100000" algn="ctr"/>
              </a:blipFill>
              <a:ln w="12600">
                <a:solidFill>
                  <a:srgbClr val="000000"/>
                </a:solidFill>
                <a:round/>
              </a:ln>
            </c:spPr>
          </c:dPt>
          <c:dLbls>
            <c:dLbl>
              <c:idx val="7"/>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60:$B$171</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グラフワーク２!$F$160:$F$171</c:f>
              <c:numCache>
                <c:formatCode>General</c:formatCode>
                <c:ptCount val="12"/>
                <c:pt idx="0">
                  <c:v>73.6951983298539</c:v>
                </c:pt>
                <c:pt idx="1">
                  <c:v>64.509394572025</c:v>
                </c:pt>
                <c:pt idx="2">
                  <c:v>5.8455114822547</c:v>
                </c:pt>
                <c:pt idx="3">
                  <c:v>26.0960334029228</c:v>
                </c:pt>
                <c:pt idx="4">
                  <c:v>27.1398747390397</c:v>
                </c:pt>
                <c:pt idx="5">
                  <c:v>27.348643006263</c:v>
                </c:pt>
                <c:pt idx="6">
                  <c:v>28.1837160751566</c:v>
                </c:pt>
                <c:pt idx="7">
                  <c:v>0.208768267223382</c:v>
                </c:pt>
                <c:pt idx="8">
                  <c:v>0</c:v>
                </c:pt>
                <c:pt idx="9">
                  <c:v>0.417536534446764</c:v>
                </c:pt>
                <c:pt idx="10">
                  <c:v>2.08768267223382</c:v>
                </c:pt>
                <c:pt idx="11">
                  <c:v>0.417536534446764</c:v>
                </c:pt>
              </c:numCache>
            </c:numRef>
          </c:val>
        </c:ser>
        <c:gapWidth val="150"/>
        <c:overlap val="0"/>
        <c:axId val="78563364"/>
        <c:axId val="65693070"/>
      </c:barChart>
      <c:catAx>
        <c:axId val="7856336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5693070"/>
        <c:crossesAt val="0"/>
        <c:auto val="1"/>
        <c:lblAlgn val="ctr"/>
        <c:lblOffset val="100"/>
        <c:noMultiLvlLbl val="0"/>
      </c:catAx>
      <c:valAx>
        <c:axId val="65693070"/>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8563364"/>
        <c:crossesAt val="1"/>
        <c:crossBetween val="midCat"/>
        <c:majorUnit val="20"/>
      </c:valAx>
      <c:spPr>
        <a:noFill/>
        <a:ln w="12600">
          <a:solidFill>
            <a:srgbClr val="808080"/>
          </a:solidFill>
          <a:round/>
        </a:ln>
      </c:spPr>
    </c:plotArea>
    <c:legend>
      <c:legendPos val="r"/>
      <c:layout>
        <c:manualLayout>
          <c:xMode val="edge"/>
          <c:yMode val="edge"/>
          <c:x val="0.668119986048134"/>
          <c:y val="0.61340231584134"/>
          <c:w val="0.156871294035577"/>
          <c:h val="0.17556048287755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252109932915"/>
          <c:y val="0.053984020729864"/>
          <c:w val="0.878976412032028"/>
          <c:h val="0.94061757719715"/>
        </c:manualLayout>
      </c:layout>
      <c:barChart>
        <c:barDir val="bar"/>
        <c:grouping val="percentStacked"/>
        <c:varyColors val="0"/>
        <c:ser>
          <c:idx val="0"/>
          <c:order val="0"/>
          <c:tx>
            <c:strRef>
              <c:f>グラフワーク２!$B$16</c:f>
              <c:strCache>
                <c:ptCount val="1"/>
                <c:pt idx="0">
                  <c:v>２０代</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5:$D$15</c:f>
              <c:strCache>
                <c:ptCount val="2"/>
                <c:pt idx="0">
                  <c:v>今回調査</c:v>
                </c:pt>
                <c:pt idx="1">
                  <c:v>前回調査</c:v>
                </c:pt>
              </c:strCache>
            </c:strRef>
          </c:cat>
          <c:val>
            <c:numRef>
              <c:f>グラフワーク２!$C$16:$D$16</c:f>
              <c:numCache>
                <c:formatCode>General</c:formatCode>
                <c:ptCount val="2"/>
                <c:pt idx="0">
                  <c:v>0</c:v>
                </c:pt>
                <c:pt idx="1">
                  <c:v>0</c:v>
                </c:pt>
              </c:numCache>
            </c:numRef>
          </c:val>
        </c:ser>
        <c:ser>
          <c:idx val="1"/>
          <c:order val="1"/>
          <c:tx>
            <c:strRef>
              <c:f>グラフワーク２!$B$17</c:f>
              <c:strCache>
                <c:ptCount val="1"/>
                <c:pt idx="0">
                  <c:v>３０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5:$D$15</c:f>
              <c:strCache>
                <c:ptCount val="2"/>
                <c:pt idx="0">
                  <c:v>今回調査</c:v>
                </c:pt>
                <c:pt idx="1">
                  <c:v>前回調査</c:v>
                </c:pt>
              </c:strCache>
            </c:strRef>
          </c:cat>
          <c:val>
            <c:numRef>
              <c:f>グラフワーク２!$C$17:$D$17</c:f>
              <c:numCache>
                <c:formatCode>General</c:formatCode>
                <c:ptCount val="2"/>
                <c:pt idx="0">
                  <c:v>11.1801242236025</c:v>
                </c:pt>
                <c:pt idx="1">
                  <c:v>11.4345114345114</c:v>
                </c:pt>
              </c:numCache>
            </c:numRef>
          </c:val>
        </c:ser>
        <c:ser>
          <c:idx val="2"/>
          <c:order val="2"/>
          <c:tx>
            <c:strRef>
              <c:f>グラフワーク２!$B$18</c:f>
              <c:strCache>
                <c:ptCount val="1"/>
                <c:pt idx="0">
                  <c:v>４０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5:$D$15</c:f>
              <c:strCache>
                <c:ptCount val="2"/>
                <c:pt idx="0">
                  <c:v>今回調査</c:v>
                </c:pt>
                <c:pt idx="1">
                  <c:v>前回調査</c:v>
                </c:pt>
              </c:strCache>
            </c:strRef>
          </c:cat>
          <c:val>
            <c:numRef>
              <c:f>グラフワーク２!$C$18:$D$18</c:f>
              <c:numCache>
                <c:formatCode>General</c:formatCode>
                <c:ptCount val="2"/>
                <c:pt idx="0">
                  <c:v>65.8385093167702</c:v>
                </c:pt>
                <c:pt idx="1">
                  <c:v>65.4885654885655</c:v>
                </c:pt>
              </c:numCache>
            </c:numRef>
          </c:val>
        </c:ser>
        <c:ser>
          <c:idx val="3"/>
          <c:order val="3"/>
          <c:tx>
            <c:strRef>
              <c:f>グラフワーク２!$B$19</c:f>
              <c:strCache>
                <c:ptCount val="1"/>
                <c:pt idx="0">
                  <c:v>５０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5:$D$15</c:f>
              <c:strCache>
                <c:ptCount val="2"/>
                <c:pt idx="0">
                  <c:v>今回調査</c:v>
                </c:pt>
                <c:pt idx="1">
                  <c:v>前回調査</c:v>
                </c:pt>
              </c:strCache>
            </c:strRef>
          </c:cat>
          <c:val>
            <c:numRef>
              <c:f>グラフワーク２!$C$19:$D$19</c:f>
              <c:numCache>
                <c:formatCode>General</c:formatCode>
                <c:ptCount val="2"/>
                <c:pt idx="0">
                  <c:v>21.1180124223603</c:v>
                </c:pt>
                <c:pt idx="1">
                  <c:v>22.037422037422</c:v>
                </c:pt>
              </c:numCache>
            </c:numRef>
          </c:val>
        </c:ser>
        <c:ser>
          <c:idx val="4"/>
          <c:order val="4"/>
          <c:tx>
            <c:strRef>
              <c:f>グラフワーク２!$B$20</c:f>
              <c:strCache>
                <c:ptCount val="1"/>
                <c:pt idx="0">
                  <c:v>６０代以上</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5:$D$15</c:f>
              <c:strCache>
                <c:ptCount val="2"/>
                <c:pt idx="0">
                  <c:v>今回調査</c:v>
                </c:pt>
                <c:pt idx="1">
                  <c:v>前回調査</c:v>
                </c:pt>
              </c:strCache>
            </c:strRef>
          </c:cat>
          <c:val>
            <c:numRef>
              <c:f>グラフワーク２!$C$20:$D$20</c:f>
              <c:numCache>
                <c:formatCode>General</c:formatCode>
                <c:ptCount val="2"/>
                <c:pt idx="0">
                  <c:v>1.0351966873706</c:v>
                </c:pt>
                <c:pt idx="1">
                  <c:v>0.623700623700624</c:v>
                </c:pt>
              </c:numCache>
            </c:numRef>
          </c:val>
        </c:ser>
        <c:ser>
          <c:idx val="5"/>
          <c:order val="5"/>
          <c:tx>
            <c:strRef>
              <c:f>グラフワーク２!$B$21</c:f>
              <c:strCache>
                <c:ptCount val="1"/>
                <c:pt idx="0">
                  <c:v>無回答</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5:$D$15</c:f>
              <c:strCache>
                <c:ptCount val="2"/>
                <c:pt idx="0">
                  <c:v>今回調査</c:v>
                </c:pt>
                <c:pt idx="1">
                  <c:v>前回調査</c:v>
                </c:pt>
              </c:strCache>
            </c:strRef>
          </c:cat>
          <c:val>
            <c:numRef>
              <c:f>グラフワーク２!$C$21:$D$21</c:f>
              <c:numCache>
                <c:formatCode>General</c:formatCode>
                <c:ptCount val="2"/>
                <c:pt idx="0">
                  <c:v>0.82815734989648</c:v>
                </c:pt>
                <c:pt idx="1">
                  <c:v>0.415800415800416</c:v>
                </c:pt>
              </c:numCache>
            </c:numRef>
          </c:val>
        </c:ser>
        <c:gapWidth val="150"/>
        <c:overlap val="100"/>
        <c:axId val="15865649"/>
        <c:axId val="79031630"/>
      </c:barChart>
      <c:catAx>
        <c:axId val="1586564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9031630"/>
        <c:crossesAt val="0"/>
        <c:auto val="1"/>
        <c:lblAlgn val="ctr"/>
        <c:lblOffset val="100"/>
        <c:noMultiLvlLbl val="0"/>
      </c:catAx>
      <c:valAx>
        <c:axId val="7903163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15865649"/>
        <c:crossesAt val="1"/>
        <c:crossBetween val="midCat"/>
        <c:majorUnit val="20"/>
      </c:valAx>
      <c:spPr>
        <a:noFill/>
        <a:ln w="12600">
          <a:solidFill>
            <a:srgbClr val="333333"/>
          </a:solidFill>
          <a:round/>
        </a:ln>
      </c:spPr>
    </c:plotArea>
    <c:legend>
      <c:legendPos val="r"/>
      <c:layout>
        <c:manualLayout>
          <c:xMode val="edge"/>
          <c:yMode val="edge"/>
          <c:x val="0.884548798961264"/>
          <c:y val="0.102569639386742"/>
          <c:w val="0.0896991993075092"/>
          <c:h val="0.807385014035845"/>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2061635570408"/>
          <c:y val="0.0120673842737848"/>
          <c:w val="0.973916272161886"/>
          <c:h val="0.975237727470194"/>
        </c:manualLayout>
      </c:layout>
      <c:barChart>
        <c:barDir val="bar"/>
        <c:grouping val="clustered"/>
        <c:varyColors val="0"/>
        <c:ser>
          <c:idx val="0"/>
          <c:order val="0"/>
          <c:tx>
            <c:strRef>
              <c:f>グラフワーク２!$C$175</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76:$B$186</c:f>
              <c:strCache>
                <c:ptCount val="11"/>
                <c:pt idx="0">
                  <c:v>子どもの成績がのびない</c:v>
                </c:pt>
                <c:pt idx="1">
                  <c:v>先生の対応</c:v>
                </c:pt>
                <c:pt idx="2">
                  <c:v>友達の素行が悪い</c:v>
                </c:pt>
                <c:pt idx="3">
                  <c:v>いじめがある</c:v>
                </c:pt>
                <c:pt idx="4">
                  <c:v>校則が厳しい</c:v>
                </c:pt>
                <c:pt idx="5">
                  <c:v>校則がゆるい</c:v>
                </c:pt>
                <c:pt idx="6">
                  <c:v>PTA活動がわずらわしい</c:v>
                </c:pt>
                <c:pt idx="7">
                  <c:v>不満はない</c:v>
                </c:pt>
                <c:pt idx="8">
                  <c:v>学校のことはわからない</c:v>
                </c:pt>
                <c:pt idx="9">
                  <c:v>その他</c:v>
                </c:pt>
                <c:pt idx="10">
                  <c:v>無回答</c:v>
                </c:pt>
              </c:strCache>
            </c:strRef>
          </c:cat>
          <c:val>
            <c:numRef>
              <c:f>グラフワーク２!$C$176:$C$186</c:f>
              <c:numCache>
                <c:formatCode>General</c:formatCode>
                <c:ptCount val="11"/>
                <c:pt idx="0">
                  <c:v>12.6819126819127</c:v>
                </c:pt>
                <c:pt idx="1">
                  <c:v>18.7110187110187</c:v>
                </c:pt>
                <c:pt idx="2">
                  <c:v>4.36590436590437</c:v>
                </c:pt>
                <c:pt idx="3">
                  <c:v>3.53430353430353</c:v>
                </c:pt>
                <c:pt idx="4">
                  <c:v>2.4948024948025</c:v>
                </c:pt>
                <c:pt idx="5">
                  <c:v>2.7027027027027</c:v>
                </c:pt>
                <c:pt idx="6">
                  <c:v>11.2266112266112</c:v>
                </c:pt>
                <c:pt idx="7">
                  <c:v>50.1039501039501</c:v>
                </c:pt>
                <c:pt idx="8">
                  <c:v>6.86070686070686</c:v>
                </c:pt>
                <c:pt idx="9">
                  <c:v>10.8108108108108</c:v>
                </c:pt>
                <c:pt idx="10">
                  <c:v>3.32640332640333</c:v>
                </c:pt>
              </c:numCache>
            </c:numRef>
          </c:val>
        </c:ser>
        <c:ser>
          <c:idx val="1"/>
          <c:order val="1"/>
          <c:tx>
            <c:strRef>
              <c:f>グラフワーク２!$D$175</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76:$B$186</c:f>
              <c:strCache>
                <c:ptCount val="11"/>
                <c:pt idx="0">
                  <c:v>子どもの成績がのびない</c:v>
                </c:pt>
                <c:pt idx="1">
                  <c:v>先生の対応</c:v>
                </c:pt>
                <c:pt idx="2">
                  <c:v>友達の素行が悪い</c:v>
                </c:pt>
                <c:pt idx="3">
                  <c:v>いじめがある</c:v>
                </c:pt>
                <c:pt idx="4">
                  <c:v>校則が厳しい</c:v>
                </c:pt>
                <c:pt idx="5">
                  <c:v>校則がゆるい</c:v>
                </c:pt>
                <c:pt idx="6">
                  <c:v>PTA活動がわずらわしい</c:v>
                </c:pt>
                <c:pt idx="7">
                  <c:v>不満はない</c:v>
                </c:pt>
                <c:pt idx="8">
                  <c:v>学校のことはわからない</c:v>
                </c:pt>
                <c:pt idx="9">
                  <c:v>その他</c:v>
                </c:pt>
                <c:pt idx="10">
                  <c:v>無回答</c:v>
                </c:pt>
              </c:strCache>
            </c:strRef>
          </c:cat>
          <c:val>
            <c:numRef>
              <c:f>グラフワーク２!$D$176:$D$186</c:f>
              <c:numCache>
                <c:formatCode>General</c:formatCode>
                <c:ptCount val="11"/>
                <c:pt idx="0">
                  <c:v>13.4328358208955</c:v>
                </c:pt>
                <c:pt idx="1">
                  <c:v>14.1791044776119</c:v>
                </c:pt>
                <c:pt idx="2">
                  <c:v>1.49253731343284</c:v>
                </c:pt>
                <c:pt idx="3">
                  <c:v>0.746268656716418</c:v>
                </c:pt>
                <c:pt idx="4">
                  <c:v>2.23880597014925</c:v>
                </c:pt>
                <c:pt idx="5">
                  <c:v>2.98507462686567</c:v>
                </c:pt>
                <c:pt idx="6">
                  <c:v>8.2089552238806</c:v>
                </c:pt>
                <c:pt idx="7">
                  <c:v>63.4328358208955</c:v>
                </c:pt>
                <c:pt idx="8">
                  <c:v>8.95522388059701</c:v>
                </c:pt>
                <c:pt idx="9">
                  <c:v>5.97014925373134</c:v>
                </c:pt>
                <c:pt idx="10">
                  <c:v>3.73134328358209</c:v>
                </c:pt>
              </c:numCache>
            </c:numRef>
          </c:val>
        </c:ser>
        <c:ser>
          <c:idx val="2"/>
          <c:order val="2"/>
          <c:tx>
            <c:strRef>
              <c:f>グラフワーク２!$E$175</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76:$B$186</c:f>
              <c:strCache>
                <c:ptCount val="11"/>
                <c:pt idx="0">
                  <c:v>子どもの成績がのびない</c:v>
                </c:pt>
                <c:pt idx="1">
                  <c:v>先生の対応</c:v>
                </c:pt>
                <c:pt idx="2">
                  <c:v>友達の素行が悪い</c:v>
                </c:pt>
                <c:pt idx="3">
                  <c:v>いじめがある</c:v>
                </c:pt>
                <c:pt idx="4">
                  <c:v>校則が厳しい</c:v>
                </c:pt>
                <c:pt idx="5">
                  <c:v>校則がゆるい</c:v>
                </c:pt>
                <c:pt idx="6">
                  <c:v>PTA活動がわずらわしい</c:v>
                </c:pt>
                <c:pt idx="7">
                  <c:v>不満はない</c:v>
                </c:pt>
                <c:pt idx="8">
                  <c:v>学校のことはわからない</c:v>
                </c:pt>
                <c:pt idx="9">
                  <c:v>その他</c:v>
                </c:pt>
                <c:pt idx="10">
                  <c:v>無回答</c:v>
                </c:pt>
              </c:strCache>
            </c:strRef>
          </c:cat>
          <c:val>
            <c:numRef>
              <c:f>グラフワーク２!$E$176:$E$186</c:f>
              <c:numCache>
                <c:formatCode>General</c:formatCode>
                <c:ptCount val="11"/>
                <c:pt idx="0">
                  <c:v>12.3919308357349</c:v>
                </c:pt>
                <c:pt idx="1">
                  <c:v>20.4610951008646</c:v>
                </c:pt>
                <c:pt idx="2">
                  <c:v>5.47550432276657</c:v>
                </c:pt>
                <c:pt idx="3">
                  <c:v>4.61095100864553</c:v>
                </c:pt>
                <c:pt idx="4">
                  <c:v>2.59365994236311</c:v>
                </c:pt>
                <c:pt idx="5">
                  <c:v>2.59365994236311</c:v>
                </c:pt>
                <c:pt idx="6">
                  <c:v>12.3919308357349</c:v>
                </c:pt>
                <c:pt idx="7">
                  <c:v>44.956772334294</c:v>
                </c:pt>
                <c:pt idx="8">
                  <c:v>6.05187319884726</c:v>
                </c:pt>
                <c:pt idx="9">
                  <c:v>12.6801152737752</c:v>
                </c:pt>
                <c:pt idx="10">
                  <c:v>3.1700288184438</c:v>
                </c:pt>
              </c:numCache>
            </c:numRef>
          </c:val>
        </c:ser>
        <c:ser>
          <c:idx val="3"/>
          <c:order val="3"/>
          <c:tx>
            <c:strRef>
              <c:f>グラフワーク２!$F$175</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76:$B$186</c:f>
              <c:strCache>
                <c:ptCount val="11"/>
                <c:pt idx="0">
                  <c:v>子どもの成績がのびない</c:v>
                </c:pt>
                <c:pt idx="1">
                  <c:v>先生の対応</c:v>
                </c:pt>
                <c:pt idx="2">
                  <c:v>友達の素行が悪い</c:v>
                </c:pt>
                <c:pt idx="3">
                  <c:v>いじめがある</c:v>
                </c:pt>
                <c:pt idx="4">
                  <c:v>校則が厳しい</c:v>
                </c:pt>
                <c:pt idx="5">
                  <c:v>校則がゆるい</c:v>
                </c:pt>
                <c:pt idx="6">
                  <c:v>PTA活動がわずらわしい</c:v>
                </c:pt>
                <c:pt idx="7">
                  <c:v>不満はない</c:v>
                </c:pt>
                <c:pt idx="8">
                  <c:v>学校のことはわからない</c:v>
                </c:pt>
                <c:pt idx="9">
                  <c:v>その他</c:v>
                </c:pt>
                <c:pt idx="10">
                  <c:v>無回答</c:v>
                </c:pt>
              </c:strCache>
            </c:strRef>
          </c:cat>
          <c:val>
            <c:numRef>
              <c:f>グラフワーク２!$F$176:$F$186</c:f>
              <c:numCache>
                <c:formatCode>General</c:formatCode>
                <c:ptCount val="11"/>
                <c:pt idx="0">
                  <c:v>17.7453027139875</c:v>
                </c:pt>
                <c:pt idx="1">
                  <c:v>22.3382045929019</c:v>
                </c:pt>
                <c:pt idx="2">
                  <c:v>6.26304801670146</c:v>
                </c:pt>
                <c:pt idx="3">
                  <c:v>6.68058455114822</c:v>
                </c:pt>
                <c:pt idx="4">
                  <c:v>3.13152400835073</c:v>
                </c:pt>
                <c:pt idx="5">
                  <c:v>4.59290187891441</c:v>
                </c:pt>
                <c:pt idx="6">
                  <c:v>6.26304801670146</c:v>
                </c:pt>
                <c:pt idx="7">
                  <c:v>45.9290187891441</c:v>
                </c:pt>
                <c:pt idx="8">
                  <c:v>6.68058455114822</c:v>
                </c:pt>
                <c:pt idx="9">
                  <c:v>9.81210855949896</c:v>
                </c:pt>
                <c:pt idx="10">
                  <c:v>3.96659707724426</c:v>
                </c:pt>
              </c:numCache>
            </c:numRef>
          </c:val>
        </c:ser>
        <c:gapWidth val="150"/>
        <c:overlap val="0"/>
        <c:axId val="47850493"/>
        <c:axId val="62682903"/>
      </c:barChart>
      <c:catAx>
        <c:axId val="4785049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62682903"/>
        <c:crossesAt val="0"/>
        <c:auto val="1"/>
        <c:lblAlgn val="ctr"/>
        <c:lblOffset val="100"/>
        <c:noMultiLvlLbl val="0"/>
      </c:catAx>
      <c:valAx>
        <c:axId val="62682903"/>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47850493"/>
        <c:crossesAt val="1"/>
        <c:crossBetween val="midCat"/>
        <c:majorUnit val="20"/>
      </c:valAx>
      <c:spPr>
        <a:noFill/>
        <a:ln w="12600">
          <a:solidFill>
            <a:srgbClr val="808080"/>
          </a:solidFill>
          <a:round/>
        </a:ln>
      </c:spPr>
    </c:plotArea>
    <c:legend>
      <c:legendPos val="r"/>
      <c:layout>
        <c:manualLayout>
          <c:xMode val="edge"/>
          <c:yMode val="edge"/>
          <c:x val="0.737677527151211"/>
          <c:y val="0.791523869286094"/>
          <c:w val="0.166991552956465"/>
          <c:h val="0.16686778973789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0266461696131"/>
          <c:y val="0.0109103604783102"/>
          <c:w val="0.964258262874712"/>
          <c:h val="0.977611940298508"/>
        </c:manualLayout>
      </c:layout>
      <c:barChart>
        <c:barDir val="bar"/>
        <c:grouping val="clustered"/>
        <c:varyColors val="0"/>
        <c:ser>
          <c:idx val="0"/>
          <c:order val="0"/>
          <c:tx>
            <c:strRef>
              <c:f>グラフワーク２!$I$175</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176:$H$185</c:f>
              <c:strCache>
                <c:ptCount val="10"/>
                <c:pt idx="0">
                  <c:v>勉強</c:v>
                </c:pt>
                <c:pt idx="1">
                  <c:v>クラブ活動・生徒会活動</c:v>
                </c:pt>
                <c:pt idx="2">
                  <c:v>道徳、マナーの指導</c:v>
                </c:pt>
                <c:pt idx="3">
                  <c:v>進学・就職相談</c:v>
                </c:pt>
                <c:pt idx="4">
                  <c:v>職業体験</c:v>
                </c:pt>
                <c:pt idx="5">
                  <c:v>英会話、コンピュータなどの資格取得</c:v>
                </c:pt>
                <c:pt idx="6">
                  <c:v>悩みごとの相談</c:v>
                </c:pt>
                <c:pt idx="7">
                  <c:v>特になし</c:v>
                </c:pt>
                <c:pt idx="8">
                  <c:v>その他</c:v>
                </c:pt>
                <c:pt idx="9">
                  <c:v>無回答</c:v>
                </c:pt>
              </c:strCache>
            </c:strRef>
          </c:cat>
          <c:val>
            <c:numRef>
              <c:f>グラフワーク２!$I$176:$I$185</c:f>
              <c:numCache>
                <c:formatCode>General</c:formatCode>
                <c:ptCount val="10"/>
                <c:pt idx="0">
                  <c:v>50.5197505197505</c:v>
                </c:pt>
                <c:pt idx="1">
                  <c:v>28.8981288981289</c:v>
                </c:pt>
                <c:pt idx="2">
                  <c:v>30.977130977131</c:v>
                </c:pt>
                <c:pt idx="3">
                  <c:v>38.8773388773389</c:v>
                </c:pt>
                <c:pt idx="4">
                  <c:v>7.06860706860707</c:v>
                </c:pt>
                <c:pt idx="5">
                  <c:v>10.8108108108108</c:v>
                </c:pt>
                <c:pt idx="6">
                  <c:v>4.78170478170478</c:v>
                </c:pt>
                <c:pt idx="7">
                  <c:v>4.98960498960499</c:v>
                </c:pt>
                <c:pt idx="8">
                  <c:v>1.03950103950104</c:v>
                </c:pt>
                <c:pt idx="9">
                  <c:v>3.11850311850312</c:v>
                </c:pt>
              </c:numCache>
            </c:numRef>
          </c:val>
        </c:ser>
        <c:ser>
          <c:idx val="1"/>
          <c:order val="1"/>
          <c:tx>
            <c:strRef>
              <c:f>グラフワーク２!$J$175</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176:$H$185</c:f>
              <c:strCache>
                <c:ptCount val="10"/>
                <c:pt idx="0">
                  <c:v>勉強</c:v>
                </c:pt>
                <c:pt idx="1">
                  <c:v>クラブ活動・生徒会活動</c:v>
                </c:pt>
                <c:pt idx="2">
                  <c:v>道徳、マナーの指導</c:v>
                </c:pt>
                <c:pt idx="3">
                  <c:v>進学・就職相談</c:v>
                </c:pt>
                <c:pt idx="4">
                  <c:v>職業体験</c:v>
                </c:pt>
                <c:pt idx="5">
                  <c:v>英会話、コンピュータなどの資格取得</c:v>
                </c:pt>
                <c:pt idx="6">
                  <c:v>悩みごとの相談</c:v>
                </c:pt>
                <c:pt idx="7">
                  <c:v>特になし</c:v>
                </c:pt>
                <c:pt idx="8">
                  <c:v>その他</c:v>
                </c:pt>
                <c:pt idx="9">
                  <c:v>無回答</c:v>
                </c:pt>
              </c:strCache>
            </c:strRef>
          </c:cat>
          <c:val>
            <c:numRef>
              <c:f>グラフワーク２!$J$176:$J$185</c:f>
              <c:numCache>
                <c:formatCode>General</c:formatCode>
                <c:ptCount val="10"/>
                <c:pt idx="0">
                  <c:v>50</c:v>
                </c:pt>
                <c:pt idx="1">
                  <c:v>29.1044776119403</c:v>
                </c:pt>
                <c:pt idx="2">
                  <c:v>37.3134328358209</c:v>
                </c:pt>
                <c:pt idx="3">
                  <c:v>37.3134328358209</c:v>
                </c:pt>
                <c:pt idx="4">
                  <c:v>4.47761194029851</c:v>
                </c:pt>
                <c:pt idx="5">
                  <c:v>9.70149253731343</c:v>
                </c:pt>
                <c:pt idx="6">
                  <c:v>2.98507462686567</c:v>
                </c:pt>
                <c:pt idx="7">
                  <c:v>6.71641791044776</c:v>
                </c:pt>
                <c:pt idx="8">
                  <c:v>0.746268656716418</c:v>
                </c:pt>
                <c:pt idx="9">
                  <c:v>2.23880597014925</c:v>
                </c:pt>
              </c:numCache>
            </c:numRef>
          </c:val>
        </c:ser>
        <c:ser>
          <c:idx val="2"/>
          <c:order val="2"/>
          <c:tx>
            <c:strRef>
              <c:f>グラフワーク２!$K$175</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176:$H$185</c:f>
              <c:strCache>
                <c:ptCount val="10"/>
                <c:pt idx="0">
                  <c:v>勉強</c:v>
                </c:pt>
                <c:pt idx="1">
                  <c:v>クラブ活動・生徒会活動</c:v>
                </c:pt>
                <c:pt idx="2">
                  <c:v>道徳、マナーの指導</c:v>
                </c:pt>
                <c:pt idx="3">
                  <c:v>進学・就職相談</c:v>
                </c:pt>
                <c:pt idx="4">
                  <c:v>職業体験</c:v>
                </c:pt>
                <c:pt idx="5">
                  <c:v>英会話、コンピュータなどの資格取得</c:v>
                </c:pt>
                <c:pt idx="6">
                  <c:v>悩みごとの相談</c:v>
                </c:pt>
                <c:pt idx="7">
                  <c:v>特になし</c:v>
                </c:pt>
                <c:pt idx="8">
                  <c:v>その他</c:v>
                </c:pt>
                <c:pt idx="9">
                  <c:v>無回答</c:v>
                </c:pt>
              </c:strCache>
            </c:strRef>
          </c:cat>
          <c:val>
            <c:numRef>
              <c:f>グラフワーク２!$K$176:$K$185</c:f>
              <c:numCache>
                <c:formatCode>General</c:formatCode>
                <c:ptCount val="10"/>
                <c:pt idx="0">
                  <c:v>50.7204610951009</c:v>
                </c:pt>
                <c:pt idx="1">
                  <c:v>28.8184438040346</c:v>
                </c:pt>
                <c:pt idx="2">
                  <c:v>28.5302593659942</c:v>
                </c:pt>
                <c:pt idx="3">
                  <c:v>39.4812680115274</c:v>
                </c:pt>
                <c:pt idx="4">
                  <c:v>8.06916426512968</c:v>
                </c:pt>
                <c:pt idx="5">
                  <c:v>11.2391930835735</c:v>
                </c:pt>
                <c:pt idx="6">
                  <c:v>5.47550432276657</c:v>
                </c:pt>
                <c:pt idx="7">
                  <c:v>4.32276657060519</c:v>
                </c:pt>
                <c:pt idx="8">
                  <c:v>1.15273775216138</c:v>
                </c:pt>
                <c:pt idx="9">
                  <c:v>3.45821325648415</c:v>
                </c:pt>
              </c:numCache>
            </c:numRef>
          </c:val>
        </c:ser>
        <c:ser>
          <c:idx val="3"/>
          <c:order val="3"/>
          <c:tx>
            <c:strRef>
              <c:f>グラフワーク２!$L$175</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176:$H$185</c:f>
              <c:strCache>
                <c:ptCount val="10"/>
                <c:pt idx="0">
                  <c:v>勉強</c:v>
                </c:pt>
                <c:pt idx="1">
                  <c:v>クラブ活動・生徒会活動</c:v>
                </c:pt>
                <c:pt idx="2">
                  <c:v>道徳、マナーの指導</c:v>
                </c:pt>
                <c:pt idx="3">
                  <c:v>進学・就職相談</c:v>
                </c:pt>
                <c:pt idx="4">
                  <c:v>職業体験</c:v>
                </c:pt>
                <c:pt idx="5">
                  <c:v>英会話、コンピュータなどの資格取得</c:v>
                </c:pt>
                <c:pt idx="6">
                  <c:v>悩みごとの相談</c:v>
                </c:pt>
                <c:pt idx="7">
                  <c:v>特になし</c:v>
                </c:pt>
                <c:pt idx="8">
                  <c:v>その他</c:v>
                </c:pt>
                <c:pt idx="9">
                  <c:v>無回答</c:v>
                </c:pt>
              </c:strCache>
            </c:strRef>
          </c:cat>
          <c:val>
            <c:numRef>
              <c:f>グラフワーク２!$L$176:$L$185</c:f>
              <c:numCache>
                <c:formatCode>General</c:formatCode>
                <c:ptCount val="10"/>
                <c:pt idx="0">
                  <c:v>53.027139874739</c:v>
                </c:pt>
                <c:pt idx="1">
                  <c:v>26.7223382045929</c:v>
                </c:pt>
                <c:pt idx="2">
                  <c:v>32.5678496868476</c:v>
                </c:pt>
                <c:pt idx="3">
                  <c:v>32.776617954071</c:v>
                </c:pt>
                <c:pt idx="4">
                  <c:v>8.1419624217119</c:v>
                </c:pt>
                <c:pt idx="5">
                  <c:v>11.6910229645094</c:v>
                </c:pt>
                <c:pt idx="6">
                  <c:v>4.80167014613779</c:v>
                </c:pt>
                <c:pt idx="7">
                  <c:v>5.01043841336117</c:v>
                </c:pt>
                <c:pt idx="8">
                  <c:v>2.71398747390397</c:v>
                </c:pt>
                <c:pt idx="9">
                  <c:v>3.13152400835073</c:v>
                </c:pt>
              </c:numCache>
            </c:numRef>
          </c:val>
        </c:ser>
        <c:gapWidth val="150"/>
        <c:overlap val="0"/>
        <c:axId val="82170023"/>
        <c:axId val="92227769"/>
      </c:barChart>
      <c:catAx>
        <c:axId val="8217002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2227769"/>
        <c:crossesAt val="0"/>
        <c:auto val="1"/>
        <c:lblAlgn val="ctr"/>
        <c:lblOffset val="100"/>
        <c:noMultiLvlLbl val="0"/>
      </c:catAx>
      <c:valAx>
        <c:axId val="92227769"/>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2170023"/>
        <c:crossesAt val="1"/>
        <c:crossBetween val="midCat"/>
        <c:majorUnit val="20"/>
      </c:valAx>
      <c:spPr>
        <a:noFill/>
        <a:ln w="12600">
          <a:solidFill>
            <a:srgbClr val="808080"/>
          </a:solidFill>
          <a:round/>
        </a:ln>
      </c:spPr>
    </c:plotArea>
    <c:legend>
      <c:legendPos val="r"/>
      <c:layout>
        <c:manualLayout>
          <c:xMode val="edge"/>
          <c:yMode val="edge"/>
          <c:x val="0.65231872918268"/>
          <c:y val="0.772933577725408"/>
          <c:w val="0.230463745836536"/>
          <c:h val="0.1493410142271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9616506427568"/>
          <c:y val="0.0497215592680986"/>
          <c:w val="0.761747866479421"/>
          <c:h val="0.950278440731901"/>
        </c:manualLayout>
      </c:layout>
      <c:barChart>
        <c:barDir val="bar"/>
        <c:grouping val="percentStacked"/>
        <c:varyColors val="0"/>
        <c:ser>
          <c:idx val="0"/>
          <c:order val="0"/>
          <c:tx>
            <c:strRef>
              <c:f>グラフワーク２!$B$189</c:f>
              <c:strCache>
                <c:ptCount val="1"/>
                <c:pt idx="0">
                  <c:v>ほとんど知っ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88:$F$188</c:f>
              <c:strCache>
                <c:ptCount val="4"/>
                <c:pt idx="0">
                  <c:v>合計</c:v>
                </c:pt>
                <c:pt idx="1">
                  <c:v>男性</c:v>
                </c:pt>
                <c:pt idx="2">
                  <c:v>女性</c:v>
                </c:pt>
                <c:pt idx="3">
                  <c:v>前回調査</c:v>
                </c:pt>
              </c:strCache>
            </c:strRef>
          </c:cat>
          <c:val>
            <c:numRef>
              <c:f>グラフワーク２!$C$189:$F$189</c:f>
              <c:numCache>
                <c:formatCode>General</c:formatCode>
                <c:ptCount val="4"/>
                <c:pt idx="0">
                  <c:v>24.9480249480249</c:v>
                </c:pt>
                <c:pt idx="1">
                  <c:v>12.6865671641791</c:v>
                </c:pt>
                <c:pt idx="2">
                  <c:v>29.6829971181556</c:v>
                </c:pt>
                <c:pt idx="3">
                  <c:v>19.6242171189979</c:v>
                </c:pt>
              </c:numCache>
            </c:numRef>
          </c:val>
        </c:ser>
        <c:ser>
          <c:idx val="1"/>
          <c:order val="1"/>
          <c:tx>
            <c:strRef>
              <c:f>グラフワーク２!$B$190</c:f>
              <c:strCache>
                <c:ptCount val="1"/>
                <c:pt idx="0">
                  <c:v>だいたい知ってい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88:$F$188</c:f>
              <c:strCache>
                <c:ptCount val="4"/>
                <c:pt idx="0">
                  <c:v>合計</c:v>
                </c:pt>
                <c:pt idx="1">
                  <c:v>男性</c:v>
                </c:pt>
                <c:pt idx="2">
                  <c:v>女性</c:v>
                </c:pt>
                <c:pt idx="3">
                  <c:v>前回調査</c:v>
                </c:pt>
              </c:strCache>
            </c:strRef>
          </c:cat>
          <c:val>
            <c:numRef>
              <c:f>グラフワーク２!$C$190:$F$190</c:f>
              <c:numCache>
                <c:formatCode>General</c:formatCode>
                <c:ptCount val="4"/>
                <c:pt idx="0">
                  <c:v>61.7463617463618</c:v>
                </c:pt>
                <c:pt idx="1">
                  <c:v>59.7014925373134</c:v>
                </c:pt>
                <c:pt idx="2">
                  <c:v>62.536023054755</c:v>
                </c:pt>
                <c:pt idx="3">
                  <c:v>63.4655532359081</c:v>
                </c:pt>
              </c:numCache>
            </c:numRef>
          </c:val>
        </c:ser>
        <c:ser>
          <c:idx val="2"/>
          <c:order val="2"/>
          <c:tx>
            <c:strRef>
              <c:f>グラフワーク２!$B$191</c:f>
              <c:strCache>
                <c:ptCount val="1"/>
                <c:pt idx="0">
                  <c:v>あまり知ら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88:$F$188</c:f>
              <c:strCache>
                <c:ptCount val="4"/>
                <c:pt idx="0">
                  <c:v>合計</c:v>
                </c:pt>
                <c:pt idx="1">
                  <c:v>男性</c:v>
                </c:pt>
                <c:pt idx="2">
                  <c:v>女性</c:v>
                </c:pt>
                <c:pt idx="3">
                  <c:v>前回調査</c:v>
                </c:pt>
              </c:strCache>
            </c:strRef>
          </c:cat>
          <c:val>
            <c:numRef>
              <c:f>グラフワーク２!$C$191:$F$191</c:f>
              <c:numCache>
                <c:formatCode>General</c:formatCode>
                <c:ptCount val="4"/>
                <c:pt idx="0">
                  <c:v>11.8503118503119</c:v>
                </c:pt>
                <c:pt idx="1">
                  <c:v>23.8805970149254</c:v>
                </c:pt>
                <c:pt idx="2">
                  <c:v>7.20461095100865</c:v>
                </c:pt>
                <c:pt idx="3">
                  <c:v>14.4050104384134</c:v>
                </c:pt>
              </c:numCache>
            </c:numRef>
          </c:val>
        </c:ser>
        <c:ser>
          <c:idx val="3"/>
          <c:order val="3"/>
          <c:tx>
            <c:strRef>
              <c:f>グラフワーク２!$B$192</c:f>
              <c:strCache>
                <c:ptCount val="1"/>
                <c:pt idx="0">
                  <c:v>ほとんど知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88:$F$188</c:f>
              <c:strCache>
                <c:ptCount val="4"/>
                <c:pt idx="0">
                  <c:v>合計</c:v>
                </c:pt>
                <c:pt idx="1">
                  <c:v>男性</c:v>
                </c:pt>
                <c:pt idx="2">
                  <c:v>女性</c:v>
                </c:pt>
                <c:pt idx="3">
                  <c:v>前回調査</c:v>
                </c:pt>
              </c:strCache>
            </c:strRef>
          </c:cat>
          <c:val>
            <c:numRef>
              <c:f>グラフワーク２!$C$192:$F$192</c:f>
              <c:numCache>
                <c:formatCode>General</c:formatCode>
                <c:ptCount val="4"/>
                <c:pt idx="0">
                  <c:v>0.831600831600832</c:v>
                </c:pt>
                <c:pt idx="1">
                  <c:v>2.98507462686567</c:v>
                </c:pt>
                <c:pt idx="2">
                  <c:v>0</c:v>
                </c:pt>
                <c:pt idx="3">
                  <c:v>2.2964509394572</c:v>
                </c:pt>
              </c:numCache>
            </c:numRef>
          </c:val>
        </c:ser>
        <c:ser>
          <c:idx val="4"/>
          <c:order val="4"/>
          <c:tx>
            <c:strRef>
              <c:f>グラフワーク２!$B$193</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88:$F$188</c:f>
              <c:strCache>
                <c:ptCount val="4"/>
                <c:pt idx="0">
                  <c:v>合計</c:v>
                </c:pt>
                <c:pt idx="1">
                  <c:v>男性</c:v>
                </c:pt>
                <c:pt idx="2">
                  <c:v>女性</c:v>
                </c:pt>
                <c:pt idx="3">
                  <c:v>前回調査</c:v>
                </c:pt>
              </c:strCache>
            </c:strRef>
          </c:cat>
          <c:val>
            <c:numRef>
              <c:f>グラフワーク２!$C$193:$F$193</c:f>
              <c:numCache>
                <c:formatCode>General</c:formatCode>
                <c:ptCount val="4"/>
                <c:pt idx="0">
                  <c:v>0.623700623700624</c:v>
                </c:pt>
                <c:pt idx="1">
                  <c:v>0.746268656716418</c:v>
                </c:pt>
                <c:pt idx="2">
                  <c:v>0.576368876080692</c:v>
                </c:pt>
                <c:pt idx="3">
                  <c:v>0.208768267223382</c:v>
                </c:pt>
              </c:numCache>
            </c:numRef>
          </c:val>
        </c:ser>
        <c:gapWidth val="100"/>
        <c:overlap val="100"/>
        <c:axId val="35273212"/>
        <c:axId val="29361007"/>
      </c:barChart>
      <c:catAx>
        <c:axId val="3527321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9361007"/>
        <c:crossesAt val="0"/>
        <c:auto val="1"/>
        <c:lblAlgn val="ctr"/>
        <c:lblOffset val="100"/>
        <c:noMultiLvlLbl val="0"/>
      </c:catAx>
      <c:valAx>
        <c:axId val="29361007"/>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5273212"/>
        <c:crossesAt val="1"/>
        <c:crossBetween val="midCat"/>
        <c:majorUnit val="20"/>
      </c:valAx>
      <c:spPr>
        <a:noFill/>
        <a:ln w="12600">
          <a:solidFill>
            <a:srgbClr val="808080"/>
          </a:solidFill>
          <a:round/>
        </a:ln>
      </c:spPr>
    </c:plotArea>
    <c:legend>
      <c:legendPos val="r"/>
      <c:layout>
        <c:manualLayout>
          <c:xMode val="edge"/>
          <c:yMode val="edge"/>
          <c:x val="0.794587879442584"/>
          <c:y val="0.0646380270485282"/>
          <c:w val="0.169601382737388"/>
          <c:h val="0.91209228321400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5646583784933"/>
          <c:y val="0.021789433089086"/>
          <c:w val="0.853681861651259"/>
          <c:h val="0.976716158889317"/>
        </c:manualLayout>
      </c:layout>
      <c:barChart>
        <c:barDir val="bar"/>
        <c:grouping val="clustered"/>
        <c:varyColors val="0"/>
        <c:ser>
          <c:idx val="0"/>
          <c:order val="0"/>
          <c:tx>
            <c:strRef>
              <c:f>グラフワーク２!$C$197</c:f>
              <c:strCache>
                <c:ptCount val="1"/>
                <c:pt idx="0">
                  <c:v>合計</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98:$B$209</c:f>
              <c:strCache>
                <c:ptCount val="12"/>
                <c:pt idx="0">
                  <c:v>勉強や進学のこと</c:v>
                </c:pt>
                <c:pt idx="1">
                  <c:v>就職のこと</c:v>
                </c:pt>
                <c:pt idx="2">
                  <c:v>友達のこと</c:v>
                </c:pt>
                <c:pt idx="3">
                  <c:v>異性のこと</c:v>
                </c:pt>
                <c:pt idx="4">
                  <c:v>先生のこと</c:v>
                </c:pt>
                <c:pt idx="5">
                  <c:v>クラブ活動のこと</c:v>
                </c:pt>
                <c:pt idx="6">
                  <c:v>お金のこと</c:v>
                </c:pt>
                <c:pt idx="7">
                  <c:v>健康のこと</c:v>
                </c:pt>
                <c:pt idx="8">
                  <c:v>性格・容姿のこと</c:v>
                </c:pt>
                <c:pt idx="9">
                  <c:v>悩みごとは特にない</c:v>
                </c:pt>
                <c:pt idx="10">
                  <c:v>その他</c:v>
                </c:pt>
                <c:pt idx="11">
                  <c:v>無回答</c:v>
                </c:pt>
              </c:strCache>
            </c:strRef>
          </c:cat>
          <c:val>
            <c:numRef>
              <c:f>グラフワーク２!$C$198:$C$209</c:f>
              <c:numCache>
                <c:formatCode>General</c:formatCode>
                <c:ptCount val="12"/>
                <c:pt idx="0">
                  <c:v>68.1912681912682</c:v>
                </c:pt>
                <c:pt idx="1">
                  <c:v>17.2557172557173</c:v>
                </c:pt>
                <c:pt idx="2">
                  <c:v>14.968814968815</c:v>
                </c:pt>
                <c:pt idx="3">
                  <c:v>3.53430353430353</c:v>
                </c:pt>
                <c:pt idx="4">
                  <c:v>4.78170478170478</c:v>
                </c:pt>
                <c:pt idx="5">
                  <c:v>23.9085239085239</c:v>
                </c:pt>
                <c:pt idx="6">
                  <c:v>7.69230769230769</c:v>
                </c:pt>
                <c:pt idx="7">
                  <c:v>11.018711018711</c:v>
                </c:pt>
                <c:pt idx="8">
                  <c:v>11.018711018711</c:v>
                </c:pt>
                <c:pt idx="9">
                  <c:v>15.1767151767152</c:v>
                </c:pt>
                <c:pt idx="10">
                  <c:v>3.32640332640333</c:v>
                </c:pt>
                <c:pt idx="11">
                  <c:v>1.24740124740125</c:v>
                </c:pt>
              </c:numCache>
            </c:numRef>
          </c:val>
        </c:ser>
        <c:ser>
          <c:idx val="1"/>
          <c:order val="1"/>
          <c:tx>
            <c:strRef>
              <c:f>グラフワーク２!$D$197</c:f>
              <c:strCache>
                <c:ptCount val="1"/>
                <c:pt idx="0">
                  <c:v>男性</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98:$B$209</c:f>
              <c:strCache>
                <c:ptCount val="12"/>
                <c:pt idx="0">
                  <c:v>勉強や進学のこと</c:v>
                </c:pt>
                <c:pt idx="1">
                  <c:v>就職のこと</c:v>
                </c:pt>
                <c:pt idx="2">
                  <c:v>友達のこと</c:v>
                </c:pt>
                <c:pt idx="3">
                  <c:v>異性のこと</c:v>
                </c:pt>
                <c:pt idx="4">
                  <c:v>先生のこと</c:v>
                </c:pt>
                <c:pt idx="5">
                  <c:v>クラブ活動のこと</c:v>
                </c:pt>
                <c:pt idx="6">
                  <c:v>お金のこと</c:v>
                </c:pt>
                <c:pt idx="7">
                  <c:v>健康のこと</c:v>
                </c:pt>
                <c:pt idx="8">
                  <c:v>性格・容姿のこと</c:v>
                </c:pt>
                <c:pt idx="9">
                  <c:v>悩みごとは特にない</c:v>
                </c:pt>
                <c:pt idx="10">
                  <c:v>その他</c:v>
                </c:pt>
                <c:pt idx="11">
                  <c:v>無回答</c:v>
                </c:pt>
              </c:strCache>
            </c:strRef>
          </c:cat>
          <c:val>
            <c:numRef>
              <c:f>グラフワーク２!$D$198:$D$209</c:f>
              <c:numCache>
                <c:formatCode>General</c:formatCode>
                <c:ptCount val="12"/>
                <c:pt idx="0">
                  <c:v>65.6716417910448</c:v>
                </c:pt>
                <c:pt idx="1">
                  <c:v>20.8955223880597</c:v>
                </c:pt>
                <c:pt idx="2">
                  <c:v>10.4477611940299</c:v>
                </c:pt>
                <c:pt idx="3">
                  <c:v>2.23880597014925</c:v>
                </c:pt>
                <c:pt idx="4">
                  <c:v>4.47761194029851</c:v>
                </c:pt>
                <c:pt idx="5">
                  <c:v>27.6119402985075</c:v>
                </c:pt>
                <c:pt idx="6">
                  <c:v>5.97014925373134</c:v>
                </c:pt>
                <c:pt idx="7">
                  <c:v>7.46268656716418</c:v>
                </c:pt>
                <c:pt idx="8">
                  <c:v>6.71641791044776</c:v>
                </c:pt>
                <c:pt idx="9">
                  <c:v>19.4029850746269</c:v>
                </c:pt>
                <c:pt idx="10">
                  <c:v>1.49253731343284</c:v>
                </c:pt>
                <c:pt idx="11">
                  <c:v>0.746268656716418</c:v>
                </c:pt>
              </c:numCache>
            </c:numRef>
          </c:val>
        </c:ser>
        <c:ser>
          <c:idx val="2"/>
          <c:order val="2"/>
          <c:tx>
            <c:strRef>
              <c:f>グラフワーク２!$E$197</c:f>
              <c:strCache>
                <c:ptCount val="1"/>
                <c:pt idx="0">
                  <c:v>女性</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98:$B$209</c:f>
              <c:strCache>
                <c:ptCount val="12"/>
                <c:pt idx="0">
                  <c:v>勉強や進学のこと</c:v>
                </c:pt>
                <c:pt idx="1">
                  <c:v>就職のこと</c:v>
                </c:pt>
                <c:pt idx="2">
                  <c:v>友達のこと</c:v>
                </c:pt>
                <c:pt idx="3">
                  <c:v>異性のこと</c:v>
                </c:pt>
                <c:pt idx="4">
                  <c:v>先生のこと</c:v>
                </c:pt>
                <c:pt idx="5">
                  <c:v>クラブ活動のこと</c:v>
                </c:pt>
                <c:pt idx="6">
                  <c:v>お金のこと</c:v>
                </c:pt>
                <c:pt idx="7">
                  <c:v>健康のこと</c:v>
                </c:pt>
                <c:pt idx="8">
                  <c:v>性格・容姿のこと</c:v>
                </c:pt>
                <c:pt idx="9">
                  <c:v>悩みごとは特にない</c:v>
                </c:pt>
                <c:pt idx="10">
                  <c:v>その他</c:v>
                </c:pt>
                <c:pt idx="11">
                  <c:v>無回答</c:v>
                </c:pt>
              </c:strCache>
            </c:strRef>
          </c:cat>
          <c:val>
            <c:numRef>
              <c:f>グラフワーク２!$E$198:$E$209</c:f>
              <c:numCache>
                <c:formatCode>General</c:formatCode>
                <c:ptCount val="12"/>
                <c:pt idx="0">
                  <c:v>69.164265129683</c:v>
                </c:pt>
                <c:pt idx="1">
                  <c:v>15.850144092219</c:v>
                </c:pt>
                <c:pt idx="2">
                  <c:v>16.7146974063401</c:v>
                </c:pt>
                <c:pt idx="3">
                  <c:v>4.03458213256484</c:v>
                </c:pt>
                <c:pt idx="4">
                  <c:v>4.89913544668588</c:v>
                </c:pt>
                <c:pt idx="5">
                  <c:v>22.478386167147</c:v>
                </c:pt>
                <c:pt idx="6">
                  <c:v>8.35734870317003</c:v>
                </c:pt>
                <c:pt idx="7">
                  <c:v>12.3919308357349</c:v>
                </c:pt>
                <c:pt idx="8">
                  <c:v>12.6801152737752</c:v>
                </c:pt>
                <c:pt idx="9">
                  <c:v>13.5446685878963</c:v>
                </c:pt>
                <c:pt idx="10">
                  <c:v>4.03458213256484</c:v>
                </c:pt>
                <c:pt idx="11">
                  <c:v>1.44092219020173</c:v>
                </c:pt>
              </c:numCache>
            </c:numRef>
          </c:val>
        </c:ser>
        <c:ser>
          <c:idx val="3"/>
          <c:order val="3"/>
          <c:tx>
            <c:strRef>
              <c:f>グラフワーク２!$F$197</c:f>
              <c:strCache>
                <c:ptCount val="1"/>
                <c:pt idx="0">
                  <c:v>前回調査</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98:$B$209</c:f>
              <c:strCache>
                <c:ptCount val="12"/>
                <c:pt idx="0">
                  <c:v>勉強や進学のこと</c:v>
                </c:pt>
                <c:pt idx="1">
                  <c:v>就職のこと</c:v>
                </c:pt>
                <c:pt idx="2">
                  <c:v>友達のこと</c:v>
                </c:pt>
                <c:pt idx="3">
                  <c:v>異性のこと</c:v>
                </c:pt>
                <c:pt idx="4">
                  <c:v>先生のこと</c:v>
                </c:pt>
                <c:pt idx="5">
                  <c:v>クラブ活動のこと</c:v>
                </c:pt>
                <c:pt idx="6">
                  <c:v>お金のこと</c:v>
                </c:pt>
                <c:pt idx="7">
                  <c:v>健康のこと</c:v>
                </c:pt>
                <c:pt idx="8">
                  <c:v>性格・容姿のこと</c:v>
                </c:pt>
                <c:pt idx="9">
                  <c:v>悩みごとは特にない</c:v>
                </c:pt>
                <c:pt idx="10">
                  <c:v>その他</c:v>
                </c:pt>
                <c:pt idx="11">
                  <c:v>無回答</c:v>
                </c:pt>
              </c:strCache>
            </c:strRef>
          </c:cat>
          <c:val>
            <c:numRef>
              <c:f>グラフワーク２!$F$198:$F$209</c:f>
              <c:numCache>
                <c:formatCode>General</c:formatCode>
                <c:ptCount val="12"/>
                <c:pt idx="0">
                  <c:v>69.937369519833</c:v>
                </c:pt>
                <c:pt idx="1">
                  <c:v>18.580375782881</c:v>
                </c:pt>
                <c:pt idx="2">
                  <c:v>12.7348643006263</c:v>
                </c:pt>
                <c:pt idx="3">
                  <c:v>4.17536534446764</c:v>
                </c:pt>
                <c:pt idx="4">
                  <c:v>4.38413361169102</c:v>
                </c:pt>
                <c:pt idx="5">
                  <c:v>21.9206680584551</c:v>
                </c:pt>
                <c:pt idx="6">
                  <c:v>4.80167014613779</c:v>
                </c:pt>
                <c:pt idx="7">
                  <c:v>12.9436325678497</c:v>
                </c:pt>
                <c:pt idx="8">
                  <c:v>9.60334029227557</c:v>
                </c:pt>
                <c:pt idx="9">
                  <c:v>15.866388308977</c:v>
                </c:pt>
                <c:pt idx="10">
                  <c:v>3.13152400835073</c:v>
                </c:pt>
                <c:pt idx="11">
                  <c:v>0.626304801670146</c:v>
                </c:pt>
              </c:numCache>
            </c:numRef>
          </c:val>
        </c:ser>
        <c:gapWidth val="150"/>
        <c:overlap val="0"/>
        <c:axId val="11013964"/>
        <c:axId val="6546834"/>
      </c:barChart>
      <c:catAx>
        <c:axId val="1101396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546834"/>
        <c:crossesAt val="0"/>
        <c:auto val="1"/>
        <c:lblAlgn val="ctr"/>
        <c:lblOffset val="100"/>
        <c:noMultiLvlLbl val="0"/>
      </c:catAx>
      <c:valAx>
        <c:axId val="6546834"/>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1013964"/>
        <c:crossesAt val="1"/>
        <c:crossBetween val="midCat"/>
        <c:majorUnit val="20"/>
        <c:minorUnit val="1"/>
      </c:valAx>
      <c:spPr>
        <a:noFill/>
        <a:ln w="12600">
          <a:solidFill>
            <a:srgbClr val="808080"/>
          </a:solidFill>
          <a:round/>
        </a:ln>
      </c:spPr>
    </c:plotArea>
    <c:legend>
      <c:legendPos val="r"/>
      <c:layout>
        <c:manualLayout>
          <c:xMode val="edge"/>
          <c:yMode val="edge"/>
          <c:x val="0.6942939113803"/>
          <c:y val="0.760557269571924"/>
          <c:w val="0.191159281691637"/>
          <c:h val="0.16496336290011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3934073808671"/>
          <c:y val="0.0229285262492094"/>
          <c:w val="0.974740236474382"/>
          <c:h val="0.975648323845667"/>
        </c:manualLayout>
      </c:layout>
      <c:barChart>
        <c:barDir val="bar"/>
        <c:grouping val="clustered"/>
        <c:varyColors val="0"/>
        <c:ser>
          <c:idx val="0"/>
          <c:order val="0"/>
          <c:tx>
            <c:strRef>
              <c:f>グラフワーク２!$C$211</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12:$B$223</c:f>
              <c:strCache>
                <c:ptCount val="12"/>
                <c:pt idx="0">
                  <c:v>配偶者</c:v>
                </c:pt>
                <c:pt idx="1">
                  <c:v>父（子どもの祖父）</c:v>
                </c:pt>
                <c:pt idx="2">
                  <c:v>母（子どもの祖母）</c:v>
                </c:pt>
                <c:pt idx="3">
                  <c:v>きょうだい</c:v>
                </c:pt>
                <c:pt idx="4">
                  <c:v>祖父母（子どもの曽祖父母）、
親戚</c:v>
                </c:pt>
                <c:pt idx="5">
                  <c:v>学校の先生</c:v>
                </c:pt>
                <c:pt idx="6">
                  <c:v>友達</c:v>
                </c:pt>
                <c:pt idx="7">
                  <c:v>地域の人</c:v>
                </c:pt>
                <c:pt idx="8">
                  <c:v>電話相談、窓口相談</c:v>
                </c:pt>
                <c:pt idx="9">
                  <c:v>いない</c:v>
                </c:pt>
                <c:pt idx="10">
                  <c:v>その他</c:v>
                </c:pt>
                <c:pt idx="11">
                  <c:v>無回答</c:v>
                </c:pt>
              </c:strCache>
            </c:strRef>
          </c:cat>
          <c:val>
            <c:numRef>
              <c:f>グラフワーク２!$C$212:$C$223</c:f>
              <c:numCache>
                <c:formatCode>General</c:formatCode>
                <c:ptCount val="12"/>
                <c:pt idx="0">
                  <c:v>75.8835758835759</c:v>
                </c:pt>
                <c:pt idx="1">
                  <c:v>4.98960498960499</c:v>
                </c:pt>
                <c:pt idx="2">
                  <c:v>25.5717255717256</c:v>
                </c:pt>
                <c:pt idx="3">
                  <c:v>21.8295218295218</c:v>
                </c:pt>
                <c:pt idx="4">
                  <c:v>2.07900207900208</c:v>
                </c:pt>
                <c:pt idx="5">
                  <c:v>11.8503118503119</c:v>
                </c:pt>
                <c:pt idx="6">
                  <c:v>37.006237006237</c:v>
                </c:pt>
                <c:pt idx="7">
                  <c:v>2.91060291060291</c:v>
                </c:pt>
                <c:pt idx="8">
                  <c:v>0.415800415800416</c:v>
                </c:pt>
                <c:pt idx="9">
                  <c:v>2.07900207900208</c:v>
                </c:pt>
                <c:pt idx="10">
                  <c:v>4.98960498960499</c:v>
                </c:pt>
                <c:pt idx="11">
                  <c:v>1.03950103950104</c:v>
                </c:pt>
              </c:numCache>
            </c:numRef>
          </c:val>
        </c:ser>
        <c:ser>
          <c:idx val="1"/>
          <c:order val="1"/>
          <c:tx>
            <c:strRef>
              <c:f>グラフワーク２!$D$211</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12:$B$223</c:f>
              <c:strCache>
                <c:ptCount val="12"/>
                <c:pt idx="0">
                  <c:v>配偶者</c:v>
                </c:pt>
                <c:pt idx="1">
                  <c:v>父（子どもの祖父）</c:v>
                </c:pt>
                <c:pt idx="2">
                  <c:v>母（子どもの祖母）</c:v>
                </c:pt>
                <c:pt idx="3">
                  <c:v>きょうだい</c:v>
                </c:pt>
                <c:pt idx="4">
                  <c:v>祖父母（子どもの曽祖父母）、
親戚</c:v>
                </c:pt>
                <c:pt idx="5">
                  <c:v>学校の先生</c:v>
                </c:pt>
                <c:pt idx="6">
                  <c:v>友達</c:v>
                </c:pt>
                <c:pt idx="7">
                  <c:v>地域の人</c:v>
                </c:pt>
                <c:pt idx="8">
                  <c:v>電話相談、窓口相談</c:v>
                </c:pt>
                <c:pt idx="9">
                  <c:v>いない</c:v>
                </c:pt>
                <c:pt idx="10">
                  <c:v>その他</c:v>
                </c:pt>
                <c:pt idx="11">
                  <c:v>無回答</c:v>
                </c:pt>
              </c:strCache>
            </c:strRef>
          </c:cat>
          <c:val>
            <c:numRef>
              <c:f>グラフワーク２!$D$212:$D$223</c:f>
              <c:numCache>
                <c:formatCode>General</c:formatCode>
                <c:ptCount val="12"/>
                <c:pt idx="0">
                  <c:v>84.3283582089552</c:v>
                </c:pt>
                <c:pt idx="1">
                  <c:v>5.97014925373134</c:v>
                </c:pt>
                <c:pt idx="2">
                  <c:v>9.70149253731343</c:v>
                </c:pt>
                <c:pt idx="3">
                  <c:v>7.46268656716418</c:v>
                </c:pt>
                <c:pt idx="4">
                  <c:v>2.23880597014925</c:v>
                </c:pt>
                <c:pt idx="5">
                  <c:v>12.6865671641791</c:v>
                </c:pt>
                <c:pt idx="6">
                  <c:v>17.910447761194</c:v>
                </c:pt>
                <c:pt idx="7">
                  <c:v>5.97014925373134</c:v>
                </c:pt>
                <c:pt idx="8">
                  <c:v>0</c:v>
                </c:pt>
                <c:pt idx="9">
                  <c:v>5.97014925373134</c:v>
                </c:pt>
                <c:pt idx="10">
                  <c:v>2.98507462686567</c:v>
                </c:pt>
                <c:pt idx="11">
                  <c:v>2.98507462686567</c:v>
                </c:pt>
              </c:numCache>
            </c:numRef>
          </c:val>
        </c:ser>
        <c:ser>
          <c:idx val="2"/>
          <c:order val="2"/>
          <c:tx>
            <c:strRef>
              <c:f>グラフワーク２!$E$211</c:f>
              <c:strCache>
                <c:ptCount val="1"/>
                <c:pt idx="0">
                  <c:v>女性</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12:$B$223</c:f>
              <c:strCache>
                <c:ptCount val="12"/>
                <c:pt idx="0">
                  <c:v>配偶者</c:v>
                </c:pt>
                <c:pt idx="1">
                  <c:v>父（子どもの祖父）</c:v>
                </c:pt>
                <c:pt idx="2">
                  <c:v>母（子どもの祖母）</c:v>
                </c:pt>
                <c:pt idx="3">
                  <c:v>きょうだい</c:v>
                </c:pt>
                <c:pt idx="4">
                  <c:v>祖父母（子どもの曽祖父母）、
親戚</c:v>
                </c:pt>
                <c:pt idx="5">
                  <c:v>学校の先生</c:v>
                </c:pt>
                <c:pt idx="6">
                  <c:v>友達</c:v>
                </c:pt>
                <c:pt idx="7">
                  <c:v>地域の人</c:v>
                </c:pt>
                <c:pt idx="8">
                  <c:v>電話相談、窓口相談</c:v>
                </c:pt>
                <c:pt idx="9">
                  <c:v>いない</c:v>
                </c:pt>
                <c:pt idx="10">
                  <c:v>その他</c:v>
                </c:pt>
                <c:pt idx="11">
                  <c:v>無回答</c:v>
                </c:pt>
              </c:strCache>
            </c:strRef>
          </c:cat>
          <c:val>
            <c:numRef>
              <c:f>グラフワーク２!$E$212:$E$223</c:f>
              <c:numCache>
                <c:formatCode>General</c:formatCode>
                <c:ptCount val="12"/>
                <c:pt idx="0">
                  <c:v>72.6224783861672</c:v>
                </c:pt>
                <c:pt idx="1">
                  <c:v>4.61095100864553</c:v>
                </c:pt>
                <c:pt idx="2">
                  <c:v>31.700288184438</c:v>
                </c:pt>
                <c:pt idx="3">
                  <c:v>27.3775216138329</c:v>
                </c:pt>
                <c:pt idx="4">
                  <c:v>2.01729106628242</c:v>
                </c:pt>
                <c:pt idx="5">
                  <c:v>11.5273775216138</c:v>
                </c:pt>
                <c:pt idx="6">
                  <c:v>44.3804034582133</c:v>
                </c:pt>
                <c:pt idx="7">
                  <c:v>1.72910662824207</c:v>
                </c:pt>
                <c:pt idx="8">
                  <c:v>0.576368876080692</c:v>
                </c:pt>
                <c:pt idx="9">
                  <c:v>0.576368876080692</c:v>
                </c:pt>
                <c:pt idx="10">
                  <c:v>5.76368876080692</c:v>
                </c:pt>
                <c:pt idx="11">
                  <c:v>0.288184438040346</c:v>
                </c:pt>
              </c:numCache>
            </c:numRef>
          </c:val>
        </c:ser>
        <c:ser>
          <c:idx val="3"/>
          <c:order val="3"/>
          <c:tx>
            <c:strRef>
              <c:f>グラフワーク２!$F$211</c:f>
              <c:strCache>
                <c:ptCount val="1"/>
                <c:pt idx="0">
                  <c:v>前回調査</c:v>
                </c:pt>
              </c:strCache>
            </c:strRef>
          </c:tx>
          <c:spPr>
            <a:blipFill rotWithShape="0">
              <a:blip r:embed="rId4"/>
              <a:tile tx="0" ty="0" sx="100000" sy="100000" algn="ctr"/>
            </a:blipFill>
            <a:ln w="12600">
              <a:solidFill>
                <a:srgbClr val="000000"/>
              </a:solidFill>
              <a:round/>
            </a:ln>
          </c:spPr>
          <c:invertIfNegative val="0"/>
          <c:dPt>
            <c:idx val="8"/>
            <c:invertIfNegative val="0"/>
            <c:spPr>
              <a:blipFill rotWithShape="0">
                <a:blip r:embed="rId5"/>
                <a:tile tx="0" ty="0" sx="100000" sy="100000" algn="ctr"/>
              </a:blipFill>
              <a:ln w="12600">
                <a:solidFill>
                  <a:srgbClr val="000000"/>
                </a:solidFill>
                <a:round/>
              </a:ln>
            </c:spPr>
          </c:dPt>
          <c:dLbls>
            <c:dLbl>
              <c:idx val="8"/>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12:$B$223</c:f>
              <c:strCache>
                <c:ptCount val="12"/>
                <c:pt idx="0">
                  <c:v>配偶者</c:v>
                </c:pt>
                <c:pt idx="1">
                  <c:v>父（子どもの祖父）</c:v>
                </c:pt>
                <c:pt idx="2">
                  <c:v>母（子どもの祖母）</c:v>
                </c:pt>
                <c:pt idx="3">
                  <c:v>きょうだい</c:v>
                </c:pt>
                <c:pt idx="4">
                  <c:v>祖父母（子どもの曽祖父母）、
親戚</c:v>
                </c:pt>
                <c:pt idx="5">
                  <c:v>学校の先生</c:v>
                </c:pt>
                <c:pt idx="6">
                  <c:v>友達</c:v>
                </c:pt>
                <c:pt idx="7">
                  <c:v>地域の人</c:v>
                </c:pt>
                <c:pt idx="8">
                  <c:v>電話相談、窓口相談</c:v>
                </c:pt>
                <c:pt idx="9">
                  <c:v>いない</c:v>
                </c:pt>
                <c:pt idx="10">
                  <c:v>その他</c:v>
                </c:pt>
                <c:pt idx="11">
                  <c:v>無回答</c:v>
                </c:pt>
              </c:strCache>
            </c:strRef>
          </c:cat>
          <c:val>
            <c:numRef>
              <c:f>グラフワーク２!$F$212:$F$223</c:f>
              <c:numCache>
                <c:formatCode>General</c:formatCode>
                <c:ptCount val="12"/>
                <c:pt idx="0">
                  <c:v>78.4968684759917</c:v>
                </c:pt>
                <c:pt idx="1">
                  <c:v>6.68058455114822</c:v>
                </c:pt>
                <c:pt idx="2">
                  <c:v>30.062630480167</c:v>
                </c:pt>
                <c:pt idx="3">
                  <c:v>18.7891440501044</c:v>
                </c:pt>
                <c:pt idx="4">
                  <c:v>2.08768267223382</c:v>
                </c:pt>
                <c:pt idx="5">
                  <c:v>13.9874739039666</c:v>
                </c:pt>
                <c:pt idx="6">
                  <c:v>38.2045929018789</c:v>
                </c:pt>
                <c:pt idx="7">
                  <c:v>3.75782881002088</c:v>
                </c:pt>
                <c:pt idx="8">
                  <c:v>0.626304801670146</c:v>
                </c:pt>
                <c:pt idx="9">
                  <c:v>2.2964509394572</c:v>
                </c:pt>
                <c:pt idx="10">
                  <c:v>5.8455114822547</c:v>
                </c:pt>
                <c:pt idx="11">
                  <c:v>0.835073068893528</c:v>
                </c:pt>
              </c:numCache>
            </c:numRef>
          </c:val>
        </c:ser>
        <c:gapWidth val="60"/>
        <c:overlap val="0"/>
        <c:axId val="41305654"/>
        <c:axId val="94016939"/>
      </c:barChart>
      <c:catAx>
        <c:axId val="4130565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4016939"/>
        <c:crossesAt val="0"/>
        <c:auto val="1"/>
        <c:lblAlgn val="ctr"/>
        <c:lblOffset val="100"/>
        <c:noMultiLvlLbl val="0"/>
      </c:catAx>
      <c:valAx>
        <c:axId val="94016939"/>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1305654"/>
        <c:crossesAt val="1"/>
        <c:crossBetween val="midCat"/>
        <c:majorUnit val="20"/>
        <c:minorUnit val="1"/>
      </c:valAx>
      <c:spPr>
        <a:noFill/>
        <a:ln w="12600">
          <a:solidFill>
            <a:srgbClr val="808080"/>
          </a:solidFill>
          <a:round/>
        </a:ln>
      </c:spPr>
    </c:plotArea>
    <c:legend>
      <c:legendPos val="r"/>
      <c:layout>
        <c:manualLayout>
          <c:xMode val="edge"/>
          <c:yMode val="edge"/>
          <c:x val="0.709871013973486"/>
          <c:y val="0.743885726333544"/>
          <c:w val="0.161142959512719"/>
          <c:h val="0.17852624920936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479325854875"/>
          <c:y val="0.0449883030412093"/>
          <c:w val="0.818132552972416"/>
          <c:h val="0.955011696958791"/>
        </c:manualLayout>
      </c:layout>
      <c:barChart>
        <c:barDir val="bar"/>
        <c:grouping val="percentStacked"/>
        <c:varyColors val="0"/>
        <c:ser>
          <c:idx val="0"/>
          <c:order val="0"/>
          <c:tx>
            <c:strRef>
              <c:f>グラフワーク２!$B$229</c:f>
              <c:strCache>
                <c:ptCount val="1"/>
                <c:pt idx="0">
                  <c:v>好きであ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228:$F$228</c:f>
              <c:strCache>
                <c:ptCount val="4"/>
                <c:pt idx="0">
                  <c:v>合計</c:v>
                </c:pt>
                <c:pt idx="1">
                  <c:v>男性</c:v>
                </c:pt>
                <c:pt idx="2">
                  <c:v>女性</c:v>
                </c:pt>
                <c:pt idx="3">
                  <c:v>前回調査</c:v>
                </c:pt>
              </c:strCache>
            </c:strRef>
          </c:cat>
          <c:val>
            <c:numRef>
              <c:f>グラフワーク２!$C$229:$F$229</c:f>
              <c:numCache>
                <c:formatCode>General</c:formatCode>
                <c:ptCount val="4"/>
                <c:pt idx="0">
                  <c:v>38.6694386694387</c:v>
                </c:pt>
                <c:pt idx="1">
                  <c:v>50.7462686567164</c:v>
                </c:pt>
                <c:pt idx="2">
                  <c:v>34.0057636887608</c:v>
                </c:pt>
                <c:pt idx="3">
                  <c:v>41.3361169102297</c:v>
                </c:pt>
              </c:numCache>
            </c:numRef>
          </c:val>
        </c:ser>
        <c:ser>
          <c:idx val="1"/>
          <c:order val="1"/>
          <c:tx>
            <c:strRef>
              <c:f>グラフワーク２!$B$230</c:f>
              <c:strCache>
                <c:ptCount val="1"/>
                <c:pt idx="0">
                  <c:v>どちらかといえば好きであ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228:$F$228</c:f>
              <c:strCache>
                <c:ptCount val="4"/>
                <c:pt idx="0">
                  <c:v>合計</c:v>
                </c:pt>
                <c:pt idx="1">
                  <c:v>男性</c:v>
                </c:pt>
                <c:pt idx="2">
                  <c:v>女性</c:v>
                </c:pt>
                <c:pt idx="3">
                  <c:v>前回調査</c:v>
                </c:pt>
              </c:strCache>
            </c:strRef>
          </c:cat>
          <c:val>
            <c:numRef>
              <c:f>グラフワーク２!$C$230:$F$230</c:f>
              <c:numCache>
                <c:formatCode>General</c:formatCode>
                <c:ptCount val="4"/>
                <c:pt idx="0">
                  <c:v>46.7775467775468</c:v>
                </c:pt>
                <c:pt idx="1">
                  <c:v>38.0597014925373</c:v>
                </c:pt>
                <c:pt idx="2">
                  <c:v>50.1440922190202</c:v>
                </c:pt>
                <c:pt idx="3">
                  <c:v>45.0939457202505</c:v>
                </c:pt>
              </c:numCache>
            </c:numRef>
          </c:val>
        </c:ser>
        <c:ser>
          <c:idx val="2"/>
          <c:order val="2"/>
          <c:tx>
            <c:strRef>
              <c:f>グラフワーク２!$B$231</c:f>
              <c:strCache>
                <c:ptCount val="1"/>
                <c:pt idx="0">
                  <c:v>どちらかといえば好きではない</c:v>
                </c:pt>
              </c:strCache>
            </c:strRef>
          </c:tx>
          <c:spPr>
            <a:no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228:$F$228</c:f>
              <c:strCache>
                <c:ptCount val="4"/>
                <c:pt idx="0">
                  <c:v>合計</c:v>
                </c:pt>
                <c:pt idx="1">
                  <c:v>男性</c:v>
                </c:pt>
                <c:pt idx="2">
                  <c:v>女性</c:v>
                </c:pt>
                <c:pt idx="3">
                  <c:v>前回調査</c:v>
                </c:pt>
              </c:strCache>
            </c:strRef>
          </c:cat>
          <c:val>
            <c:numRef>
              <c:f>グラフワーク２!$C$231:$F$231</c:f>
              <c:numCache>
                <c:formatCode>General</c:formatCode>
                <c:ptCount val="4"/>
                <c:pt idx="0">
                  <c:v>12.4740124740125</c:v>
                </c:pt>
                <c:pt idx="1">
                  <c:v>8.95522388059701</c:v>
                </c:pt>
                <c:pt idx="2">
                  <c:v>13.8328530259366</c:v>
                </c:pt>
                <c:pt idx="3">
                  <c:v>10.8559498956159</c:v>
                </c:pt>
              </c:numCache>
            </c:numRef>
          </c:val>
        </c:ser>
        <c:ser>
          <c:idx val="3"/>
          <c:order val="3"/>
          <c:tx>
            <c:strRef>
              <c:f>グラフワーク２!$B$232</c:f>
              <c:strCache>
                <c:ptCount val="1"/>
                <c:pt idx="0">
                  <c:v>きらいである</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228:$F$228</c:f>
              <c:strCache>
                <c:ptCount val="4"/>
                <c:pt idx="0">
                  <c:v>合計</c:v>
                </c:pt>
                <c:pt idx="1">
                  <c:v>男性</c:v>
                </c:pt>
                <c:pt idx="2">
                  <c:v>女性</c:v>
                </c:pt>
                <c:pt idx="3">
                  <c:v>前回調査</c:v>
                </c:pt>
              </c:strCache>
            </c:strRef>
          </c:cat>
          <c:val>
            <c:numRef>
              <c:f>グラフワーク２!$C$232:$F$232</c:f>
              <c:numCache>
                <c:formatCode>General</c:formatCode>
                <c:ptCount val="4"/>
                <c:pt idx="0">
                  <c:v>1.45530145530146</c:v>
                </c:pt>
                <c:pt idx="1">
                  <c:v>0.746268656716418</c:v>
                </c:pt>
                <c:pt idx="2">
                  <c:v>1.72910662824207</c:v>
                </c:pt>
                <c:pt idx="3">
                  <c:v>2.08768267223382</c:v>
                </c:pt>
              </c:numCache>
            </c:numRef>
          </c:val>
        </c:ser>
        <c:ser>
          <c:idx val="4"/>
          <c:order val="4"/>
          <c:tx>
            <c:strRef>
              <c:f>グラフワーク２!$B$233</c:f>
              <c:strCache>
                <c:ptCount val="1"/>
                <c:pt idx="0">
                  <c:v>無回答</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Pt>
            <c:idx val="3"/>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228:$F$228</c:f>
              <c:strCache>
                <c:ptCount val="4"/>
                <c:pt idx="0">
                  <c:v>合計</c:v>
                </c:pt>
                <c:pt idx="1">
                  <c:v>男性</c:v>
                </c:pt>
                <c:pt idx="2">
                  <c:v>女性</c:v>
                </c:pt>
                <c:pt idx="3">
                  <c:v>前回調査</c:v>
                </c:pt>
              </c:strCache>
            </c:strRef>
          </c:cat>
          <c:val>
            <c:numRef>
              <c:f>グラフワーク２!$C$233:$F$233</c:f>
              <c:numCache>
                <c:formatCode>General</c:formatCode>
                <c:ptCount val="4"/>
                <c:pt idx="0">
                  <c:v>0.623700623700624</c:v>
                </c:pt>
                <c:pt idx="1">
                  <c:v>1.49253731343284</c:v>
                </c:pt>
                <c:pt idx="2">
                  <c:v>0.288184438040346</c:v>
                </c:pt>
                <c:pt idx="3">
                  <c:v>0.626304801670146</c:v>
                </c:pt>
              </c:numCache>
            </c:numRef>
          </c:val>
        </c:ser>
        <c:gapWidth val="100"/>
        <c:overlap val="100"/>
        <c:axId val="6917993"/>
        <c:axId val="92038661"/>
      </c:barChart>
      <c:catAx>
        <c:axId val="691799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2038661"/>
        <c:crossesAt val="0"/>
        <c:auto val="1"/>
        <c:lblAlgn val="ctr"/>
        <c:lblOffset val="100"/>
        <c:noMultiLvlLbl val="0"/>
      </c:catAx>
      <c:valAx>
        <c:axId val="9203866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917993"/>
        <c:crossesAt val="1"/>
        <c:crossBetween val="midCat"/>
        <c:majorUnit val="20"/>
      </c:valAx>
      <c:spPr>
        <a:noFill/>
        <a:ln w="12600">
          <a:solidFill>
            <a:srgbClr val="808080"/>
          </a:solidFill>
          <a:round/>
        </a:ln>
      </c:spPr>
    </c:plotArea>
    <c:legend>
      <c:legendPos val="r"/>
      <c:layout>
        <c:manualLayout>
          <c:xMode val="edge"/>
          <c:yMode val="edge"/>
          <c:x val="0.837587384165176"/>
          <c:y val="0.0543458700737808"/>
          <c:w val="0.131902671652306"/>
          <c:h val="0.83804210905164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692574902301"/>
          <c:y val="0.0451997830410414"/>
          <c:w val="0.816163699522362"/>
          <c:h val="0.954800216958959"/>
        </c:manualLayout>
      </c:layout>
      <c:barChart>
        <c:barDir val="bar"/>
        <c:grouping val="percentStacked"/>
        <c:varyColors val="0"/>
        <c:ser>
          <c:idx val="0"/>
          <c:order val="0"/>
          <c:tx>
            <c:strRef>
              <c:f>グラフワーク２!$N$229</c:f>
              <c:strCache>
                <c:ptCount val="1"/>
                <c:pt idx="0">
                  <c:v>好きであ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O$228:$R$228</c:f>
              <c:strCache>
                <c:ptCount val="4"/>
                <c:pt idx="0">
                  <c:v>盛岡地域</c:v>
                </c:pt>
                <c:pt idx="1">
                  <c:v>県南地域</c:v>
                </c:pt>
                <c:pt idx="2">
                  <c:v>沿岸地域</c:v>
                </c:pt>
                <c:pt idx="3">
                  <c:v>県北地域</c:v>
                </c:pt>
              </c:strCache>
            </c:strRef>
          </c:cat>
          <c:val>
            <c:numRef>
              <c:f>グラフワーク２!$O$229:$R$229</c:f>
              <c:numCache>
                <c:formatCode>General</c:formatCode>
                <c:ptCount val="4"/>
                <c:pt idx="0">
                  <c:v>45.5223880597015</c:v>
                </c:pt>
                <c:pt idx="1">
                  <c:v>39.7849462365591</c:v>
                </c:pt>
                <c:pt idx="2">
                  <c:v>27.9279279279279</c:v>
                </c:pt>
                <c:pt idx="3">
                  <c:v>38.7755102040816</c:v>
                </c:pt>
              </c:numCache>
            </c:numRef>
          </c:val>
        </c:ser>
        <c:ser>
          <c:idx val="1"/>
          <c:order val="1"/>
          <c:tx>
            <c:strRef>
              <c:f>グラフワーク２!$N$230</c:f>
              <c:strCache>
                <c:ptCount val="1"/>
                <c:pt idx="0">
                  <c:v>どちらかといえば好きであ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O$228:$R$228</c:f>
              <c:strCache>
                <c:ptCount val="4"/>
                <c:pt idx="0">
                  <c:v>盛岡地域</c:v>
                </c:pt>
                <c:pt idx="1">
                  <c:v>県南地域</c:v>
                </c:pt>
                <c:pt idx="2">
                  <c:v>沿岸地域</c:v>
                </c:pt>
                <c:pt idx="3">
                  <c:v>県北地域</c:v>
                </c:pt>
              </c:strCache>
            </c:strRef>
          </c:cat>
          <c:val>
            <c:numRef>
              <c:f>グラフワーク２!$O$230:$R$230</c:f>
              <c:numCache>
                <c:formatCode>General</c:formatCode>
                <c:ptCount val="4"/>
                <c:pt idx="0">
                  <c:v>46.2686567164179</c:v>
                </c:pt>
                <c:pt idx="1">
                  <c:v>46.2365591397849</c:v>
                </c:pt>
                <c:pt idx="2">
                  <c:v>52.2522522522523</c:v>
                </c:pt>
                <c:pt idx="3">
                  <c:v>38.7755102040816</c:v>
                </c:pt>
              </c:numCache>
            </c:numRef>
          </c:val>
        </c:ser>
        <c:ser>
          <c:idx val="2"/>
          <c:order val="2"/>
          <c:tx>
            <c:strRef>
              <c:f>グラフワーク２!$N$231</c:f>
              <c:strCache>
                <c:ptCount val="1"/>
                <c:pt idx="0">
                  <c:v>どちらかといえば好きではない</c:v>
                </c:pt>
              </c:strCache>
            </c:strRef>
          </c:tx>
          <c:spPr>
            <a:no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O$228:$R$228</c:f>
              <c:strCache>
                <c:ptCount val="4"/>
                <c:pt idx="0">
                  <c:v>盛岡地域</c:v>
                </c:pt>
                <c:pt idx="1">
                  <c:v>県南地域</c:v>
                </c:pt>
                <c:pt idx="2">
                  <c:v>沿岸地域</c:v>
                </c:pt>
                <c:pt idx="3">
                  <c:v>県北地域</c:v>
                </c:pt>
              </c:strCache>
            </c:strRef>
          </c:cat>
          <c:val>
            <c:numRef>
              <c:f>グラフワーク２!$O$231:$R$231</c:f>
              <c:numCache>
                <c:formatCode>General</c:formatCode>
                <c:ptCount val="4"/>
                <c:pt idx="0">
                  <c:v>7.46268656716418</c:v>
                </c:pt>
                <c:pt idx="1">
                  <c:v>11.2903225806452</c:v>
                </c:pt>
                <c:pt idx="2">
                  <c:v>16.2162162162162</c:v>
                </c:pt>
                <c:pt idx="3">
                  <c:v>22.4489795918367</c:v>
                </c:pt>
              </c:numCache>
            </c:numRef>
          </c:val>
        </c:ser>
        <c:ser>
          <c:idx val="3"/>
          <c:order val="3"/>
          <c:tx>
            <c:strRef>
              <c:f>グラフワーク２!$N$232</c:f>
              <c:strCache>
                <c:ptCount val="1"/>
                <c:pt idx="0">
                  <c:v>きらいである</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O$228:$R$228</c:f>
              <c:strCache>
                <c:ptCount val="4"/>
                <c:pt idx="0">
                  <c:v>盛岡地域</c:v>
                </c:pt>
                <c:pt idx="1">
                  <c:v>県南地域</c:v>
                </c:pt>
                <c:pt idx="2">
                  <c:v>沿岸地域</c:v>
                </c:pt>
                <c:pt idx="3">
                  <c:v>県北地域</c:v>
                </c:pt>
              </c:strCache>
            </c:strRef>
          </c:cat>
          <c:val>
            <c:numRef>
              <c:f>グラフワーク２!$O$232:$R$232</c:f>
              <c:numCache>
                <c:formatCode>General</c:formatCode>
                <c:ptCount val="4"/>
                <c:pt idx="0">
                  <c:v>0.746268656716418</c:v>
                </c:pt>
                <c:pt idx="1">
                  <c:v>1.61290322580645</c:v>
                </c:pt>
                <c:pt idx="2">
                  <c:v>2.7027027027027</c:v>
                </c:pt>
                <c:pt idx="3">
                  <c:v>0</c:v>
                </c:pt>
              </c:numCache>
            </c:numRef>
          </c:val>
        </c:ser>
        <c:ser>
          <c:idx val="4"/>
          <c:order val="4"/>
          <c:tx>
            <c:strRef>
              <c:f>グラフワーク２!$N$233</c:f>
              <c:strCache>
                <c:ptCount val="1"/>
                <c:pt idx="0">
                  <c:v>無回答</c:v>
                </c:pt>
              </c:strCache>
            </c:strRef>
          </c:tx>
          <c:spPr>
            <a:solidFill>
              <a:srgbClr val="660066"/>
            </a:solidFill>
            <a:ln w="12600">
              <a:solidFill>
                <a:srgbClr val="000000"/>
              </a:solidFill>
              <a:round/>
            </a:ln>
          </c:spPr>
          <c:invertIfNegative val="0"/>
          <c:dPt>
            <c:idx val="0"/>
            <c:invertIfNegative val="0"/>
            <c:spPr>
              <a:solidFill>
                <a:srgbClr val="660066"/>
              </a:solid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solidFill>
                <a:srgbClr val="660066"/>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O$228:$R$228</c:f>
              <c:strCache>
                <c:ptCount val="4"/>
                <c:pt idx="0">
                  <c:v>盛岡地域</c:v>
                </c:pt>
                <c:pt idx="1">
                  <c:v>県南地域</c:v>
                </c:pt>
                <c:pt idx="2">
                  <c:v>沿岸地域</c:v>
                </c:pt>
                <c:pt idx="3">
                  <c:v>県北地域</c:v>
                </c:pt>
              </c:strCache>
            </c:strRef>
          </c:cat>
          <c:val>
            <c:numRef>
              <c:f>グラフワーク２!$O$233:$R$233</c:f>
              <c:numCache>
                <c:formatCode>General</c:formatCode>
                <c:ptCount val="4"/>
                <c:pt idx="0">
                  <c:v>0</c:v>
                </c:pt>
                <c:pt idx="1">
                  <c:v>1.0752688172043</c:v>
                </c:pt>
                <c:pt idx="2">
                  <c:v>0.900900900900901</c:v>
                </c:pt>
                <c:pt idx="3">
                  <c:v>0</c:v>
                </c:pt>
              </c:numCache>
            </c:numRef>
          </c:val>
        </c:ser>
        <c:gapWidth val="100"/>
        <c:overlap val="100"/>
        <c:axId val="46637207"/>
        <c:axId val="31729260"/>
      </c:barChart>
      <c:catAx>
        <c:axId val="4663720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1729260"/>
        <c:crossesAt val="0"/>
        <c:auto val="1"/>
        <c:lblAlgn val="ctr"/>
        <c:lblOffset val="100"/>
        <c:noMultiLvlLbl val="0"/>
      </c:catAx>
      <c:valAx>
        <c:axId val="3172926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6637207"/>
        <c:crossesAt val="1"/>
        <c:crossBetween val="midCat"/>
        <c:majorUnit val="20"/>
      </c:valAx>
      <c:spPr>
        <a:noFill/>
        <a:ln w="12600">
          <a:solidFill>
            <a:srgbClr val="808080"/>
          </a:solidFill>
          <a:round/>
        </a:ln>
      </c:spPr>
    </c:plotArea>
    <c:legend>
      <c:legendPos val="r"/>
      <c:layout>
        <c:manualLayout>
          <c:xMode val="edge"/>
          <c:yMode val="edge"/>
          <c:x val="0.837331741207121"/>
          <c:y val="0.163261616344242"/>
          <c:w val="0.132110290924881"/>
          <c:h val="0.7908154040860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486668111858"/>
          <c:y val="0.0449802087081684"/>
          <c:w val="0.818122696726642"/>
          <c:h val="0.955019791291832"/>
        </c:manualLayout>
      </c:layout>
      <c:barChart>
        <c:barDir val="bar"/>
        <c:grouping val="percentStacked"/>
        <c:varyColors val="0"/>
        <c:ser>
          <c:idx val="0"/>
          <c:order val="0"/>
          <c:tx>
            <c:strRef>
              <c:f>グラフワーク２!$H$229</c:f>
              <c:strCache>
                <c:ptCount val="1"/>
                <c:pt idx="0">
                  <c:v>好きであ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228:$L$228</c:f>
              <c:strCache>
                <c:ptCount val="4"/>
                <c:pt idx="0">
                  <c:v>盛岡地域</c:v>
                </c:pt>
                <c:pt idx="1">
                  <c:v>県南地域</c:v>
                </c:pt>
                <c:pt idx="2">
                  <c:v>沿岸地域</c:v>
                </c:pt>
                <c:pt idx="3">
                  <c:v>県北地域</c:v>
                </c:pt>
              </c:strCache>
            </c:strRef>
          </c:cat>
          <c:val>
            <c:numRef>
              <c:f>グラフワーク２!$I$229:$L$229</c:f>
              <c:numCache>
                <c:formatCode>General</c:formatCode>
                <c:ptCount val="4"/>
                <c:pt idx="0">
                  <c:v>47.8527607361963</c:v>
                </c:pt>
                <c:pt idx="1">
                  <c:v>32.7868852459016</c:v>
                </c:pt>
                <c:pt idx="2">
                  <c:v>43.0555555555556</c:v>
                </c:pt>
                <c:pt idx="3">
                  <c:v>47.5409836065574</c:v>
                </c:pt>
              </c:numCache>
            </c:numRef>
          </c:val>
        </c:ser>
        <c:ser>
          <c:idx val="1"/>
          <c:order val="1"/>
          <c:tx>
            <c:strRef>
              <c:f>グラフワーク２!$H$230</c:f>
              <c:strCache>
                <c:ptCount val="1"/>
                <c:pt idx="0">
                  <c:v>どちらかといえば好きであ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228:$L$228</c:f>
              <c:strCache>
                <c:ptCount val="4"/>
                <c:pt idx="0">
                  <c:v>盛岡地域</c:v>
                </c:pt>
                <c:pt idx="1">
                  <c:v>県南地域</c:v>
                </c:pt>
                <c:pt idx="2">
                  <c:v>沿岸地域</c:v>
                </c:pt>
                <c:pt idx="3">
                  <c:v>県北地域</c:v>
                </c:pt>
              </c:strCache>
            </c:strRef>
          </c:cat>
          <c:val>
            <c:numRef>
              <c:f>グラフワーク２!$I$230:$L$230</c:f>
              <c:numCache>
                <c:formatCode>General</c:formatCode>
                <c:ptCount val="4"/>
                <c:pt idx="0">
                  <c:v>41.1042944785276</c:v>
                </c:pt>
                <c:pt idx="1">
                  <c:v>50.2732240437159</c:v>
                </c:pt>
                <c:pt idx="2">
                  <c:v>48.6111111111111</c:v>
                </c:pt>
                <c:pt idx="3">
                  <c:v>36.0655737704918</c:v>
                </c:pt>
              </c:numCache>
            </c:numRef>
          </c:val>
        </c:ser>
        <c:ser>
          <c:idx val="2"/>
          <c:order val="2"/>
          <c:tx>
            <c:strRef>
              <c:f>グラフワーク２!$H$231</c:f>
              <c:strCache>
                <c:ptCount val="1"/>
                <c:pt idx="0">
                  <c:v>どちらかといえば好きではない</c:v>
                </c:pt>
              </c:strCache>
            </c:strRef>
          </c:tx>
          <c:spPr>
            <a:solidFill>
              <a:srgbClr val="ffffff"/>
            </a:solidFill>
            <a:ln w="12600">
              <a:solidFill>
                <a:srgbClr val="000000"/>
              </a:solidFill>
              <a:round/>
            </a:ln>
          </c:spPr>
          <c:invertIfNegative val="0"/>
          <c:dPt>
            <c:idx val="2"/>
            <c:invertIfNegative val="0"/>
            <c:spPr>
              <a:solidFill>
                <a:srgbClr val="ffffff"/>
              </a:solid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228:$L$228</c:f>
              <c:strCache>
                <c:ptCount val="4"/>
                <c:pt idx="0">
                  <c:v>盛岡地域</c:v>
                </c:pt>
                <c:pt idx="1">
                  <c:v>県南地域</c:v>
                </c:pt>
                <c:pt idx="2">
                  <c:v>沿岸地域</c:v>
                </c:pt>
                <c:pt idx="3">
                  <c:v>県北地域</c:v>
                </c:pt>
              </c:strCache>
            </c:strRef>
          </c:cat>
          <c:val>
            <c:numRef>
              <c:f>グラフワーク２!$I$231:$L$231</c:f>
              <c:numCache>
                <c:formatCode>General</c:formatCode>
                <c:ptCount val="4"/>
                <c:pt idx="0">
                  <c:v>8.58895705521472</c:v>
                </c:pt>
                <c:pt idx="1">
                  <c:v>14.7540983606557</c:v>
                </c:pt>
                <c:pt idx="2">
                  <c:v>6.94444444444445</c:v>
                </c:pt>
                <c:pt idx="3">
                  <c:v>9.83606557377049</c:v>
                </c:pt>
              </c:numCache>
            </c:numRef>
          </c:val>
        </c:ser>
        <c:ser>
          <c:idx val="3"/>
          <c:order val="3"/>
          <c:tx>
            <c:strRef>
              <c:f>グラフワーク２!$H$232</c:f>
              <c:strCache>
                <c:ptCount val="1"/>
                <c:pt idx="0">
                  <c:v>きらいである</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228:$L$228</c:f>
              <c:strCache>
                <c:ptCount val="4"/>
                <c:pt idx="0">
                  <c:v>盛岡地域</c:v>
                </c:pt>
                <c:pt idx="1">
                  <c:v>県南地域</c:v>
                </c:pt>
                <c:pt idx="2">
                  <c:v>沿岸地域</c:v>
                </c:pt>
                <c:pt idx="3">
                  <c:v>県北地域</c:v>
                </c:pt>
              </c:strCache>
            </c:strRef>
          </c:cat>
          <c:val>
            <c:numRef>
              <c:f>グラフワーク２!$I$232:$L$232</c:f>
              <c:numCache>
                <c:formatCode>General</c:formatCode>
                <c:ptCount val="4"/>
                <c:pt idx="0">
                  <c:v>2.45398773006135</c:v>
                </c:pt>
                <c:pt idx="1">
                  <c:v>1.63934426229508</c:v>
                </c:pt>
                <c:pt idx="2">
                  <c:v>1.38888888888889</c:v>
                </c:pt>
                <c:pt idx="3">
                  <c:v>3.27868852459016</c:v>
                </c:pt>
              </c:numCache>
            </c:numRef>
          </c:val>
        </c:ser>
        <c:ser>
          <c:idx val="4"/>
          <c:order val="4"/>
          <c:tx>
            <c:strRef>
              <c:f>グラフワーク２!$H$233</c:f>
              <c:strCache>
                <c:ptCount val="1"/>
                <c:pt idx="0">
                  <c:v>無回答</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Pt>
            <c:idx val="3"/>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228:$L$228</c:f>
              <c:strCache>
                <c:ptCount val="4"/>
                <c:pt idx="0">
                  <c:v>盛岡地域</c:v>
                </c:pt>
                <c:pt idx="1">
                  <c:v>県南地域</c:v>
                </c:pt>
                <c:pt idx="2">
                  <c:v>沿岸地域</c:v>
                </c:pt>
                <c:pt idx="3">
                  <c:v>県北地域</c:v>
                </c:pt>
              </c:strCache>
            </c:strRef>
          </c:cat>
          <c:val>
            <c:numRef>
              <c:f>グラフワーク２!$I$233:$L$233</c:f>
              <c:numCache>
                <c:formatCode>General</c:formatCode>
                <c:ptCount val="4"/>
                <c:pt idx="0">
                  <c:v>0</c:v>
                </c:pt>
                <c:pt idx="1">
                  <c:v>0.546448087431694</c:v>
                </c:pt>
                <c:pt idx="2">
                  <c:v>0</c:v>
                </c:pt>
                <c:pt idx="3">
                  <c:v>3.27868852459016</c:v>
                </c:pt>
              </c:numCache>
            </c:numRef>
          </c:val>
        </c:ser>
        <c:gapWidth val="100"/>
        <c:overlap val="100"/>
        <c:axId val="71318477"/>
        <c:axId val="85674324"/>
      </c:barChart>
      <c:catAx>
        <c:axId val="7131847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5674324"/>
        <c:crossesAt val="0"/>
        <c:auto val="1"/>
        <c:lblAlgn val="ctr"/>
        <c:lblOffset val="100"/>
        <c:noMultiLvlLbl val="0"/>
      </c:catAx>
      <c:valAx>
        <c:axId val="8567432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1318477"/>
        <c:crossesAt val="1"/>
        <c:crossBetween val="midCat"/>
        <c:majorUnit val="20"/>
      </c:valAx>
      <c:spPr>
        <a:noFill/>
        <a:ln w="12600">
          <a:solidFill>
            <a:srgbClr val="808080"/>
          </a:solidFill>
          <a:round/>
        </a:ln>
      </c:spPr>
    </c:plotArea>
    <c:legend>
      <c:legendPos val="r"/>
      <c:layout>
        <c:manualLayout>
          <c:xMode val="edge"/>
          <c:yMode val="edge"/>
          <c:x val="0.837578582267505"/>
          <c:y val="0.0633321338611011"/>
          <c:w val="0.131909820073705"/>
          <c:h val="0.79974811083123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699940292026"/>
          <c:y val="0.0451997830410414"/>
          <c:w val="0.811322803017967"/>
          <c:h val="0.954800216958959"/>
        </c:manualLayout>
      </c:layout>
      <c:barChart>
        <c:barDir val="bar"/>
        <c:grouping val="percentStacked"/>
        <c:varyColors val="0"/>
        <c:ser>
          <c:idx val="0"/>
          <c:order val="0"/>
          <c:tx>
            <c:strRef>
              <c:f>グラフワーク２!$B$243</c:f>
              <c:strCache>
                <c:ptCount val="1"/>
                <c:pt idx="0">
                  <c:v>好きであ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242:$F$242</c:f>
              <c:strCache>
                <c:ptCount val="4"/>
                <c:pt idx="0">
                  <c:v>合計</c:v>
                </c:pt>
                <c:pt idx="1">
                  <c:v>男性</c:v>
                </c:pt>
                <c:pt idx="2">
                  <c:v>女性</c:v>
                </c:pt>
                <c:pt idx="3">
                  <c:v>前回調査</c:v>
                </c:pt>
              </c:strCache>
            </c:strRef>
          </c:cat>
          <c:val>
            <c:numRef>
              <c:f>グラフワーク２!$C$243:$F$243</c:f>
              <c:numCache>
                <c:formatCode>General</c:formatCode>
                <c:ptCount val="4"/>
                <c:pt idx="0">
                  <c:v>51.5274949083503</c:v>
                </c:pt>
                <c:pt idx="1">
                  <c:v>55.952380952381</c:v>
                </c:pt>
                <c:pt idx="2">
                  <c:v>46.8619246861925</c:v>
                </c:pt>
                <c:pt idx="3">
                  <c:v>52.1829521829522</c:v>
                </c:pt>
              </c:numCache>
            </c:numRef>
          </c:val>
        </c:ser>
        <c:ser>
          <c:idx val="1"/>
          <c:order val="1"/>
          <c:tx>
            <c:strRef>
              <c:f>グラフワーク２!$B$244</c:f>
              <c:strCache>
                <c:ptCount val="1"/>
                <c:pt idx="0">
                  <c:v>どちらかといえば好きであ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242:$F$242</c:f>
              <c:strCache>
                <c:ptCount val="4"/>
                <c:pt idx="0">
                  <c:v>合計</c:v>
                </c:pt>
                <c:pt idx="1">
                  <c:v>男性</c:v>
                </c:pt>
                <c:pt idx="2">
                  <c:v>女性</c:v>
                </c:pt>
                <c:pt idx="3">
                  <c:v>前回調査</c:v>
                </c:pt>
              </c:strCache>
            </c:strRef>
          </c:cat>
          <c:val>
            <c:numRef>
              <c:f>グラフワーク２!$C$244:$F$244</c:f>
              <c:numCache>
                <c:formatCode>General</c:formatCode>
                <c:ptCount val="4"/>
                <c:pt idx="0">
                  <c:v>38.2892057026477</c:v>
                </c:pt>
                <c:pt idx="1">
                  <c:v>35.3174603174603</c:v>
                </c:pt>
                <c:pt idx="2">
                  <c:v>41.4225941422594</c:v>
                </c:pt>
                <c:pt idx="3">
                  <c:v>37.8378378378378</c:v>
                </c:pt>
              </c:numCache>
            </c:numRef>
          </c:val>
        </c:ser>
        <c:ser>
          <c:idx val="2"/>
          <c:order val="2"/>
          <c:tx>
            <c:strRef>
              <c:f>グラフワーク２!$B$245</c:f>
              <c:strCache>
                <c:ptCount val="1"/>
                <c:pt idx="0">
                  <c:v>どちらかといえば好きではない</c:v>
                </c:pt>
              </c:strCache>
            </c:strRef>
          </c:tx>
          <c:spPr>
            <a:no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242:$F$242</c:f>
              <c:strCache>
                <c:ptCount val="4"/>
                <c:pt idx="0">
                  <c:v>合計</c:v>
                </c:pt>
                <c:pt idx="1">
                  <c:v>男性</c:v>
                </c:pt>
                <c:pt idx="2">
                  <c:v>女性</c:v>
                </c:pt>
                <c:pt idx="3">
                  <c:v>前回調査</c:v>
                </c:pt>
              </c:strCache>
            </c:strRef>
          </c:cat>
          <c:val>
            <c:numRef>
              <c:f>グラフワーク２!$C$245:$F$245</c:f>
              <c:numCache>
                <c:formatCode>General</c:formatCode>
                <c:ptCount val="4"/>
                <c:pt idx="0">
                  <c:v>8.55397148676171</c:v>
                </c:pt>
                <c:pt idx="1">
                  <c:v>6.34920634920635</c:v>
                </c:pt>
                <c:pt idx="2">
                  <c:v>10.8786610878661</c:v>
                </c:pt>
                <c:pt idx="3">
                  <c:v>7.69230769230769</c:v>
                </c:pt>
              </c:numCache>
            </c:numRef>
          </c:val>
        </c:ser>
        <c:ser>
          <c:idx val="3"/>
          <c:order val="3"/>
          <c:tx>
            <c:strRef>
              <c:f>グラフワーク２!$B$246</c:f>
              <c:strCache>
                <c:ptCount val="1"/>
                <c:pt idx="0">
                  <c:v>きらいである</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242:$F$242</c:f>
              <c:strCache>
                <c:ptCount val="4"/>
                <c:pt idx="0">
                  <c:v>合計</c:v>
                </c:pt>
                <c:pt idx="1">
                  <c:v>男性</c:v>
                </c:pt>
                <c:pt idx="2">
                  <c:v>女性</c:v>
                </c:pt>
                <c:pt idx="3">
                  <c:v>前回調査</c:v>
                </c:pt>
              </c:strCache>
            </c:strRef>
          </c:cat>
          <c:val>
            <c:numRef>
              <c:f>グラフワーク２!$C$246:$F$246</c:f>
              <c:numCache>
                <c:formatCode>General</c:formatCode>
                <c:ptCount val="4"/>
                <c:pt idx="0">
                  <c:v>1.62932790224033</c:v>
                </c:pt>
                <c:pt idx="1">
                  <c:v>2.38095238095238</c:v>
                </c:pt>
                <c:pt idx="2">
                  <c:v>0.836820083682008</c:v>
                </c:pt>
                <c:pt idx="3">
                  <c:v>2.28690228690229</c:v>
                </c:pt>
              </c:numCache>
            </c:numRef>
          </c:val>
        </c:ser>
        <c:ser>
          <c:idx val="4"/>
          <c:order val="4"/>
          <c:tx>
            <c:strRef>
              <c:f>グラフワーク２!$B$247</c:f>
              <c:strCache>
                <c:ptCount val="1"/>
                <c:pt idx="0">
                  <c:v>無回答</c:v>
                </c:pt>
              </c:strCache>
            </c:strRef>
          </c:tx>
          <c:spPr>
            <a:solidFill>
              <a:srgbClr val="660066"/>
            </a:solidFill>
            <a:ln w="12600">
              <a:solidFill>
                <a:srgbClr val="000000"/>
              </a:solidFill>
              <a:round/>
            </a:ln>
          </c:spPr>
          <c:invertIfNegative val="0"/>
          <c:dPt>
            <c:idx val="0"/>
            <c:invertIfNegative val="0"/>
            <c:spPr>
              <a:solidFill>
                <a:srgbClr val="660066"/>
              </a:solidFill>
              <a:ln w="12600">
                <a:solidFill>
                  <a:srgbClr val="000000"/>
                </a:solidFill>
                <a:round/>
              </a:ln>
            </c:spPr>
          </c:dPt>
          <c:dPt>
            <c:idx val="1"/>
            <c:invertIfNegative val="0"/>
            <c:spPr>
              <a:solidFill>
                <a:srgbClr val="660066"/>
              </a:solidFill>
              <a:ln w="12600">
                <a:solidFill>
                  <a:srgbClr val="000000"/>
                </a:solidFill>
                <a:round/>
              </a:ln>
            </c:spPr>
          </c:dPt>
          <c:dPt>
            <c:idx val="2"/>
            <c:invertIfNegative val="0"/>
            <c:spPr>
              <a:solidFill>
                <a:srgbClr val="660066"/>
              </a:solidFill>
              <a:ln w="12600">
                <a:solidFill>
                  <a:srgbClr val="000000"/>
                </a:solidFill>
                <a:round/>
              </a:ln>
            </c:spPr>
          </c:dPt>
          <c:dPt>
            <c:idx val="3"/>
            <c:invertIfNegative val="0"/>
            <c:spPr>
              <a:solidFill>
                <a:srgbClr val="660066"/>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242:$F$242</c:f>
              <c:strCache>
                <c:ptCount val="4"/>
                <c:pt idx="0">
                  <c:v>合計</c:v>
                </c:pt>
                <c:pt idx="1">
                  <c:v>男性</c:v>
                </c:pt>
                <c:pt idx="2">
                  <c:v>女性</c:v>
                </c:pt>
                <c:pt idx="3">
                  <c:v>前回調査</c:v>
                </c:pt>
              </c:strCache>
            </c:strRef>
          </c:cat>
          <c:val>
            <c:numRef>
              <c:f>グラフワーク２!$C$247:$F$247</c:f>
              <c:numCache>
                <c:formatCode>General</c:formatCode>
                <c:ptCount val="4"/>
                <c:pt idx="0">
                  <c:v>0</c:v>
                </c:pt>
                <c:pt idx="1">
                  <c:v>0</c:v>
                </c:pt>
                <c:pt idx="2">
                  <c:v>0</c:v>
                </c:pt>
                <c:pt idx="3">
                  <c:v>0</c:v>
                </c:pt>
              </c:numCache>
            </c:numRef>
          </c:val>
        </c:ser>
        <c:gapWidth val="100"/>
        <c:overlap val="100"/>
        <c:axId val="67228220"/>
        <c:axId val="74296728"/>
      </c:barChart>
      <c:catAx>
        <c:axId val="6722822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4296728"/>
        <c:crossesAt val="0"/>
        <c:auto val="1"/>
        <c:lblAlgn val="ctr"/>
        <c:lblOffset val="100"/>
        <c:noMultiLvlLbl val="0"/>
      </c:catAx>
      <c:valAx>
        <c:axId val="7429672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7228220"/>
        <c:crossesAt val="1"/>
        <c:crossBetween val="midCat"/>
        <c:majorUnit val="20"/>
      </c:valAx>
      <c:spPr>
        <a:noFill/>
        <a:ln w="12600">
          <a:solidFill>
            <a:srgbClr val="808080"/>
          </a:solidFill>
          <a:round/>
        </a:ln>
      </c:spPr>
    </c:plotArea>
    <c:legend>
      <c:legendPos val="r"/>
      <c:layout>
        <c:manualLayout>
          <c:xMode val="edge"/>
          <c:yMode val="edge"/>
          <c:x val="0.837322911577919"/>
          <c:y val="0.054601337913578"/>
          <c:w val="0.132117461868317"/>
          <c:h val="0.82281685047911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699940292026"/>
          <c:y val="0.0376392652815417"/>
          <c:w val="0.810562883352331"/>
          <c:h val="0.962360734718458"/>
        </c:manualLayout>
      </c:layout>
      <c:barChart>
        <c:barDir val="bar"/>
        <c:grouping val="percentStacked"/>
        <c:varyColors val="0"/>
        <c:ser>
          <c:idx val="0"/>
          <c:order val="0"/>
          <c:tx>
            <c:strRef>
              <c:f>グラフワーク２!$H$243</c:f>
              <c:strCache>
                <c:ptCount val="1"/>
                <c:pt idx="0">
                  <c:v>好きであ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242:$L$242</c:f>
              <c:strCache>
                <c:ptCount val="4"/>
                <c:pt idx="0">
                  <c:v>盛岡地域</c:v>
                </c:pt>
                <c:pt idx="1">
                  <c:v>県南地域</c:v>
                </c:pt>
                <c:pt idx="2">
                  <c:v>沿岸地域</c:v>
                </c:pt>
                <c:pt idx="3">
                  <c:v>県北地域</c:v>
                </c:pt>
              </c:strCache>
            </c:strRef>
          </c:cat>
          <c:val>
            <c:numRef>
              <c:f>グラフワーク２!$I$243:$L$243</c:f>
              <c:numCache>
                <c:formatCode>General</c:formatCode>
                <c:ptCount val="4"/>
                <c:pt idx="0">
                  <c:v>48.9051094890511</c:v>
                </c:pt>
                <c:pt idx="1">
                  <c:v>53.3678756476684</c:v>
                </c:pt>
                <c:pt idx="2">
                  <c:v>52.7272727272727</c:v>
                </c:pt>
                <c:pt idx="3">
                  <c:v>48.9795918367347</c:v>
                </c:pt>
              </c:numCache>
            </c:numRef>
          </c:val>
        </c:ser>
        <c:ser>
          <c:idx val="1"/>
          <c:order val="1"/>
          <c:tx>
            <c:strRef>
              <c:f>グラフワーク２!$H$244</c:f>
              <c:strCache>
                <c:ptCount val="1"/>
                <c:pt idx="0">
                  <c:v>どちらかといえば好きであ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242:$L$242</c:f>
              <c:strCache>
                <c:ptCount val="4"/>
                <c:pt idx="0">
                  <c:v>盛岡地域</c:v>
                </c:pt>
                <c:pt idx="1">
                  <c:v>県南地域</c:v>
                </c:pt>
                <c:pt idx="2">
                  <c:v>沿岸地域</c:v>
                </c:pt>
                <c:pt idx="3">
                  <c:v>県北地域</c:v>
                </c:pt>
              </c:strCache>
            </c:strRef>
          </c:cat>
          <c:val>
            <c:numRef>
              <c:f>グラフワーク２!$I$244:$L$244</c:f>
              <c:numCache>
                <c:formatCode>General</c:formatCode>
                <c:ptCount val="4"/>
                <c:pt idx="0">
                  <c:v>42.3357664233577</c:v>
                </c:pt>
                <c:pt idx="1">
                  <c:v>35.7512953367876</c:v>
                </c:pt>
                <c:pt idx="2">
                  <c:v>38.1818181818182</c:v>
                </c:pt>
                <c:pt idx="3">
                  <c:v>38.7755102040816</c:v>
                </c:pt>
              </c:numCache>
            </c:numRef>
          </c:val>
        </c:ser>
        <c:ser>
          <c:idx val="2"/>
          <c:order val="2"/>
          <c:tx>
            <c:strRef>
              <c:f>グラフワーク２!$H$245</c:f>
              <c:strCache>
                <c:ptCount val="1"/>
                <c:pt idx="0">
                  <c:v>どちらかといえば好きではない</c:v>
                </c:pt>
              </c:strCache>
            </c:strRef>
          </c:tx>
          <c:spPr>
            <a:no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242:$L$242</c:f>
              <c:strCache>
                <c:ptCount val="4"/>
                <c:pt idx="0">
                  <c:v>盛岡地域</c:v>
                </c:pt>
                <c:pt idx="1">
                  <c:v>県南地域</c:v>
                </c:pt>
                <c:pt idx="2">
                  <c:v>沿岸地域</c:v>
                </c:pt>
                <c:pt idx="3">
                  <c:v>県北地域</c:v>
                </c:pt>
              </c:strCache>
            </c:strRef>
          </c:cat>
          <c:val>
            <c:numRef>
              <c:f>グラフワーク２!$I$245:$L$245</c:f>
              <c:numCache>
                <c:formatCode>General</c:formatCode>
                <c:ptCount val="4"/>
                <c:pt idx="0">
                  <c:v>7.2992700729927</c:v>
                </c:pt>
                <c:pt idx="1">
                  <c:v>9.32642487046632</c:v>
                </c:pt>
                <c:pt idx="2">
                  <c:v>8.18181818181818</c:v>
                </c:pt>
                <c:pt idx="3">
                  <c:v>8.16326530612245</c:v>
                </c:pt>
              </c:numCache>
            </c:numRef>
          </c:val>
        </c:ser>
        <c:ser>
          <c:idx val="3"/>
          <c:order val="3"/>
          <c:tx>
            <c:strRef>
              <c:f>グラフワーク２!$H$246</c:f>
              <c:strCache>
                <c:ptCount val="1"/>
                <c:pt idx="0">
                  <c:v>きらいである</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242:$L$242</c:f>
              <c:strCache>
                <c:ptCount val="4"/>
                <c:pt idx="0">
                  <c:v>盛岡地域</c:v>
                </c:pt>
                <c:pt idx="1">
                  <c:v>県南地域</c:v>
                </c:pt>
                <c:pt idx="2">
                  <c:v>沿岸地域</c:v>
                </c:pt>
                <c:pt idx="3">
                  <c:v>県北地域</c:v>
                </c:pt>
              </c:strCache>
            </c:strRef>
          </c:cat>
          <c:val>
            <c:numRef>
              <c:f>グラフワーク２!$I$246:$L$246</c:f>
              <c:numCache>
                <c:formatCode>General</c:formatCode>
                <c:ptCount val="4"/>
                <c:pt idx="0">
                  <c:v>1.45985401459854</c:v>
                </c:pt>
                <c:pt idx="1">
                  <c:v>1.55440414507772</c:v>
                </c:pt>
                <c:pt idx="2">
                  <c:v>0.909090909090909</c:v>
                </c:pt>
                <c:pt idx="3">
                  <c:v>4.08163265306123</c:v>
                </c:pt>
              </c:numCache>
            </c:numRef>
          </c:val>
        </c:ser>
        <c:ser>
          <c:idx val="4"/>
          <c:order val="4"/>
          <c:tx>
            <c:strRef>
              <c:f>グラフワーク２!$H$247</c:f>
              <c:strCache>
                <c:ptCount val="1"/>
                <c:pt idx="0">
                  <c:v>無回答</c:v>
                </c:pt>
              </c:strCache>
            </c:strRef>
          </c:tx>
          <c:spPr>
            <a:solidFill>
              <a:srgbClr val="660066"/>
            </a:solidFill>
            <a:ln w="12600">
              <a:solidFill>
                <a:srgbClr val="000000"/>
              </a:solidFill>
              <a:round/>
            </a:ln>
          </c:spPr>
          <c:invertIfNegative val="0"/>
          <c:dPt>
            <c:idx val="0"/>
            <c:invertIfNegative val="0"/>
            <c:spPr>
              <a:solidFill>
                <a:srgbClr val="660066"/>
              </a:solidFill>
              <a:ln w="12600">
                <a:solidFill>
                  <a:srgbClr val="000000"/>
                </a:solidFill>
                <a:round/>
              </a:ln>
            </c:spPr>
          </c:dPt>
          <c:dPt>
            <c:idx val="1"/>
            <c:invertIfNegative val="0"/>
            <c:spPr>
              <a:solidFill>
                <a:srgbClr val="660066"/>
              </a:solidFill>
              <a:ln w="12600">
                <a:solidFill>
                  <a:srgbClr val="000000"/>
                </a:solidFill>
                <a:round/>
              </a:ln>
            </c:spPr>
          </c:dPt>
          <c:dPt>
            <c:idx val="2"/>
            <c:invertIfNegative val="0"/>
            <c:spPr>
              <a:solidFill>
                <a:srgbClr val="660066"/>
              </a:solidFill>
              <a:ln w="12600">
                <a:solidFill>
                  <a:srgbClr val="000000"/>
                </a:solidFill>
                <a:round/>
              </a:ln>
            </c:spPr>
          </c:dPt>
          <c:dPt>
            <c:idx val="3"/>
            <c:invertIfNegative val="0"/>
            <c:spPr>
              <a:solidFill>
                <a:srgbClr val="660066"/>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242:$L$242</c:f>
              <c:strCache>
                <c:ptCount val="4"/>
                <c:pt idx="0">
                  <c:v>盛岡地域</c:v>
                </c:pt>
                <c:pt idx="1">
                  <c:v>県南地域</c:v>
                </c:pt>
                <c:pt idx="2">
                  <c:v>沿岸地域</c:v>
                </c:pt>
                <c:pt idx="3">
                  <c:v>県北地域</c:v>
                </c:pt>
              </c:strCache>
            </c:strRef>
          </c:cat>
          <c:val>
            <c:numRef>
              <c:f>グラフワーク２!$I$247:$L$247</c:f>
              <c:numCache>
                <c:formatCode>General</c:formatCode>
                <c:ptCount val="4"/>
                <c:pt idx="0">
                  <c:v>0</c:v>
                </c:pt>
                <c:pt idx="1">
                  <c:v>0</c:v>
                </c:pt>
                <c:pt idx="2">
                  <c:v>0</c:v>
                </c:pt>
                <c:pt idx="3">
                  <c:v>0</c:v>
                </c:pt>
              </c:numCache>
            </c:numRef>
          </c:val>
        </c:ser>
        <c:gapWidth val="100"/>
        <c:overlap val="100"/>
        <c:axId val="82066331"/>
        <c:axId val="96307630"/>
      </c:barChart>
      <c:catAx>
        <c:axId val="8206633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6307630"/>
        <c:crossesAt val="0"/>
        <c:auto val="1"/>
        <c:lblAlgn val="ctr"/>
        <c:lblOffset val="100"/>
        <c:noMultiLvlLbl val="0"/>
      </c:catAx>
      <c:valAx>
        <c:axId val="9630763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2066331"/>
        <c:crossesAt val="1"/>
        <c:crossBetween val="midCat"/>
        <c:majorUnit val="20"/>
      </c:valAx>
      <c:spPr>
        <a:noFill/>
        <a:ln w="12600">
          <a:solidFill>
            <a:srgbClr val="808080"/>
          </a:solidFill>
          <a:round/>
        </a:ln>
      </c:spPr>
    </c:plotArea>
    <c:legend>
      <c:legendPos val="r"/>
      <c:layout>
        <c:manualLayout>
          <c:xMode val="edge"/>
          <c:yMode val="edge"/>
          <c:x val="0.837322911577919"/>
          <c:y val="0.0718157181571816"/>
          <c:w val="0.132117461868317"/>
          <c:h val="0.72237277928334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699940292026"/>
          <c:y val="0.0855949895615866"/>
          <c:w val="0.850947185583238"/>
          <c:h val="0.914405010438413"/>
        </c:manualLayout>
      </c:layout>
      <c:barChart>
        <c:barDir val="bar"/>
        <c:grouping val="percentStacked"/>
        <c:varyColors val="0"/>
        <c:ser>
          <c:idx val="0"/>
          <c:order val="0"/>
          <c:tx>
            <c:strRef>
              <c:f>グラフワーク２!$B$8</c:f>
              <c:strCache>
                <c:ptCount val="1"/>
                <c:pt idx="0">
                  <c:v>盛岡地域</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7:$E$7</c:f>
              <c:strCache>
                <c:ptCount val="3"/>
                <c:pt idx="0">
                  <c:v>前回調査</c:v>
                </c:pt>
                <c:pt idx="1">
                  <c:v>今回調査</c:v>
                </c:pt>
                <c:pt idx="2">
                  <c:v>標本数</c:v>
                </c:pt>
              </c:strCache>
            </c:strRef>
          </c:cat>
          <c:val>
            <c:numRef>
              <c:f>グラフワーク２!$C$8:$E$8</c:f>
              <c:numCache>
                <c:formatCode>General</c:formatCode>
                <c:ptCount val="3"/>
                <c:pt idx="0">
                  <c:v>33.8877338877339</c:v>
                </c:pt>
                <c:pt idx="1">
                  <c:v>27.7432712215321</c:v>
                </c:pt>
                <c:pt idx="2">
                  <c:v>36</c:v>
                </c:pt>
              </c:numCache>
            </c:numRef>
          </c:val>
        </c:ser>
        <c:ser>
          <c:idx val="1"/>
          <c:order val="1"/>
          <c:tx>
            <c:strRef>
              <c:f>グラフワーク２!$B$9</c:f>
              <c:strCache>
                <c:ptCount val="1"/>
                <c:pt idx="0">
                  <c:v>県南地域</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7:$E$7</c:f>
              <c:strCache>
                <c:ptCount val="3"/>
                <c:pt idx="0">
                  <c:v>前回調査</c:v>
                </c:pt>
                <c:pt idx="1">
                  <c:v>今回調査</c:v>
                </c:pt>
                <c:pt idx="2">
                  <c:v>標本数</c:v>
                </c:pt>
              </c:strCache>
            </c:strRef>
          </c:cat>
          <c:val>
            <c:numRef>
              <c:f>グラフワーク２!$C$9:$E$9</c:f>
              <c:numCache>
                <c:formatCode>General</c:formatCode>
                <c:ptCount val="3"/>
                <c:pt idx="0">
                  <c:v>38.0457380457381</c:v>
                </c:pt>
                <c:pt idx="1">
                  <c:v>38.5093167701863</c:v>
                </c:pt>
                <c:pt idx="2">
                  <c:v>36</c:v>
                </c:pt>
              </c:numCache>
            </c:numRef>
          </c:val>
        </c:ser>
        <c:ser>
          <c:idx val="2"/>
          <c:order val="2"/>
          <c:tx>
            <c:strRef>
              <c:f>グラフワーク２!$B$10</c:f>
              <c:strCache>
                <c:ptCount val="1"/>
                <c:pt idx="0">
                  <c:v>沿岸地域</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7:$E$7</c:f>
              <c:strCache>
                <c:ptCount val="3"/>
                <c:pt idx="0">
                  <c:v>前回調査</c:v>
                </c:pt>
                <c:pt idx="1">
                  <c:v>今回調査</c:v>
                </c:pt>
                <c:pt idx="2">
                  <c:v>標本数</c:v>
                </c:pt>
              </c:strCache>
            </c:strRef>
          </c:cat>
          <c:val>
            <c:numRef>
              <c:f>グラフワーク２!$C$10:$E$10</c:f>
              <c:numCache>
                <c:formatCode>General</c:formatCode>
                <c:ptCount val="3"/>
                <c:pt idx="0">
                  <c:v>14.968814968815</c:v>
                </c:pt>
                <c:pt idx="1">
                  <c:v>22.9813664596273</c:v>
                </c:pt>
                <c:pt idx="2">
                  <c:v>16</c:v>
                </c:pt>
              </c:numCache>
            </c:numRef>
          </c:val>
        </c:ser>
        <c:ser>
          <c:idx val="3"/>
          <c:order val="3"/>
          <c:tx>
            <c:strRef>
              <c:f>グラフワーク２!$B$11</c:f>
              <c:strCache>
                <c:ptCount val="1"/>
                <c:pt idx="0">
                  <c:v>県北地域</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7:$E$7</c:f>
              <c:strCache>
                <c:ptCount val="3"/>
                <c:pt idx="0">
                  <c:v>前回調査</c:v>
                </c:pt>
                <c:pt idx="1">
                  <c:v>今回調査</c:v>
                </c:pt>
                <c:pt idx="2">
                  <c:v>標本数</c:v>
                </c:pt>
              </c:strCache>
            </c:strRef>
          </c:cat>
          <c:val>
            <c:numRef>
              <c:f>グラフワーク２!$C$11:$E$11</c:f>
              <c:numCache>
                <c:formatCode>General</c:formatCode>
                <c:ptCount val="3"/>
                <c:pt idx="0">
                  <c:v>12.6819126819127</c:v>
                </c:pt>
                <c:pt idx="1">
                  <c:v>10.1449275362319</c:v>
                </c:pt>
                <c:pt idx="2">
                  <c:v>12</c:v>
                </c:pt>
              </c:numCache>
            </c:numRef>
          </c:val>
        </c:ser>
        <c:ser>
          <c:idx val="4"/>
          <c:order val="4"/>
          <c:tx>
            <c:strRef>
              <c:f>グラフワーク２!$B$12</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7:$E$7</c:f>
              <c:strCache>
                <c:ptCount val="3"/>
                <c:pt idx="0">
                  <c:v>前回調査</c:v>
                </c:pt>
                <c:pt idx="1">
                  <c:v>今回調査</c:v>
                </c:pt>
                <c:pt idx="2">
                  <c:v>標本数</c:v>
                </c:pt>
              </c:strCache>
            </c:strRef>
          </c:cat>
          <c:val>
            <c:numRef>
              <c:f>グラフワーク２!$C$12:$E$12</c:f>
              <c:numCache>
                <c:formatCode>General</c:formatCode>
                <c:ptCount val="3"/>
                <c:pt idx="0">
                  <c:v>0.415800415800416</c:v>
                </c:pt>
                <c:pt idx="1">
                  <c:v>0.62111801242236</c:v>
                </c:pt>
                <c:pt idx="2">
                  <c:v>0</c:v>
                </c:pt>
              </c:numCache>
            </c:numRef>
          </c:val>
        </c:ser>
        <c:gapWidth val="100"/>
        <c:overlap val="100"/>
        <c:axId val="77894883"/>
        <c:axId val="32965719"/>
      </c:barChart>
      <c:catAx>
        <c:axId val="7789488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2965719"/>
        <c:crossesAt val="0"/>
        <c:auto val="1"/>
        <c:lblAlgn val="ctr"/>
        <c:lblOffset val="100"/>
        <c:noMultiLvlLbl val="0"/>
      </c:catAx>
      <c:valAx>
        <c:axId val="32965719"/>
        <c:scaling>
          <c:orientation val="minMax"/>
        </c:scaling>
        <c:delete val="0"/>
        <c:axPos val="l"/>
        <c:majorGridlines>
          <c:spPr>
            <a:ln w="0">
              <a:solidFill>
                <a:srgbClr val="000000"/>
              </a:solidFill>
            </a:ln>
          </c:spPr>
        </c:majorGridlines>
        <c:numFmt formatCode="[$-409]0%" sourceLinked="1"/>
        <c:majorTickMark val="in"/>
        <c:minorTickMark val="none"/>
        <c:tickLblPos val="high"/>
        <c:spPr>
          <a:ln w="0">
            <a:solidFill>
              <a:srgbClr val="000000"/>
            </a:solidFill>
          </a:ln>
        </c:spPr>
        <c:txPr>
          <a:bodyPr/>
          <a:lstStyle/>
          <a:p>
            <a:pPr>
              <a:defRPr b="0" sz="900" spc="-1" strike="noStrike">
                <a:solidFill>
                  <a:srgbClr val="000000"/>
                </a:solidFill>
                <a:latin typeface="ＭＳ Ｐゴシック"/>
              </a:defRPr>
            </a:pPr>
          </a:p>
        </c:txPr>
        <c:crossAx val="77894883"/>
        <c:crossesAt val="1"/>
        <c:crossBetween val="midCat"/>
        <c:majorUnit val="20"/>
      </c:valAx>
      <c:spPr>
        <a:noFill/>
        <a:ln w="12600">
          <a:solidFill>
            <a:srgbClr val="808080"/>
          </a:solidFill>
          <a:round/>
        </a:ln>
      </c:spPr>
    </c:plotArea>
    <c:legend>
      <c:legendPos val="r"/>
      <c:layout>
        <c:manualLayout>
          <c:xMode val="edge"/>
          <c:yMode val="edge"/>
          <c:x val="0.864842859469142"/>
          <c:y val="0.146137787056367"/>
          <c:w val="0.107257232806818"/>
          <c:h val="0.81022964509394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3294033583423"/>
          <c:y val="0.0131047858677989"/>
          <c:w val="0.977670596641658"/>
          <c:h val="0.97326623682969"/>
        </c:manualLayout>
      </c:layout>
      <c:barChart>
        <c:barDir val="bar"/>
        <c:grouping val="clustered"/>
        <c:varyColors val="0"/>
        <c:ser>
          <c:idx val="0"/>
          <c:order val="0"/>
          <c:tx>
            <c:strRef>
              <c:f>グラフワーク２!$C$253</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54:$B$260</c:f>
              <c:strCache>
                <c:ptCount val="7"/>
                <c:pt idx="0">
                  <c:v>地域のお祭り、盆踊り</c:v>
                </c:pt>
                <c:pt idx="1">
                  <c:v>レクリエーションや
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２!$C$254:$C$260</c:f>
              <c:numCache>
                <c:formatCode>General</c:formatCode>
                <c:ptCount val="7"/>
                <c:pt idx="0">
                  <c:v>50.5197505197505</c:v>
                </c:pt>
                <c:pt idx="1">
                  <c:v>46.1538461538462</c:v>
                </c:pt>
                <c:pt idx="2">
                  <c:v>52.1829521829522</c:v>
                </c:pt>
                <c:pt idx="3">
                  <c:v>32.8482328482329</c:v>
                </c:pt>
                <c:pt idx="4">
                  <c:v>16.2162162162162</c:v>
                </c:pt>
                <c:pt idx="5">
                  <c:v>1.24740124740125</c:v>
                </c:pt>
                <c:pt idx="6">
                  <c:v>0.207900207900208</c:v>
                </c:pt>
              </c:numCache>
            </c:numRef>
          </c:val>
        </c:ser>
        <c:ser>
          <c:idx val="1"/>
          <c:order val="1"/>
          <c:tx>
            <c:strRef>
              <c:f>グラフワーク２!$D$253</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54:$B$260</c:f>
              <c:strCache>
                <c:ptCount val="7"/>
                <c:pt idx="0">
                  <c:v>地域のお祭り、盆踊り</c:v>
                </c:pt>
                <c:pt idx="1">
                  <c:v>レクリエーションや
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２!$D$254:$D$260</c:f>
              <c:numCache>
                <c:formatCode>General</c:formatCode>
                <c:ptCount val="7"/>
                <c:pt idx="0">
                  <c:v>51.4925373134328</c:v>
                </c:pt>
                <c:pt idx="1">
                  <c:v>57.4626865671642</c:v>
                </c:pt>
                <c:pt idx="2">
                  <c:v>61.1940298507463</c:v>
                </c:pt>
                <c:pt idx="3">
                  <c:v>34.3283582089552</c:v>
                </c:pt>
                <c:pt idx="4">
                  <c:v>17.910447761194</c:v>
                </c:pt>
                <c:pt idx="5">
                  <c:v>0.746268656716418</c:v>
                </c:pt>
                <c:pt idx="6">
                  <c:v>0</c:v>
                </c:pt>
              </c:numCache>
            </c:numRef>
          </c:val>
        </c:ser>
        <c:ser>
          <c:idx val="2"/>
          <c:order val="2"/>
          <c:tx>
            <c:strRef>
              <c:f>グラフワーク２!$E$253</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54:$B$260</c:f>
              <c:strCache>
                <c:ptCount val="7"/>
                <c:pt idx="0">
                  <c:v>地域のお祭り、盆踊り</c:v>
                </c:pt>
                <c:pt idx="1">
                  <c:v>レクリエーションや
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２!$E$254:$E$260</c:f>
              <c:numCache>
                <c:formatCode>General</c:formatCode>
                <c:ptCount val="7"/>
                <c:pt idx="0">
                  <c:v>50.1440922190202</c:v>
                </c:pt>
                <c:pt idx="1">
                  <c:v>41.7867435158501</c:v>
                </c:pt>
                <c:pt idx="2">
                  <c:v>48.7031700288184</c:v>
                </c:pt>
                <c:pt idx="3">
                  <c:v>32.2766570605187</c:v>
                </c:pt>
                <c:pt idx="4">
                  <c:v>15.5619596541787</c:v>
                </c:pt>
                <c:pt idx="5">
                  <c:v>1.44092219020173</c:v>
                </c:pt>
                <c:pt idx="6">
                  <c:v>0.288184438040346</c:v>
                </c:pt>
              </c:numCache>
            </c:numRef>
          </c:val>
        </c:ser>
        <c:ser>
          <c:idx val="3"/>
          <c:order val="3"/>
          <c:tx>
            <c:strRef>
              <c:f>グラフワーク２!$F$253</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54:$B$260</c:f>
              <c:strCache>
                <c:ptCount val="7"/>
                <c:pt idx="0">
                  <c:v>地域のお祭り、盆踊り</c:v>
                </c:pt>
                <c:pt idx="1">
                  <c:v>レクリエーションや
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２!$F$254:$F$260</c:f>
              <c:numCache>
                <c:formatCode>General</c:formatCode>
                <c:ptCount val="7"/>
                <c:pt idx="0">
                  <c:v>46.7640918580376</c:v>
                </c:pt>
                <c:pt idx="1">
                  <c:v>47.5991649269311</c:v>
                </c:pt>
                <c:pt idx="2">
                  <c:v>55.9498956158664</c:v>
                </c:pt>
                <c:pt idx="3">
                  <c:v>33.6116910229645</c:v>
                </c:pt>
                <c:pt idx="4">
                  <c:v>13.5699373695198</c:v>
                </c:pt>
                <c:pt idx="5">
                  <c:v>3.34029227557411</c:v>
                </c:pt>
                <c:pt idx="6">
                  <c:v>0</c:v>
                </c:pt>
              </c:numCache>
            </c:numRef>
          </c:val>
        </c:ser>
        <c:gapWidth val="150"/>
        <c:overlap val="0"/>
        <c:axId val="37409350"/>
        <c:axId val="67377075"/>
      </c:barChart>
      <c:catAx>
        <c:axId val="3740935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7377075"/>
        <c:crossesAt val="0"/>
        <c:auto val="1"/>
        <c:lblAlgn val="ctr"/>
        <c:lblOffset val="100"/>
        <c:noMultiLvlLbl val="0"/>
      </c:catAx>
      <c:valAx>
        <c:axId val="67377075"/>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7409350"/>
        <c:crossesAt val="1"/>
        <c:crossBetween val="midCat"/>
        <c:majorUnit val="20"/>
      </c:valAx>
      <c:spPr>
        <a:noFill/>
        <a:ln w="12600">
          <a:solidFill>
            <a:srgbClr val="808080"/>
          </a:solidFill>
          <a:round/>
        </a:ln>
      </c:spPr>
    </c:plotArea>
    <c:legend>
      <c:legendPos val="r"/>
      <c:layout>
        <c:manualLayout>
          <c:xMode val="edge"/>
          <c:yMode val="edge"/>
          <c:x val="0.768488745980707"/>
          <c:y val="0.616606384651675"/>
          <c:w val="0.160682386566631"/>
          <c:h val="0.17937830895843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4802457366804"/>
          <c:y val="0.0120825479677154"/>
          <c:w val="0.97351975426332"/>
          <c:h val="0.975254941762119"/>
        </c:manualLayout>
      </c:layout>
      <c:barChart>
        <c:barDir val="bar"/>
        <c:grouping val="clustered"/>
        <c:varyColors val="0"/>
        <c:ser>
          <c:idx val="0"/>
          <c:order val="0"/>
          <c:tx>
            <c:strRef>
              <c:f>グラフワーク２!$C$274</c:f>
              <c:strCache>
                <c:ptCount val="1"/>
                <c:pt idx="0">
                  <c:v>合計</c:v>
                </c:pt>
              </c:strCache>
            </c:strRef>
          </c:tx>
          <c:spPr>
            <a:solidFill>
              <a:srgbClr val="ffffff"/>
            </a:solidFill>
            <a:ln w="12600">
              <a:solidFill>
                <a:srgbClr val="000000"/>
              </a:solidFill>
              <a:round/>
            </a:ln>
          </c:spPr>
          <c:invertIfNegative val="0"/>
          <c:dPt>
            <c:idx val="4"/>
            <c:invertIfNegative val="0"/>
            <c:spPr>
              <a:solidFill>
                <a:srgbClr val="ffffff"/>
              </a:solidFill>
              <a:ln w="12600">
                <a:solidFill>
                  <a:srgbClr val="000000"/>
                </a:solidFill>
                <a:round/>
              </a:ln>
            </c:spPr>
          </c:dPt>
          <c:dPt>
            <c:idx val="8"/>
            <c:invertIfNegative val="0"/>
            <c:spPr>
              <a:solidFill>
                <a:srgbClr val="ffffff"/>
              </a:solidFill>
              <a:ln w="12600">
                <a:solidFill>
                  <a:srgbClr val="000000"/>
                </a:solidFill>
                <a:round/>
              </a:ln>
            </c:spPr>
          </c:dPt>
          <c:dLbls>
            <c:dLbl>
              <c:idx val="4"/>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75:$B$284</c:f>
              <c:strCache>
                <c:ptCount val="10"/>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はあるが忙しくて時間がとれないから</c:v>
                </c:pt>
                <c:pt idx="5">
                  <c:v>自分が自由に使える時間がなくなるから</c:v>
                </c:pt>
                <c:pt idx="6">
                  <c:v>知っている人が参加しないから</c:v>
                </c:pt>
                <c:pt idx="7">
                  <c:v>子どもが参加しないから</c:v>
                </c:pt>
                <c:pt idx="8">
                  <c:v>その他</c:v>
                </c:pt>
                <c:pt idx="9">
                  <c:v>無回答</c:v>
                </c:pt>
              </c:strCache>
            </c:strRef>
          </c:cat>
          <c:val>
            <c:numRef>
              <c:f>グラフワーク２!$C$275:$C$284</c:f>
              <c:numCache>
                <c:formatCode>General</c:formatCode>
                <c:ptCount val="10"/>
                <c:pt idx="0">
                  <c:v>15.3846153846154</c:v>
                </c:pt>
                <c:pt idx="1">
                  <c:v>12.8205128205128</c:v>
                </c:pt>
                <c:pt idx="2">
                  <c:v>8.97435897435897</c:v>
                </c:pt>
                <c:pt idx="3">
                  <c:v>6.41025641025641</c:v>
                </c:pt>
                <c:pt idx="4">
                  <c:v>62.8205128205128</c:v>
                </c:pt>
                <c:pt idx="5">
                  <c:v>3.84615384615385</c:v>
                </c:pt>
                <c:pt idx="6">
                  <c:v>5.12820512820513</c:v>
                </c:pt>
                <c:pt idx="7">
                  <c:v>2.56410256410256</c:v>
                </c:pt>
                <c:pt idx="8">
                  <c:v>10.2564102564103</c:v>
                </c:pt>
                <c:pt idx="9">
                  <c:v>0</c:v>
                </c:pt>
              </c:numCache>
            </c:numRef>
          </c:val>
        </c:ser>
        <c:ser>
          <c:idx val="1"/>
          <c:order val="1"/>
          <c:tx>
            <c:strRef>
              <c:f>グラフワーク２!$D$274</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75:$B$284</c:f>
              <c:strCache>
                <c:ptCount val="10"/>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はあるが忙しくて時間がとれないから</c:v>
                </c:pt>
                <c:pt idx="5">
                  <c:v>自分が自由に使える時間がなくなるから</c:v>
                </c:pt>
                <c:pt idx="6">
                  <c:v>知っている人が参加しないから</c:v>
                </c:pt>
                <c:pt idx="7">
                  <c:v>子どもが参加しないから</c:v>
                </c:pt>
                <c:pt idx="8">
                  <c:v>その他</c:v>
                </c:pt>
                <c:pt idx="9">
                  <c:v>無回答</c:v>
                </c:pt>
              </c:strCache>
            </c:strRef>
          </c:cat>
          <c:val>
            <c:numRef>
              <c:f>グラフワーク２!$D$275:$D$284</c:f>
              <c:numCache>
                <c:formatCode>General</c:formatCode>
                <c:ptCount val="10"/>
                <c:pt idx="0">
                  <c:v>8.33333333333333</c:v>
                </c:pt>
                <c:pt idx="1">
                  <c:v>4.16666666666667</c:v>
                </c:pt>
                <c:pt idx="2">
                  <c:v>16.6666666666667</c:v>
                </c:pt>
                <c:pt idx="3">
                  <c:v>0</c:v>
                </c:pt>
                <c:pt idx="4">
                  <c:v>66.6666666666667</c:v>
                </c:pt>
                <c:pt idx="5">
                  <c:v>8.33333333333333</c:v>
                </c:pt>
                <c:pt idx="6">
                  <c:v>0</c:v>
                </c:pt>
                <c:pt idx="7">
                  <c:v>0</c:v>
                </c:pt>
                <c:pt idx="8">
                  <c:v>12.5</c:v>
                </c:pt>
                <c:pt idx="9">
                  <c:v>0</c:v>
                </c:pt>
              </c:numCache>
            </c:numRef>
          </c:val>
        </c:ser>
        <c:ser>
          <c:idx val="2"/>
          <c:order val="2"/>
          <c:tx>
            <c:strRef>
              <c:f>グラフワーク２!$E$274</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75:$B$284</c:f>
              <c:strCache>
                <c:ptCount val="10"/>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はあるが忙しくて時間がとれないから</c:v>
                </c:pt>
                <c:pt idx="5">
                  <c:v>自分が自由に使える時間がなくなるから</c:v>
                </c:pt>
                <c:pt idx="6">
                  <c:v>知っている人が参加しないから</c:v>
                </c:pt>
                <c:pt idx="7">
                  <c:v>子どもが参加しないから</c:v>
                </c:pt>
                <c:pt idx="8">
                  <c:v>その他</c:v>
                </c:pt>
                <c:pt idx="9">
                  <c:v>無回答</c:v>
                </c:pt>
              </c:strCache>
            </c:strRef>
          </c:cat>
          <c:val>
            <c:numRef>
              <c:f>グラフワーク２!$E$275:$E$284</c:f>
              <c:numCache>
                <c:formatCode>General</c:formatCode>
                <c:ptCount val="10"/>
                <c:pt idx="0">
                  <c:v>18.5185185185185</c:v>
                </c:pt>
                <c:pt idx="1">
                  <c:v>16.6666666666667</c:v>
                </c:pt>
                <c:pt idx="2">
                  <c:v>5.55555555555556</c:v>
                </c:pt>
                <c:pt idx="3">
                  <c:v>9.25925925925926</c:v>
                </c:pt>
                <c:pt idx="4">
                  <c:v>61.1111111111111</c:v>
                </c:pt>
                <c:pt idx="5">
                  <c:v>1.85185185185185</c:v>
                </c:pt>
                <c:pt idx="6">
                  <c:v>7.40740740740741</c:v>
                </c:pt>
                <c:pt idx="7">
                  <c:v>3.7037037037037</c:v>
                </c:pt>
                <c:pt idx="8">
                  <c:v>9.25925925925926</c:v>
                </c:pt>
                <c:pt idx="9">
                  <c:v>0</c:v>
                </c:pt>
              </c:numCache>
            </c:numRef>
          </c:val>
        </c:ser>
        <c:ser>
          <c:idx val="3"/>
          <c:order val="3"/>
          <c:tx>
            <c:strRef>
              <c:f>グラフワーク２!$F$274</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75:$B$284</c:f>
              <c:strCache>
                <c:ptCount val="10"/>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はあるが忙しくて時間がとれないから</c:v>
                </c:pt>
                <c:pt idx="5">
                  <c:v>自分が自由に使える時間がなくなるから</c:v>
                </c:pt>
                <c:pt idx="6">
                  <c:v>知っている人が参加しないから</c:v>
                </c:pt>
                <c:pt idx="7">
                  <c:v>子どもが参加しないから</c:v>
                </c:pt>
                <c:pt idx="8">
                  <c:v>その他</c:v>
                </c:pt>
                <c:pt idx="9">
                  <c:v>無回答</c:v>
                </c:pt>
              </c:strCache>
            </c:strRef>
          </c:cat>
          <c:val>
            <c:numRef>
              <c:f>グラフワーク２!$F$275:$F$284</c:f>
              <c:numCache>
                <c:formatCode>General</c:formatCode>
                <c:ptCount val="10"/>
                <c:pt idx="0">
                  <c:v>6.15384615384615</c:v>
                </c:pt>
                <c:pt idx="1">
                  <c:v>13.8461538461538</c:v>
                </c:pt>
                <c:pt idx="2">
                  <c:v>13.8461538461538</c:v>
                </c:pt>
                <c:pt idx="3">
                  <c:v>10.7692307692308</c:v>
                </c:pt>
                <c:pt idx="4">
                  <c:v>49.2307692307692</c:v>
                </c:pt>
                <c:pt idx="5">
                  <c:v>12.3076923076923</c:v>
                </c:pt>
                <c:pt idx="6">
                  <c:v>3.07692307692308</c:v>
                </c:pt>
                <c:pt idx="7">
                  <c:v>3.07692307692308</c:v>
                </c:pt>
                <c:pt idx="8">
                  <c:v>21.5384615384615</c:v>
                </c:pt>
                <c:pt idx="9">
                  <c:v>3.07692307692308</c:v>
                </c:pt>
              </c:numCache>
            </c:numRef>
          </c:val>
        </c:ser>
        <c:gapWidth val="150"/>
        <c:overlap val="0"/>
        <c:axId val="22395751"/>
        <c:axId val="51732495"/>
      </c:barChart>
      <c:catAx>
        <c:axId val="2239575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1732495"/>
        <c:crossesAt val="0"/>
        <c:auto val="1"/>
        <c:lblAlgn val="ctr"/>
        <c:lblOffset val="100"/>
        <c:noMultiLvlLbl val="0"/>
      </c:catAx>
      <c:valAx>
        <c:axId val="51732495"/>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2395751"/>
        <c:crossesAt val="1"/>
        <c:crossBetween val="midCat"/>
        <c:majorUnit val="20"/>
      </c:valAx>
      <c:spPr>
        <a:noFill/>
        <a:ln w="12600">
          <a:solidFill>
            <a:srgbClr val="808080"/>
          </a:solidFill>
          <a:round/>
        </a:ln>
      </c:spPr>
    </c:plotArea>
    <c:legend>
      <c:legendPos val="r"/>
      <c:layout>
        <c:manualLayout>
          <c:xMode val="edge"/>
          <c:yMode val="edge"/>
          <c:x val="0.745048194047241"/>
          <c:y val="0.620269682470639"/>
          <c:w val="0.190551848321152"/>
          <c:h val="0.16538591658208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947706815259"/>
          <c:y val="0.0374868795921428"/>
          <c:w val="0.801221603086155"/>
          <c:h val="0.962513120407857"/>
        </c:manualLayout>
      </c:layout>
      <c:barChart>
        <c:barDir val="bar"/>
        <c:grouping val="percentStacked"/>
        <c:varyColors val="0"/>
        <c:ser>
          <c:idx val="0"/>
          <c:order val="0"/>
          <c:tx>
            <c:strRef>
              <c:f>グラフワーク２!$B$338</c:f>
              <c:strCache>
                <c:ptCount val="1"/>
                <c:pt idx="0">
                  <c:v>持ってい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37:$F$337</c:f>
              <c:strCache>
                <c:ptCount val="4"/>
                <c:pt idx="0">
                  <c:v>合計</c:v>
                </c:pt>
                <c:pt idx="1">
                  <c:v>男性</c:v>
                </c:pt>
                <c:pt idx="2">
                  <c:v>女性</c:v>
                </c:pt>
                <c:pt idx="3">
                  <c:v>前回調査</c:v>
                </c:pt>
              </c:strCache>
            </c:strRef>
          </c:cat>
          <c:val>
            <c:numRef>
              <c:f>グラフワーク２!$C$338:$F$338</c:f>
              <c:numCache>
                <c:formatCode>General</c:formatCode>
                <c:ptCount val="4"/>
                <c:pt idx="0">
                  <c:v>60.9147609147609</c:v>
                </c:pt>
                <c:pt idx="1">
                  <c:v>58.955223880597</c:v>
                </c:pt>
                <c:pt idx="2">
                  <c:v>61.671469740634</c:v>
                </c:pt>
                <c:pt idx="3">
                  <c:v>61.7954070981211</c:v>
                </c:pt>
              </c:numCache>
            </c:numRef>
          </c:val>
        </c:ser>
        <c:ser>
          <c:idx val="1"/>
          <c:order val="1"/>
          <c:tx>
            <c:strRef>
              <c:f>グラフワーク２!$B$339</c:f>
              <c:strCache>
                <c:ptCount val="1"/>
                <c:pt idx="0">
                  <c:v>持っていない</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37:$F$337</c:f>
              <c:strCache>
                <c:ptCount val="4"/>
                <c:pt idx="0">
                  <c:v>合計</c:v>
                </c:pt>
                <c:pt idx="1">
                  <c:v>男性</c:v>
                </c:pt>
                <c:pt idx="2">
                  <c:v>女性</c:v>
                </c:pt>
                <c:pt idx="3">
                  <c:v>前回調査</c:v>
                </c:pt>
              </c:strCache>
            </c:strRef>
          </c:cat>
          <c:val>
            <c:numRef>
              <c:f>グラフワーク２!$C$339:$F$339</c:f>
              <c:numCache>
                <c:formatCode>General</c:formatCode>
                <c:ptCount val="4"/>
                <c:pt idx="0">
                  <c:v>37.006237006237</c:v>
                </c:pt>
                <c:pt idx="1">
                  <c:v>39.5522388059702</c:v>
                </c:pt>
                <c:pt idx="2">
                  <c:v>36.0230547550432</c:v>
                </c:pt>
                <c:pt idx="3">
                  <c:v>36.7432150313152</c:v>
                </c:pt>
              </c:numCache>
            </c:numRef>
          </c:val>
        </c:ser>
        <c:ser>
          <c:idx val="2"/>
          <c:order val="2"/>
          <c:tx>
            <c:strRef>
              <c:f>グラフワーク２!$B$340</c:f>
              <c:strCache>
                <c:ptCount val="1"/>
                <c:pt idx="0">
                  <c:v>わからない</c:v>
                </c:pt>
              </c:strCache>
            </c:strRef>
          </c:tx>
          <c:spPr>
            <a:noFill/>
            <a:ln w="12600">
              <a:solidFill>
                <a:srgbClr val="000000"/>
              </a:solidFill>
              <a:round/>
            </a:ln>
          </c:spPr>
          <c:invertIfNegative val="0"/>
          <c:dPt>
            <c:idx val="0"/>
            <c:invertIfNegative val="0"/>
            <c:spPr>
              <a:noFill/>
              <a:ln w="12600">
                <a:solidFill>
                  <a:srgbClr val="000000"/>
                </a:solidFill>
                <a:round/>
              </a:ln>
            </c:spPr>
          </c:dPt>
          <c:dPt>
            <c:idx val="1"/>
            <c:invertIfNegative val="0"/>
            <c:spPr>
              <a:noFill/>
              <a:ln w="12600">
                <a:solidFill>
                  <a:srgbClr val="000000"/>
                </a:solidFill>
                <a:round/>
              </a:ln>
            </c:spPr>
          </c:dPt>
          <c:dPt>
            <c:idx val="2"/>
            <c:invertIfNegative val="0"/>
            <c:spPr>
              <a:noFill/>
              <a:ln w="12600">
                <a:solidFill>
                  <a:srgbClr val="000000"/>
                </a:solidFill>
                <a:round/>
              </a:ln>
            </c:spPr>
          </c:dPt>
          <c:dPt>
            <c:idx val="3"/>
            <c:invertIfNegative val="0"/>
            <c:spPr>
              <a:noFill/>
              <a:ln w="12600">
                <a:solidFill>
                  <a:srgbClr val="000000"/>
                </a:solidFill>
                <a:round/>
              </a:ln>
            </c:spPr>
          </c:dPt>
          <c:dLbls>
            <c:dLbl>
              <c:idx val="0"/>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37:$F$337</c:f>
              <c:strCache>
                <c:ptCount val="4"/>
                <c:pt idx="0">
                  <c:v>合計</c:v>
                </c:pt>
                <c:pt idx="1">
                  <c:v>男性</c:v>
                </c:pt>
                <c:pt idx="2">
                  <c:v>女性</c:v>
                </c:pt>
                <c:pt idx="3">
                  <c:v>前回調査</c:v>
                </c:pt>
              </c:strCache>
            </c:strRef>
          </c:cat>
          <c:val>
            <c:numRef>
              <c:f>グラフワーク２!$C$340:$F$340</c:f>
              <c:numCache>
                <c:formatCode>General</c:formatCode>
                <c:ptCount val="4"/>
                <c:pt idx="0">
                  <c:v>0</c:v>
                </c:pt>
                <c:pt idx="1">
                  <c:v>0</c:v>
                </c:pt>
                <c:pt idx="2">
                  <c:v>0</c:v>
                </c:pt>
                <c:pt idx="3">
                  <c:v>0</c:v>
                </c:pt>
              </c:numCache>
            </c:numRef>
          </c:val>
        </c:ser>
        <c:ser>
          <c:idx val="3"/>
          <c:order val="3"/>
          <c:tx>
            <c:strRef>
              <c:f>グラフワーク２!$B$341</c:f>
              <c:strCache>
                <c:ptCount val="1"/>
                <c:pt idx="0">
                  <c:v>その他</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Lbls>
            <c:dLbl>
              <c:idx val="0"/>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37:$F$337</c:f>
              <c:strCache>
                <c:ptCount val="4"/>
                <c:pt idx="0">
                  <c:v>合計</c:v>
                </c:pt>
                <c:pt idx="1">
                  <c:v>男性</c:v>
                </c:pt>
                <c:pt idx="2">
                  <c:v>女性</c:v>
                </c:pt>
                <c:pt idx="3">
                  <c:v>前回調査</c:v>
                </c:pt>
              </c:strCache>
            </c:strRef>
          </c:cat>
          <c:val>
            <c:numRef>
              <c:f>グラフワーク２!$C$341:$F$341</c:f>
              <c:numCache>
                <c:formatCode>General</c:formatCode>
                <c:ptCount val="4"/>
                <c:pt idx="0">
                  <c:v>1.87110187110187</c:v>
                </c:pt>
                <c:pt idx="1">
                  <c:v>1.49253731343284</c:v>
                </c:pt>
                <c:pt idx="2">
                  <c:v>2.01729106628242</c:v>
                </c:pt>
                <c:pt idx="3">
                  <c:v>0.835073068893528</c:v>
                </c:pt>
              </c:numCache>
            </c:numRef>
          </c:val>
        </c:ser>
        <c:ser>
          <c:idx val="4"/>
          <c:order val="4"/>
          <c:tx>
            <c:strRef>
              <c:f>グラフワーク２!$B$342</c:f>
              <c:strCache>
                <c:ptCount val="1"/>
                <c:pt idx="0">
                  <c:v>無回答</c:v>
                </c:pt>
              </c:strCache>
            </c:strRef>
          </c:tx>
          <c:spPr>
            <a:noFill/>
            <a:ln w="12600">
              <a:solidFill>
                <a:srgbClr val="000000"/>
              </a:solidFill>
              <a:round/>
            </a:ln>
          </c:spPr>
          <c:invertIfNegative val="0"/>
          <c:dPt>
            <c:idx val="0"/>
            <c:invertIfNegative val="0"/>
            <c:spPr>
              <a:noFill/>
              <a:ln w="12600">
                <a:solidFill>
                  <a:srgbClr val="000000"/>
                </a:solidFill>
                <a:round/>
              </a:ln>
            </c:spPr>
          </c:dPt>
          <c:dPt>
            <c:idx val="1"/>
            <c:invertIfNegative val="0"/>
            <c:spPr>
              <a:noFill/>
              <a:ln w="12600">
                <a:solidFill>
                  <a:srgbClr val="000000"/>
                </a:solidFill>
                <a:round/>
              </a:ln>
            </c:spPr>
          </c:dPt>
          <c:dPt>
            <c:idx val="2"/>
            <c:invertIfNegative val="0"/>
            <c:spPr>
              <a:noFill/>
              <a:ln w="12600">
                <a:solidFill>
                  <a:srgbClr val="000000"/>
                </a:solidFill>
                <a:round/>
              </a:ln>
            </c:spPr>
          </c:dPt>
          <c:dPt>
            <c:idx val="3"/>
            <c:invertIfNegative val="0"/>
            <c:spPr>
              <a:noFill/>
              <a:ln w="12600">
                <a:solidFill>
                  <a:srgbClr val="000000"/>
                </a:solidFill>
                <a:round/>
              </a:ln>
            </c:spPr>
          </c:dPt>
          <c:dLbls>
            <c:dLbl>
              <c:idx val="0"/>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37:$F$337</c:f>
              <c:strCache>
                <c:ptCount val="4"/>
                <c:pt idx="0">
                  <c:v>合計</c:v>
                </c:pt>
                <c:pt idx="1">
                  <c:v>男性</c:v>
                </c:pt>
                <c:pt idx="2">
                  <c:v>女性</c:v>
                </c:pt>
                <c:pt idx="3">
                  <c:v>前回調査</c:v>
                </c:pt>
              </c:strCache>
            </c:strRef>
          </c:cat>
          <c:val>
            <c:numRef>
              <c:f>グラフワーク２!$C$342:$F$342</c:f>
              <c:numCache>
                <c:formatCode>General</c:formatCode>
                <c:ptCount val="4"/>
                <c:pt idx="0">
                  <c:v>0.207900207900208</c:v>
                </c:pt>
                <c:pt idx="1">
                  <c:v>0</c:v>
                </c:pt>
                <c:pt idx="2">
                  <c:v>0.288184438040346</c:v>
                </c:pt>
                <c:pt idx="3">
                  <c:v>0.626304801670146</c:v>
                </c:pt>
              </c:numCache>
            </c:numRef>
          </c:val>
        </c:ser>
        <c:gapWidth val="100"/>
        <c:overlap val="100"/>
        <c:axId val="83262064"/>
        <c:axId val="97721910"/>
      </c:barChart>
      <c:catAx>
        <c:axId val="8326206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7721910"/>
        <c:crossesAt val="0"/>
        <c:auto val="1"/>
        <c:lblAlgn val="ctr"/>
        <c:lblOffset val="100"/>
        <c:noMultiLvlLbl val="0"/>
      </c:catAx>
      <c:valAx>
        <c:axId val="9772191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3262064"/>
        <c:crossesAt val="1"/>
        <c:crossBetween val="midCat"/>
        <c:majorUnit val="20"/>
      </c:valAx>
      <c:spPr>
        <a:noFill/>
        <a:ln w="12600">
          <a:solidFill>
            <a:srgbClr val="808080"/>
          </a:solidFill>
          <a:round/>
        </a:ln>
      </c:spPr>
    </c:plotArea>
    <c:legend>
      <c:legendPos val="r"/>
      <c:layout>
        <c:manualLayout>
          <c:xMode val="edge"/>
          <c:yMode val="edge"/>
          <c:x val="0.839423489069867"/>
          <c:y val="0.0416854101064627"/>
          <c:w val="0.130411487355336"/>
          <c:h val="0.740590793222372"/>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4697709350357"/>
          <c:y val="0.015642597922663"/>
          <c:w val="0.976530229064964"/>
          <c:h val="0.968151670629458"/>
        </c:manualLayout>
      </c:layout>
      <c:barChart>
        <c:barDir val="bar"/>
        <c:grouping val="clustered"/>
        <c:varyColors val="0"/>
        <c:ser>
          <c:idx val="0"/>
          <c:order val="0"/>
          <c:tx>
            <c:strRef>
              <c:f>グラフワーク２!$C$345</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346:$B$354</c:f>
              <c:strCache>
                <c:ptCount val="9"/>
                <c:pt idx="0">
                  <c:v>しない</c:v>
                </c:pt>
                <c:pt idx="1">
                  <c:v>３０分以内</c:v>
                </c:pt>
                <c:pt idx="2">
                  <c:v>１時間くらい</c:v>
                </c:pt>
                <c:pt idx="3">
                  <c:v>２時間くらい</c:v>
                </c:pt>
                <c:pt idx="4">
                  <c:v>３時間くらい</c:v>
                </c:pt>
                <c:pt idx="5">
                  <c:v>４時間くらい</c:v>
                </c:pt>
                <c:pt idx="6">
                  <c:v>５時間以上</c:v>
                </c:pt>
                <c:pt idx="7">
                  <c:v>わからない</c:v>
                </c:pt>
                <c:pt idx="8">
                  <c:v>無回答</c:v>
                </c:pt>
              </c:strCache>
            </c:strRef>
          </c:cat>
          <c:val>
            <c:numRef>
              <c:f>グラフワーク２!$C$346:$C$354</c:f>
              <c:numCache>
                <c:formatCode>General</c:formatCode>
                <c:ptCount val="9"/>
                <c:pt idx="0">
                  <c:v>63.8253638253638</c:v>
                </c:pt>
                <c:pt idx="1">
                  <c:v>18.0873180873181</c:v>
                </c:pt>
                <c:pt idx="2">
                  <c:v>3.53430353430353</c:v>
                </c:pt>
                <c:pt idx="3">
                  <c:v>2.4948024948025</c:v>
                </c:pt>
                <c:pt idx="4">
                  <c:v>1.03950103950104</c:v>
                </c:pt>
                <c:pt idx="5">
                  <c:v>0.831600831600832</c:v>
                </c:pt>
                <c:pt idx="6">
                  <c:v>0.415800415800416</c:v>
                </c:pt>
                <c:pt idx="7">
                  <c:v>4.15800415800416</c:v>
                </c:pt>
                <c:pt idx="8">
                  <c:v>5.61330561330561</c:v>
                </c:pt>
              </c:numCache>
            </c:numRef>
          </c:val>
        </c:ser>
        <c:ser>
          <c:idx val="1"/>
          <c:order val="1"/>
          <c:tx>
            <c:strRef>
              <c:f>グラフワーク２!$D$345</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346:$B$354</c:f>
              <c:strCache>
                <c:ptCount val="9"/>
                <c:pt idx="0">
                  <c:v>しない</c:v>
                </c:pt>
                <c:pt idx="1">
                  <c:v>３０分以内</c:v>
                </c:pt>
                <c:pt idx="2">
                  <c:v>１時間くらい</c:v>
                </c:pt>
                <c:pt idx="3">
                  <c:v>２時間くらい</c:v>
                </c:pt>
                <c:pt idx="4">
                  <c:v>３時間くらい</c:v>
                </c:pt>
                <c:pt idx="5">
                  <c:v>４時間くらい</c:v>
                </c:pt>
                <c:pt idx="6">
                  <c:v>５時間以上</c:v>
                </c:pt>
                <c:pt idx="7">
                  <c:v>わからない</c:v>
                </c:pt>
                <c:pt idx="8">
                  <c:v>無回答</c:v>
                </c:pt>
              </c:strCache>
            </c:strRef>
          </c:cat>
          <c:val>
            <c:numRef>
              <c:f>グラフワーク２!$D$346:$D$354</c:f>
              <c:numCache>
                <c:formatCode>General</c:formatCode>
                <c:ptCount val="9"/>
                <c:pt idx="0">
                  <c:v>56.7164179104478</c:v>
                </c:pt>
                <c:pt idx="1">
                  <c:v>24.6268656716418</c:v>
                </c:pt>
                <c:pt idx="2">
                  <c:v>5.97014925373134</c:v>
                </c:pt>
                <c:pt idx="3">
                  <c:v>1.49253731343284</c:v>
                </c:pt>
                <c:pt idx="4">
                  <c:v>2.23880597014925</c:v>
                </c:pt>
                <c:pt idx="5">
                  <c:v>0</c:v>
                </c:pt>
                <c:pt idx="6">
                  <c:v>0</c:v>
                </c:pt>
                <c:pt idx="7">
                  <c:v>6.71641791044776</c:v>
                </c:pt>
                <c:pt idx="8">
                  <c:v>2.23880597014925</c:v>
                </c:pt>
              </c:numCache>
            </c:numRef>
          </c:val>
        </c:ser>
        <c:ser>
          <c:idx val="2"/>
          <c:order val="2"/>
          <c:tx>
            <c:strRef>
              <c:f>グラフワーク２!$E$345</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346:$B$354</c:f>
              <c:strCache>
                <c:ptCount val="9"/>
                <c:pt idx="0">
                  <c:v>しない</c:v>
                </c:pt>
                <c:pt idx="1">
                  <c:v>３０分以内</c:v>
                </c:pt>
                <c:pt idx="2">
                  <c:v>１時間くらい</c:v>
                </c:pt>
                <c:pt idx="3">
                  <c:v>２時間くらい</c:v>
                </c:pt>
                <c:pt idx="4">
                  <c:v>３時間くらい</c:v>
                </c:pt>
                <c:pt idx="5">
                  <c:v>４時間くらい</c:v>
                </c:pt>
                <c:pt idx="6">
                  <c:v>５時間以上</c:v>
                </c:pt>
                <c:pt idx="7">
                  <c:v>わからない</c:v>
                </c:pt>
                <c:pt idx="8">
                  <c:v>無回答</c:v>
                </c:pt>
              </c:strCache>
            </c:strRef>
          </c:cat>
          <c:val>
            <c:numRef>
              <c:f>グラフワーク２!$E$346:$E$354</c:f>
              <c:numCache>
                <c:formatCode>General</c:formatCode>
                <c:ptCount val="9"/>
                <c:pt idx="0">
                  <c:v>66.5706051873199</c:v>
                </c:pt>
                <c:pt idx="1">
                  <c:v>15.5619596541787</c:v>
                </c:pt>
                <c:pt idx="2">
                  <c:v>2.59365994236311</c:v>
                </c:pt>
                <c:pt idx="3">
                  <c:v>2.88184438040346</c:v>
                </c:pt>
                <c:pt idx="4">
                  <c:v>0.576368876080692</c:v>
                </c:pt>
                <c:pt idx="5">
                  <c:v>1.15273775216138</c:v>
                </c:pt>
                <c:pt idx="6">
                  <c:v>0.576368876080692</c:v>
                </c:pt>
                <c:pt idx="7">
                  <c:v>3.1700288184438</c:v>
                </c:pt>
                <c:pt idx="8">
                  <c:v>6.9164265129683</c:v>
                </c:pt>
              </c:numCache>
            </c:numRef>
          </c:val>
        </c:ser>
        <c:ser>
          <c:idx val="3"/>
          <c:order val="3"/>
          <c:tx>
            <c:strRef>
              <c:f>グラフワーク２!$F$345</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346:$B$354</c:f>
              <c:strCache>
                <c:ptCount val="9"/>
                <c:pt idx="0">
                  <c:v>しない</c:v>
                </c:pt>
                <c:pt idx="1">
                  <c:v>３０分以内</c:v>
                </c:pt>
                <c:pt idx="2">
                  <c:v>１時間くらい</c:v>
                </c:pt>
                <c:pt idx="3">
                  <c:v>２時間くらい</c:v>
                </c:pt>
                <c:pt idx="4">
                  <c:v>３時間くらい</c:v>
                </c:pt>
                <c:pt idx="5">
                  <c:v>４時間くらい</c:v>
                </c:pt>
                <c:pt idx="6">
                  <c:v>５時間以上</c:v>
                </c:pt>
                <c:pt idx="7">
                  <c:v>わからない</c:v>
                </c:pt>
                <c:pt idx="8">
                  <c:v>無回答</c:v>
                </c:pt>
              </c:strCache>
            </c:strRef>
          </c:cat>
          <c:val>
            <c:numRef>
              <c:f>グラフワーク２!$F$346:$F$354</c:f>
              <c:numCache>
                <c:formatCode>General</c:formatCode>
                <c:ptCount val="9"/>
                <c:pt idx="0">
                  <c:v>56.9937369519833</c:v>
                </c:pt>
                <c:pt idx="1">
                  <c:v>27.9749478079332</c:v>
                </c:pt>
                <c:pt idx="2">
                  <c:v>2.50521920668058</c:v>
                </c:pt>
                <c:pt idx="3">
                  <c:v>0.417536534446764</c:v>
                </c:pt>
                <c:pt idx="4">
                  <c:v>1.04384133611691</c:v>
                </c:pt>
                <c:pt idx="5">
                  <c:v>0.208768267223382</c:v>
                </c:pt>
                <c:pt idx="6">
                  <c:v>0</c:v>
                </c:pt>
                <c:pt idx="7">
                  <c:v>5.8455114822547</c:v>
                </c:pt>
                <c:pt idx="8">
                  <c:v>5.01043841336117</c:v>
                </c:pt>
              </c:numCache>
            </c:numRef>
          </c:val>
        </c:ser>
        <c:gapWidth val="150"/>
        <c:overlap val="0"/>
        <c:axId val="708199"/>
        <c:axId val="60773652"/>
      </c:barChart>
      <c:catAx>
        <c:axId val="70819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0773652"/>
        <c:crossesAt val="0"/>
        <c:auto val="1"/>
        <c:lblAlgn val="ctr"/>
        <c:lblOffset val="100"/>
        <c:noMultiLvlLbl val="0"/>
      </c:catAx>
      <c:valAx>
        <c:axId val="60773652"/>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08199"/>
        <c:crossesAt val="1"/>
        <c:crossBetween val="midCat"/>
        <c:majorUnit val="20"/>
      </c:valAx>
      <c:spPr>
        <a:noFill/>
        <a:ln w="12600">
          <a:solidFill>
            <a:srgbClr val="808080"/>
          </a:solidFill>
          <a:round/>
        </a:ln>
      </c:spPr>
    </c:plotArea>
    <c:legend>
      <c:legendPos val="r"/>
      <c:layout>
        <c:manualLayout>
          <c:xMode val="edge"/>
          <c:yMode val="edge"/>
          <c:x val="0.640067592940293"/>
          <c:y val="0.687711175071956"/>
          <c:w val="0.168888471648517"/>
          <c:h val="0.21411588036541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7448029920849"/>
          <c:y val="0.0155656559367412"/>
          <c:w val="0.978255197007915"/>
          <c:h val="0.968183799265301"/>
        </c:manualLayout>
      </c:layout>
      <c:barChart>
        <c:barDir val="bar"/>
        <c:grouping val="clustered"/>
        <c:varyColors val="0"/>
        <c:ser>
          <c:idx val="0"/>
          <c:order val="0"/>
          <c:tx>
            <c:strRef>
              <c:f>グラフワーク２!$C$392</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393:$B$402</c:f>
              <c:strCache>
                <c:ptCount val="10"/>
                <c:pt idx="0">
                  <c:v>社会のために役立つことをしている時</c:v>
                </c:pt>
                <c:pt idx="1">
                  <c:v>仕事に打ち込んでいる時</c:v>
                </c:pt>
                <c:pt idx="2">
                  <c:v>スポーツや趣味に打ち込んでいる時</c:v>
                </c:pt>
                <c:pt idx="3">
                  <c:v>家族といる時</c:v>
                </c:pt>
                <c:pt idx="4">
                  <c:v>友達や仲間といる時</c:v>
                </c:pt>
                <c:pt idx="5">
                  <c:v>地域活動やグループ・サークルなどの活動をしている時</c:v>
                </c:pt>
                <c:pt idx="6">
                  <c:v>他人にわずらわされず、ひとりでいる時</c:v>
                </c:pt>
                <c:pt idx="7">
                  <c:v>特にない</c:v>
                </c:pt>
                <c:pt idx="8">
                  <c:v>その他</c:v>
                </c:pt>
                <c:pt idx="9">
                  <c:v>無回答</c:v>
                </c:pt>
              </c:strCache>
            </c:strRef>
          </c:cat>
          <c:val>
            <c:numRef>
              <c:f>グラフワーク２!$C$393:$C$402</c:f>
              <c:numCache>
                <c:formatCode>General</c:formatCode>
                <c:ptCount val="10"/>
                <c:pt idx="0">
                  <c:v>17.8794178794179</c:v>
                </c:pt>
                <c:pt idx="1">
                  <c:v>21.4137214137214</c:v>
                </c:pt>
                <c:pt idx="2">
                  <c:v>29.7297297297297</c:v>
                </c:pt>
                <c:pt idx="3">
                  <c:v>86.2785862785863</c:v>
                </c:pt>
                <c:pt idx="4">
                  <c:v>42.4116424116424</c:v>
                </c:pt>
                <c:pt idx="5">
                  <c:v>5.40540540540541</c:v>
                </c:pt>
                <c:pt idx="6">
                  <c:v>34.0956340956341</c:v>
                </c:pt>
                <c:pt idx="7">
                  <c:v>1.87110187110187</c:v>
                </c:pt>
                <c:pt idx="8">
                  <c:v>2.7027027027027</c:v>
                </c:pt>
                <c:pt idx="9">
                  <c:v>0.415800415800416</c:v>
                </c:pt>
              </c:numCache>
            </c:numRef>
          </c:val>
        </c:ser>
        <c:ser>
          <c:idx val="1"/>
          <c:order val="1"/>
          <c:tx>
            <c:strRef>
              <c:f>グラフワーク２!$D$392</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393:$B$402</c:f>
              <c:strCache>
                <c:ptCount val="10"/>
                <c:pt idx="0">
                  <c:v>社会のために役立つことをしている時</c:v>
                </c:pt>
                <c:pt idx="1">
                  <c:v>仕事に打ち込んでいる時</c:v>
                </c:pt>
                <c:pt idx="2">
                  <c:v>スポーツや趣味に打ち込んでいる時</c:v>
                </c:pt>
                <c:pt idx="3">
                  <c:v>家族といる時</c:v>
                </c:pt>
                <c:pt idx="4">
                  <c:v>友達や仲間といる時</c:v>
                </c:pt>
                <c:pt idx="5">
                  <c:v>地域活動やグループ・サークルなどの活動をしている時</c:v>
                </c:pt>
                <c:pt idx="6">
                  <c:v>他人にわずらわされず、ひとりでいる時</c:v>
                </c:pt>
                <c:pt idx="7">
                  <c:v>特にない</c:v>
                </c:pt>
                <c:pt idx="8">
                  <c:v>その他</c:v>
                </c:pt>
                <c:pt idx="9">
                  <c:v>無回答</c:v>
                </c:pt>
              </c:strCache>
            </c:strRef>
          </c:cat>
          <c:val>
            <c:numRef>
              <c:f>グラフワーク２!$D$393:$D$402</c:f>
              <c:numCache>
                <c:formatCode>General</c:formatCode>
                <c:ptCount val="10"/>
                <c:pt idx="0">
                  <c:v>26.1194029850746</c:v>
                </c:pt>
                <c:pt idx="1">
                  <c:v>23.8805970149254</c:v>
                </c:pt>
                <c:pt idx="2">
                  <c:v>41.7910447761194</c:v>
                </c:pt>
                <c:pt idx="3">
                  <c:v>82.8358208955224</c:v>
                </c:pt>
                <c:pt idx="4">
                  <c:v>27.6119402985075</c:v>
                </c:pt>
                <c:pt idx="5">
                  <c:v>8.2089552238806</c:v>
                </c:pt>
                <c:pt idx="6">
                  <c:v>23.8805970149254</c:v>
                </c:pt>
                <c:pt idx="7">
                  <c:v>2.23880597014925</c:v>
                </c:pt>
                <c:pt idx="8">
                  <c:v>1.49253731343284</c:v>
                </c:pt>
                <c:pt idx="9">
                  <c:v>1.49253731343284</c:v>
                </c:pt>
              </c:numCache>
            </c:numRef>
          </c:val>
        </c:ser>
        <c:ser>
          <c:idx val="2"/>
          <c:order val="2"/>
          <c:tx>
            <c:strRef>
              <c:f>グラフワーク２!$E$392</c:f>
              <c:strCache>
                <c:ptCount val="1"/>
                <c:pt idx="0">
                  <c:v>女性</c:v>
                </c:pt>
              </c:strCache>
            </c:strRef>
          </c:tx>
          <c:spPr>
            <a:blipFill rotWithShape="0">
              <a:blip r:embed="rId2"/>
              <a:tile tx="0" ty="0" sx="100000" sy="100000" algn="ctr"/>
            </a:blipFill>
            <a:ln w="12600">
              <a:solidFill>
                <a:srgbClr val="000000"/>
              </a:solidFill>
              <a:round/>
            </a:ln>
          </c:spPr>
          <c:invertIfNegative val="0"/>
          <c:dPt>
            <c:idx val="3"/>
            <c:invertIfNegative val="0"/>
            <c:spPr>
              <a:blipFill rotWithShape="0">
                <a:blip r:embed="rId3"/>
                <a:tile tx="0" ty="0" sx="100000" sy="100000" algn="ctr"/>
              </a:blipFill>
              <a:ln w="12600">
                <a:solidFill>
                  <a:srgbClr val="000000"/>
                </a:solidFill>
                <a:round/>
              </a:ln>
            </c:spPr>
          </c:dPt>
          <c:dLbls>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393:$B$402</c:f>
              <c:strCache>
                <c:ptCount val="10"/>
                <c:pt idx="0">
                  <c:v>社会のために役立つことをしている時</c:v>
                </c:pt>
                <c:pt idx="1">
                  <c:v>仕事に打ち込んでいる時</c:v>
                </c:pt>
                <c:pt idx="2">
                  <c:v>スポーツや趣味に打ち込んでいる時</c:v>
                </c:pt>
                <c:pt idx="3">
                  <c:v>家族といる時</c:v>
                </c:pt>
                <c:pt idx="4">
                  <c:v>友達や仲間といる時</c:v>
                </c:pt>
                <c:pt idx="5">
                  <c:v>地域活動やグループ・サークルなどの活動をしている時</c:v>
                </c:pt>
                <c:pt idx="6">
                  <c:v>他人にわずらわされず、ひとりでいる時</c:v>
                </c:pt>
                <c:pt idx="7">
                  <c:v>特にない</c:v>
                </c:pt>
                <c:pt idx="8">
                  <c:v>その他</c:v>
                </c:pt>
                <c:pt idx="9">
                  <c:v>無回答</c:v>
                </c:pt>
              </c:strCache>
            </c:strRef>
          </c:cat>
          <c:val>
            <c:numRef>
              <c:f>グラフワーク２!$E$393:$E$402</c:f>
              <c:numCache>
                <c:formatCode>General</c:formatCode>
                <c:ptCount val="10"/>
                <c:pt idx="0">
                  <c:v>14.6974063400576</c:v>
                </c:pt>
                <c:pt idx="1">
                  <c:v>20.4610951008646</c:v>
                </c:pt>
                <c:pt idx="2">
                  <c:v>25.0720461095101</c:v>
                </c:pt>
                <c:pt idx="3">
                  <c:v>87.6080691642651</c:v>
                </c:pt>
                <c:pt idx="4">
                  <c:v>48.1268011527378</c:v>
                </c:pt>
                <c:pt idx="5">
                  <c:v>4.32276657060519</c:v>
                </c:pt>
                <c:pt idx="6">
                  <c:v>38.0403458213257</c:v>
                </c:pt>
                <c:pt idx="7">
                  <c:v>1.72910662824207</c:v>
                </c:pt>
                <c:pt idx="8">
                  <c:v>3.1700288184438</c:v>
                </c:pt>
                <c:pt idx="9">
                  <c:v>0</c:v>
                </c:pt>
              </c:numCache>
            </c:numRef>
          </c:val>
        </c:ser>
        <c:gapWidth val="150"/>
        <c:overlap val="0"/>
        <c:axId val="72400727"/>
        <c:axId val="12944380"/>
      </c:barChart>
      <c:catAx>
        <c:axId val="7240072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2944380"/>
        <c:crossesAt val="0"/>
        <c:auto val="1"/>
        <c:lblAlgn val="ctr"/>
        <c:lblOffset val="100"/>
        <c:noMultiLvlLbl val="0"/>
      </c:catAx>
      <c:valAx>
        <c:axId val="12944380"/>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2400727"/>
        <c:crossesAt val="1"/>
        <c:crossBetween val="midCat"/>
        <c:majorUnit val="20"/>
      </c:valAx>
      <c:spPr>
        <a:noFill/>
        <a:ln w="12600">
          <a:solidFill>
            <a:srgbClr val="808080"/>
          </a:solidFill>
          <a:round/>
        </a:ln>
      </c:spPr>
    </c:plotArea>
    <c:legend>
      <c:legendPos val="r"/>
      <c:layout>
        <c:manualLayout>
          <c:xMode val="edge"/>
          <c:yMode val="edge"/>
          <c:x val="0.743411324693398"/>
          <c:y val="0.689869871116369"/>
          <c:w val="0.125771940506219"/>
          <c:h val="0.21306269846211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68823280124"/>
          <c:y val="0.0155656559367412"/>
          <c:w val="0.965673117671988"/>
          <c:h val="0.968183799265301"/>
        </c:manualLayout>
      </c:layout>
      <c:barChart>
        <c:barDir val="bar"/>
        <c:grouping val="clustered"/>
        <c:varyColors val="0"/>
        <c:ser>
          <c:idx val="0"/>
          <c:order val="0"/>
          <c:tx>
            <c:strRef>
              <c:f>グラフワーク２!$H$392</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G$393:$G$402</c:f>
              <c:strCache>
                <c:ptCount val="10"/>
                <c:pt idx="0">
                  <c:v>社会のために役立っていることをしている時</c:v>
                </c:pt>
                <c:pt idx="1">
                  <c:v>仕事に打込んでいる時</c:v>
                </c:pt>
                <c:pt idx="2">
                  <c:v>スポーツや趣味に打ち込んでいる時</c:v>
                </c:pt>
                <c:pt idx="3">
                  <c:v>家族といる時</c:v>
                </c:pt>
                <c:pt idx="4">
                  <c:v>友達や仲間といる時</c:v>
                </c:pt>
                <c:pt idx="5">
                  <c:v>地域活動やグループ・サークルなどの活動をしている時</c:v>
                </c:pt>
                <c:pt idx="6">
                  <c:v>他人にわずらわされず、ひとりでいる時</c:v>
                </c:pt>
                <c:pt idx="7">
                  <c:v>特にない</c:v>
                </c:pt>
                <c:pt idx="8">
                  <c:v>その他</c:v>
                </c:pt>
                <c:pt idx="9">
                  <c:v>無回答</c:v>
                </c:pt>
              </c:strCache>
            </c:strRef>
          </c:cat>
          <c:val>
            <c:numRef>
              <c:f>グラフワーク２!$H$393:$H$402</c:f>
              <c:numCache>
                <c:formatCode>General</c:formatCode>
                <c:ptCount val="10"/>
                <c:pt idx="0">
                  <c:v>18.580375782881</c:v>
                </c:pt>
                <c:pt idx="1">
                  <c:v>27.1398747390397</c:v>
                </c:pt>
                <c:pt idx="2">
                  <c:v>32.5678496868476</c:v>
                </c:pt>
                <c:pt idx="3">
                  <c:v>85.5949895615866</c:v>
                </c:pt>
                <c:pt idx="4">
                  <c:v>41.1273486430063</c:v>
                </c:pt>
                <c:pt idx="5">
                  <c:v>6.26304801670146</c:v>
                </c:pt>
                <c:pt idx="6">
                  <c:v>24.2171189979123</c:v>
                </c:pt>
                <c:pt idx="7">
                  <c:v>3.13152400835073</c:v>
                </c:pt>
                <c:pt idx="8">
                  <c:v>3.96659707724426</c:v>
                </c:pt>
                <c:pt idx="9">
                  <c:v>1.46137787056367</c:v>
                </c:pt>
              </c:numCache>
            </c:numRef>
          </c:val>
        </c:ser>
        <c:ser>
          <c:idx val="1"/>
          <c:order val="1"/>
          <c:tx>
            <c:strRef>
              <c:f>グラフワーク２!$I$392</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G$393:$G$402</c:f>
              <c:strCache>
                <c:ptCount val="10"/>
                <c:pt idx="0">
                  <c:v>社会のために役立っていることをしている時</c:v>
                </c:pt>
                <c:pt idx="1">
                  <c:v>仕事に打込んでいる時</c:v>
                </c:pt>
                <c:pt idx="2">
                  <c:v>スポーツや趣味に打ち込んでいる時</c:v>
                </c:pt>
                <c:pt idx="3">
                  <c:v>家族といる時</c:v>
                </c:pt>
                <c:pt idx="4">
                  <c:v>友達や仲間といる時</c:v>
                </c:pt>
                <c:pt idx="5">
                  <c:v>地域活動やグループ・サークルなどの活動をしている時</c:v>
                </c:pt>
                <c:pt idx="6">
                  <c:v>他人にわずらわされず、ひとりでいる時</c:v>
                </c:pt>
                <c:pt idx="7">
                  <c:v>特にない</c:v>
                </c:pt>
                <c:pt idx="8">
                  <c:v>その他</c:v>
                </c:pt>
                <c:pt idx="9">
                  <c:v>無回答</c:v>
                </c:pt>
              </c:strCache>
            </c:strRef>
          </c:cat>
          <c:val>
            <c:numRef>
              <c:f>グラフワーク２!$I$393:$I$402</c:f>
              <c:numCache>
                <c:formatCode>General</c:formatCode>
                <c:ptCount val="10"/>
                <c:pt idx="0">
                  <c:v>22.2222222222222</c:v>
                </c:pt>
                <c:pt idx="1">
                  <c:v>30.0653594771242</c:v>
                </c:pt>
                <c:pt idx="2">
                  <c:v>47.0588235294118</c:v>
                </c:pt>
                <c:pt idx="3">
                  <c:v>83.6601307189543</c:v>
                </c:pt>
                <c:pt idx="4">
                  <c:v>28.7581699346405</c:v>
                </c:pt>
                <c:pt idx="5">
                  <c:v>7.84313725490196</c:v>
                </c:pt>
                <c:pt idx="6">
                  <c:v>15.6862745098039</c:v>
                </c:pt>
                <c:pt idx="7">
                  <c:v>5.22875816993464</c:v>
                </c:pt>
                <c:pt idx="8">
                  <c:v>1.96078431372549</c:v>
                </c:pt>
                <c:pt idx="9">
                  <c:v>1.96078431372549</c:v>
                </c:pt>
              </c:numCache>
            </c:numRef>
          </c:val>
        </c:ser>
        <c:ser>
          <c:idx val="2"/>
          <c:order val="2"/>
          <c:tx>
            <c:strRef>
              <c:f>グラフワーク２!$J$392</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G$393:$G$402</c:f>
              <c:strCache>
                <c:ptCount val="10"/>
                <c:pt idx="0">
                  <c:v>社会のために役立っていることをしている時</c:v>
                </c:pt>
                <c:pt idx="1">
                  <c:v>仕事に打込んでいる時</c:v>
                </c:pt>
                <c:pt idx="2">
                  <c:v>スポーツや趣味に打ち込んでいる時</c:v>
                </c:pt>
                <c:pt idx="3">
                  <c:v>家族といる時</c:v>
                </c:pt>
                <c:pt idx="4">
                  <c:v>友達や仲間といる時</c:v>
                </c:pt>
                <c:pt idx="5">
                  <c:v>地域活動やグループ・サークルなどの活動をしている時</c:v>
                </c:pt>
                <c:pt idx="6">
                  <c:v>他人にわずらわされず、ひとりでいる時</c:v>
                </c:pt>
                <c:pt idx="7">
                  <c:v>特にない</c:v>
                </c:pt>
                <c:pt idx="8">
                  <c:v>その他</c:v>
                </c:pt>
                <c:pt idx="9">
                  <c:v>無回答</c:v>
                </c:pt>
              </c:strCache>
            </c:strRef>
          </c:cat>
          <c:val>
            <c:numRef>
              <c:f>グラフワーク２!$J$393:$J$402</c:f>
              <c:numCache>
                <c:formatCode>General</c:formatCode>
                <c:ptCount val="10"/>
                <c:pt idx="0">
                  <c:v>16.8711656441718</c:v>
                </c:pt>
                <c:pt idx="1">
                  <c:v>25.7668711656442</c:v>
                </c:pt>
                <c:pt idx="2">
                  <c:v>25.7668711656442</c:v>
                </c:pt>
                <c:pt idx="3">
                  <c:v>86.5030674846626</c:v>
                </c:pt>
                <c:pt idx="4">
                  <c:v>46.9325153374233</c:v>
                </c:pt>
                <c:pt idx="5">
                  <c:v>5.52147239263804</c:v>
                </c:pt>
                <c:pt idx="6">
                  <c:v>28.2208588957055</c:v>
                </c:pt>
                <c:pt idx="7">
                  <c:v>2.14723926380368</c:v>
                </c:pt>
                <c:pt idx="8">
                  <c:v>4.9079754601227</c:v>
                </c:pt>
                <c:pt idx="9">
                  <c:v>1.22699386503067</c:v>
                </c:pt>
              </c:numCache>
            </c:numRef>
          </c:val>
        </c:ser>
        <c:gapWidth val="150"/>
        <c:overlap val="0"/>
        <c:axId val="14265879"/>
        <c:axId val="34247088"/>
      </c:barChart>
      <c:catAx>
        <c:axId val="14265879"/>
        <c:scaling>
          <c:orientation val="maxMin"/>
        </c:scaling>
        <c:delete val="1"/>
        <c:axPos val="b"/>
        <c:numFmt formatCode="General" sourceLinked="1"/>
        <c:majorTickMark val="out"/>
        <c:minorTickMark val="none"/>
        <c:tickLblPos val="nextTo"/>
        <c:spPr>
          <a:ln w="0">
            <a:noFill/>
          </a:ln>
        </c:spPr>
        <c:txPr>
          <a:bodyPr/>
          <a:lstStyle/>
          <a:p>
            <a:pPr>
              <a:defRPr b="0" sz="425" spc="-1" strike="noStrike">
                <a:solidFill>
                  <a:srgbClr val="000000"/>
                </a:solidFill>
                <a:latin typeface="ＭＳ Ｐゴシック"/>
              </a:defRPr>
            </a:pPr>
          </a:p>
        </c:txPr>
        <c:crossAx val="34247088"/>
        <c:auto val="1"/>
        <c:lblAlgn val="ctr"/>
        <c:lblOffset val="100"/>
        <c:noMultiLvlLbl val="0"/>
      </c:catAx>
      <c:valAx>
        <c:axId val="34247088"/>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4265879"/>
        <c:crossesAt val="1"/>
        <c:crossBetween val="midCat"/>
        <c:majorUnit val="20"/>
      </c:valAx>
      <c:spPr>
        <a:noFill/>
        <a:ln w="12600">
          <a:solidFill>
            <a:srgbClr val="808080"/>
          </a:solidFill>
          <a:round/>
        </a:ln>
      </c:spPr>
    </c:plotArea>
    <c:legend>
      <c:legendPos val="r"/>
      <c:layout>
        <c:manualLayout>
          <c:xMode val="edge"/>
          <c:yMode val="edge"/>
          <c:x val="0.584545839807882"/>
          <c:y val="0.684577548097877"/>
          <c:w val="0.209351603333804"/>
          <c:h val="0.21306269846211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722271049394"/>
          <c:y val="0.0137324910738808"/>
          <c:w val="0.978027772895061"/>
          <c:h val="0.971930788244988"/>
        </c:manualLayout>
      </c:layout>
      <c:barChart>
        <c:barDir val="bar"/>
        <c:grouping val="clustered"/>
        <c:varyColors val="0"/>
        <c:ser>
          <c:idx val="0"/>
          <c:order val="0"/>
          <c:tx>
            <c:strRef>
              <c:f>グラフワーク２!$C$405</c:f>
              <c:strCache>
                <c:ptCount val="1"/>
                <c:pt idx="0">
                  <c:v>合計</c:v>
                </c:pt>
              </c:strCache>
            </c:strRef>
          </c:tx>
          <c:spPr>
            <a:solidFill>
              <a:srgbClr val="ffffff"/>
            </a:solidFill>
            <a:ln w="12600">
              <a:solidFill>
                <a:srgbClr val="000000"/>
              </a:solidFill>
              <a:round/>
            </a:ln>
          </c:spPr>
          <c:invertIfNegative val="0"/>
          <c:dPt>
            <c:idx val="1"/>
            <c:invertIfNegative val="0"/>
            <c:spPr>
              <a:solidFill>
                <a:srgbClr val="ffffff"/>
              </a:solid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406:$B$414</c:f>
              <c:strCache>
                <c:ptCount val="9"/>
                <c:pt idx="0">
                  <c:v>社会に貢献する</c:v>
                </c:pt>
                <c:pt idx="1">
                  <c:v>有名になる</c:v>
                </c:pt>
                <c:pt idx="2">
                  <c:v>お金持ちになる</c:v>
                </c:pt>
                <c:pt idx="3">
                  <c:v>自分の個性や能力を生かす</c:v>
                </c:pt>
                <c:pt idx="4">
                  <c:v>好きなことをしてのんびり暮らす</c:v>
                </c:pt>
                <c:pt idx="5">
                  <c:v>家族と幸せに暮らす</c:v>
                </c:pt>
                <c:pt idx="6">
                  <c:v>わからない</c:v>
                </c:pt>
                <c:pt idx="7">
                  <c:v>その他</c:v>
                </c:pt>
                <c:pt idx="8">
                  <c:v>無回答</c:v>
                </c:pt>
              </c:strCache>
            </c:strRef>
          </c:cat>
          <c:val>
            <c:numRef>
              <c:f>グラフワーク２!$C$406:$C$414</c:f>
              <c:numCache>
                <c:formatCode>General</c:formatCode>
                <c:ptCount val="9"/>
                <c:pt idx="0">
                  <c:v>25.3638253638254</c:v>
                </c:pt>
                <c:pt idx="1">
                  <c:v>0</c:v>
                </c:pt>
                <c:pt idx="2">
                  <c:v>4.98960498960499</c:v>
                </c:pt>
                <c:pt idx="3">
                  <c:v>72.5571725571726</c:v>
                </c:pt>
                <c:pt idx="4">
                  <c:v>5.82120582120582</c:v>
                </c:pt>
                <c:pt idx="5">
                  <c:v>64.033264033264</c:v>
                </c:pt>
                <c:pt idx="6">
                  <c:v>1.45530145530146</c:v>
                </c:pt>
                <c:pt idx="7">
                  <c:v>3.11850311850312</c:v>
                </c:pt>
                <c:pt idx="8">
                  <c:v>1.66320166320166</c:v>
                </c:pt>
              </c:numCache>
            </c:numRef>
          </c:val>
        </c:ser>
        <c:ser>
          <c:idx val="1"/>
          <c:order val="1"/>
          <c:tx>
            <c:strRef>
              <c:f>グラフワーク２!$D$405</c:f>
              <c:strCache>
                <c:ptCount val="1"/>
                <c:pt idx="0">
                  <c:v>男性</c:v>
                </c:pt>
              </c:strCache>
            </c:strRef>
          </c:tx>
          <c:spPr>
            <a:blipFill rotWithShape="0">
              <a:blip r:embed="rId1"/>
              <a:tile tx="0" ty="0" sx="100000" sy="100000" algn="ctr"/>
            </a:blipFill>
            <a:ln w="12600">
              <a:solidFill>
                <a:srgbClr val="000000"/>
              </a:solidFill>
              <a:round/>
            </a:ln>
          </c:spPr>
          <c:invertIfNegative val="0"/>
          <c:dPt>
            <c:idx val="1"/>
            <c:invertIfNegative val="0"/>
            <c:spPr>
              <a:blipFill rotWithShape="0">
                <a:blip r:embed="rId2"/>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406:$B$414</c:f>
              <c:strCache>
                <c:ptCount val="9"/>
                <c:pt idx="0">
                  <c:v>社会に貢献する</c:v>
                </c:pt>
                <c:pt idx="1">
                  <c:v>有名になる</c:v>
                </c:pt>
                <c:pt idx="2">
                  <c:v>お金持ちになる</c:v>
                </c:pt>
                <c:pt idx="3">
                  <c:v>自分の個性や能力を生かす</c:v>
                </c:pt>
                <c:pt idx="4">
                  <c:v>好きなことをしてのんびり暮らす</c:v>
                </c:pt>
                <c:pt idx="5">
                  <c:v>家族と幸せに暮らす</c:v>
                </c:pt>
                <c:pt idx="6">
                  <c:v>わからない</c:v>
                </c:pt>
                <c:pt idx="7">
                  <c:v>その他</c:v>
                </c:pt>
                <c:pt idx="8">
                  <c:v>無回答</c:v>
                </c:pt>
              </c:strCache>
            </c:strRef>
          </c:cat>
          <c:val>
            <c:numRef>
              <c:f>グラフワーク２!$D$406:$D$414</c:f>
              <c:numCache>
                <c:formatCode>General</c:formatCode>
                <c:ptCount val="9"/>
                <c:pt idx="0">
                  <c:v>28.3582089552239</c:v>
                </c:pt>
                <c:pt idx="1">
                  <c:v>0</c:v>
                </c:pt>
                <c:pt idx="2">
                  <c:v>5.97014925373134</c:v>
                </c:pt>
                <c:pt idx="3">
                  <c:v>73.134328358209</c:v>
                </c:pt>
                <c:pt idx="4">
                  <c:v>4.47761194029851</c:v>
                </c:pt>
                <c:pt idx="5">
                  <c:v>56.7164179104478</c:v>
                </c:pt>
                <c:pt idx="6">
                  <c:v>2.23880597014925</c:v>
                </c:pt>
                <c:pt idx="7">
                  <c:v>1.49253731343284</c:v>
                </c:pt>
                <c:pt idx="8">
                  <c:v>1.49253731343284</c:v>
                </c:pt>
              </c:numCache>
            </c:numRef>
          </c:val>
        </c:ser>
        <c:ser>
          <c:idx val="2"/>
          <c:order val="2"/>
          <c:tx>
            <c:strRef>
              <c:f>グラフワーク２!$E$405</c:f>
              <c:strCache>
                <c:ptCount val="1"/>
                <c:pt idx="0">
                  <c:v>女性</c:v>
                </c:pt>
              </c:strCache>
            </c:strRef>
          </c:tx>
          <c:spPr>
            <a:blipFill rotWithShape="0">
              <a:blip r:embed="rId3"/>
              <a:tile tx="0" ty="0" sx="100000" sy="100000" algn="ctr"/>
            </a:blipFill>
            <a:ln w="12600">
              <a:solidFill>
                <a:srgbClr val="000000"/>
              </a:solidFill>
              <a:round/>
            </a:ln>
          </c:spPr>
          <c:invertIfNegative val="0"/>
          <c:dPt>
            <c:idx val="1"/>
            <c:invertIfNegative val="0"/>
            <c:spPr>
              <a:blipFill rotWithShape="0">
                <a:blip r:embed="rId4"/>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406:$B$414</c:f>
              <c:strCache>
                <c:ptCount val="9"/>
                <c:pt idx="0">
                  <c:v>社会に貢献する</c:v>
                </c:pt>
                <c:pt idx="1">
                  <c:v>有名になる</c:v>
                </c:pt>
                <c:pt idx="2">
                  <c:v>お金持ちになる</c:v>
                </c:pt>
                <c:pt idx="3">
                  <c:v>自分の個性や能力を生かす</c:v>
                </c:pt>
                <c:pt idx="4">
                  <c:v>好きなことをしてのんびり暮らす</c:v>
                </c:pt>
                <c:pt idx="5">
                  <c:v>家族と幸せに暮らす</c:v>
                </c:pt>
                <c:pt idx="6">
                  <c:v>わからない</c:v>
                </c:pt>
                <c:pt idx="7">
                  <c:v>その他</c:v>
                </c:pt>
                <c:pt idx="8">
                  <c:v>無回答</c:v>
                </c:pt>
              </c:strCache>
            </c:strRef>
          </c:cat>
          <c:val>
            <c:numRef>
              <c:f>グラフワーク２!$E$406:$E$414</c:f>
              <c:numCache>
                <c:formatCode>General</c:formatCode>
                <c:ptCount val="9"/>
                <c:pt idx="0">
                  <c:v>24.207492795389</c:v>
                </c:pt>
                <c:pt idx="1">
                  <c:v>0</c:v>
                </c:pt>
                <c:pt idx="2">
                  <c:v>4.61095100864553</c:v>
                </c:pt>
                <c:pt idx="3">
                  <c:v>72.3342939481268</c:v>
                </c:pt>
                <c:pt idx="4">
                  <c:v>6.34005763688761</c:v>
                </c:pt>
                <c:pt idx="5">
                  <c:v>66.8587896253602</c:v>
                </c:pt>
                <c:pt idx="6">
                  <c:v>1.15273775216138</c:v>
                </c:pt>
                <c:pt idx="7">
                  <c:v>3.7463976945245</c:v>
                </c:pt>
                <c:pt idx="8">
                  <c:v>1.72910662824207</c:v>
                </c:pt>
              </c:numCache>
            </c:numRef>
          </c:val>
        </c:ser>
        <c:ser>
          <c:idx val="3"/>
          <c:order val="3"/>
          <c:tx>
            <c:strRef>
              <c:f>グラフワーク２!$F$405</c:f>
              <c:strCache>
                <c:ptCount val="1"/>
                <c:pt idx="0">
                  <c:v>前回調査</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406:$B$414</c:f>
              <c:strCache>
                <c:ptCount val="9"/>
                <c:pt idx="0">
                  <c:v>社会に貢献する</c:v>
                </c:pt>
                <c:pt idx="1">
                  <c:v>有名になる</c:v>
                </c:pt>
                <c:pt idx="2">
                  <c:v>お金持ちになる</c:v>
                </c:pt>
                <c:pt idx="3">
                  <c:v>自分の個性や能力を生かす</c:v>
                </c:pt>
                <c:pt idx="4">
                  <c:v>好きなことをしてのんびり暮らす</c:v>
                </c:pt>
                <c:pt idx="5">
                  <c:v>家族と幸せに暮らす</c:v>
                </c:pt>
                <c:pt idx="6">
                  <c:v>わからない</c:v>
                </c:pt>
                <c:pt idx="7">
                  <c:v>その他</c:v>
                </c:pt>
                <c:pt idx="8">
                  <c:v>無回答</c:v>
                </c:pt>
              </c:strCache>
            </c:strRef>
          </c:cat>
          <c:val>
            <c:numRef>
              <c:f>グラフワーク２!$F$406:$F$414</c:f>
              <c:numCache>
                <c:formatCode>General</c:formatCode>
                <c:ptCount val="9"/>
                <c:pt idx="0">
                  <c:v>25.4697286012526</c:v>
                </c:pt>
                <c:pt idx="1">
                  <c:v>0.417536534446764</c:v>
                </c:pt>
                <c:pt idx="2">
                  <c:v>5.01043841336117</c:v>
                </c:pt>
                <c:pt idx="3">
                  <c:v>73.0688935281837</c:v>
                </c:pt>
                <c:pt idx="4">
                  <c:v>5.63674321503132</c:v>
                </c:pt>
                <c:pt idx="5">
                  <c:v>65.1356993736952</c:v>
                </c:pt>
                <c:pt idx="6">
                  <c:v>1.25260960334029</c:v>
                </c:pt>
                <c:pt idx="7">
                  <c:v>3.5490605427975</c:v>
                </c:pt>
                <c:pt idx="8">
                  <c:v>1.87891440501044</c:v>
                </c:pt>
              </c:numCache>
            </c:numRef>
          </c:val>
        </c:ser>
        <c:gapWidth val="150"/>
        <c:overlap val="0"/>
        <c:axId val="57998170"/>
        <c:axId val="78599504"/>
      </c:barChart>
      <c:catAx>
        <c:axId val="5799817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8599504"/>
        <c:crossesAt val="0"/>
        <c:auto val="1"/>
        <c:lblAlgn val="ctr"/>
        <c:lblOffset val="100"/>
        <c:noMultiLvlLbl val="0"/>
      </c:catAx>
      <c:valAx>
        <c:axId val="78599504"/>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7998170"/>
        <c:crossesAt val="1"/>
        <c:crossBetween val="midCat"/>
        <c:majorUnit val="20"/>
      </c:valAx>
      <c:spPr>
        <a:noFill/>
        <a:ln w="12600">
          <a:solidFill>
            <a:srgbClr val="808080"/>
          </a:solidFill>
          <a:round/>
        </a:ln>
      </c:spPr>
    </c:plotArea>
    <c:legend>
      <c:legendPos val="r"/>
      <c:layout>
        <c:manualLayout>
          <c:xMode val="edge"/>
          <c:yMode val="edge"/>
          <c:x val="0.69933204429601"/>
          <c:y val="0.776709695138698"/>
          <c:w val="0.158112146247144"/>
          <c:h val="0.1879703378192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0706725844998"/>
          <c:y val="0.0115933964014098"/>
          <c:w val="0.9829293274155"/>
          <c:h val="0.976210350584307"/>
        </c:manualLayout>
      </c:layout>
      <c:barChart>
        <c:barDir val="bar"/>
        <c:grouping val="clustered"/>
        <c:varyColors val="0"/>
        <c:ser>
          <c:idx val="0"/>
          <c:order val="0"/>
          <c:tx>
            <c:strRef>
              <c:f>グラフワーク２!$C$418</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419:$B$431</c:f>
              <c:strCache>
                <c:ptCount val="13"/>
                <c:pt idx="0">
                  <c:v>風俗が乱れている</c:v>
                </c:pt>
                <c:pt idx="1">
                  <c:v>男女の違いによって仕事や役割が制約されている</c:v>
                </c:pt>
                <c:pt idx="2">
                  <c:v>正しい意見が通らない</c:v>
                </c:pt>
                <c:pt idx="3">
                  <c:v>若者の意見が反映されない</c:v>
                </c:pt>
                <c:pt idx="4">
                  <c:v>就職が難しく、失業も多い</c:v>
                </c:pt>
                <c:pt idx="5">
                  <c:v>老人や障害者に対する福祉が十分でない</c:v>
                </c:pt>
                <c:pt idx="6">
                  <c:v>環境問題に無関心である</c:v>
                </c:pt>
                <c:pt idx="7">
                  <c:v>学歴によって収入や仕事に格差がある</c:v>
                </c:pt>
                <c:pt idx="8">
                  <c:v>地域社会における人間関係が希薄になっている</c:v>
                </c:pt>
                <c:pt idx="9">
                  <c:v>特にない</c:v>
                </c:pt>
                <c:pt idx="10">
                  <c:v>わからない</c:v>
                </c:pt>
                <c:pt idx="11">
                  <c:v>その他</c:v>
                </c:pt>
                <c:pt idx="12">
                  <c:v>無回答</c:v>
                </c:pt>
              </c:strCache>
            </c:strRef>
          </c:cat>
          <c:val>
            <c:numRef>
              <c:f>グラフワーク２!$C$419:$C$431</c:f>
              <c:numCache>
                <c:formatCode>General</c:formatCode>
                <c:ptCount val="13"/>
                <c:pt idx="0">
                  <c:v>20.5821205821206</c:v>
                </c:pt>
                <c:pt idx="1">
                  <c:v>18.9189189189189</c:v>
                </c:pt>
                <c:pt idx="2">
                  <c:v>31.1850311850312</c:v>
                </c:pt>
                <c:pt idx="3">
                  <c:v>13.3056133056133</c:v>
                </c:pt>
                <c:pt idx="4">
                  <c:v>49.4802494802495</c:v>
                </c:pt>
                <c:pt idx="5">
                  <c:v>27.027027027027</c:v>
                </c:pt>
                <c:pt idx="6">
                  <c:v>18.0873180873181</c:v>
                </c:pt>
                <c:pt idx="7">
                  <c:v>36.3825363825364</c:v>
                </c:pt>
                <c:pt idx="8">
                  <c:v>45.5301455301455</c:v>
                </c:pt>
                <c:pt idx="9">
                  <c:v>1.45530145530146</c:v>
                </c:pt>
                <c:pt idx="10">
                  <c:v>2.7027027027027</c:v>
                </c:pt>
                <c:pt idx="11">
                  <c:v>6.65280665280665</c:v>
                </c:pt>
                <c:pt idx="12">
                  <c:v>1.24740124740125</c:v>
                </c:pt>
              </c:numCache>
            </c:numRef>
          </c:val>
        </c:ser>
        <c:ser>
          <c:idx val="1"/>
          <c:order val="1"/>
          <c:tx>
            <c:strRef>
              <c:f>グラフワーク２!$D$418</c:f>
              <c:strCache>
                <c:ptCount val="1"/>
                <c:pt idx="0">
                  <c:v>男性</c:v>
                </c:pt>
              </c:strCache>
            </c:strRef>
          </c:tx>
          <c:spPr>
            <a:blipFill rotWithShape="0">
              <a:blip r:embed="rId1"/>
              <a:tile tx="0" ty="0" sx="100000" sy="100000" algn="ctr"/>
            </a:blipFill>
            <a:ln w="12600">
              <a:solidFill>
                <a:srgbClr val="000000"/>
              </a:solidFill>
              <a:round/>
            </a:ln>
          </c:spPr>
          <c:invertIfNegative val="0"/>
          <c:dPt>
            <c:idx val="9"/>
            <c:invertIfNegative val="0"/>
            <c:spPr>
              <a:blipFill rotWithShape="0">
                <a:blip r:embed="rId2"/>
                <a:tile tx="0" ty="0" sx="100000" sy="100000" algn="ctr"/>
              </a:blipFill>
              <a:ln w="12600">
                <a:solidFill>
                  <a:srgbClr val="000000"/>
                </a:solidFill>
                <a:round/>
              </a:ln>
            </c:spPr>
          </c:dPt>
          <c:dLbls>
            <c:dLbl>
              <c:idx val="9"/>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419:$B$431</c:f>
              <c:strCache>
                <c:ptCount val="13"/>
                <c:pt idx="0">
                  <c:v>風俗が乱れている</c:v>
                </c:pt>
                <c:pt idx="1">
                  <c:v>男女の違いによって仕事や役割が制約されている</c:v>
                </c:pt>
                <c:pt idx="2">
                  <c:v>正しい意見が通らない</c:v>
                </c:pt>
                <c:pt idx="3">
                  <c:v>若者の意見が反映されない</c:v>
                </c:pt>
                <c:pt idx="4">
                  <c:v>就職が難しく、失業も多い</c:v>
                </c:pt>
                <c:pt idx="5">
                  <c:v>老人や障害者に対する福祉が十分でない</c:v>
                </c:pt>
                <c:pt idx="6">
                  <c:v>環境問題に無関心である</c:v>
                </c:pt>
                <c:pt idx="7">
                  <c:v>学歴によって収入や仕事に格差がある</c:v>
                </c:pt>
                <c:pt idx="8">
                  <c:v>地域社会における人間関係が希薄になっている</c:v>
                </c:pt>
                <c:pt idx="9">
                  <c:v>特にない</c:v>
                </c:pt>
                <c:pt idx="10">
                  <c:v>わからない</c:v>
                </c:pt>
                <c:pt idx="11">
                  <c:v>その他</c:v>
                </c:pt>
                <c:pt idx="12">
                  <c:v>無回答</c:v>
                </c:pt>
              </c:strCache>
            </c:strRef>
          </c:cat>
          <c:val>
            <c:numRef>
              <c:f>グラフワーク２!$D$419:$D$431</c:f>
              <c:numCache>
                <c:formatCode>General</c:formatCode>
                <c:ptCount val="13"/>
                <c:pt idx="0">
                  <c:v>14.9253731343284</c:v>
                </c:pt>
                <c:pt idx="1">
                  <c:v>14.9253731343284</c:v>
                </c:pt>
                <c:pt idx="2">
                  <c:v>27.6119402985075</c:v>
                </c:pt>
                <c:pt idx="3">
                  <c:v>18.6567164179105</c:v>
                </c:pt>
                <c:pt idx="4">
                  <c:v>38.8059701492537</c:v>
                </c:pt>
                <c:pt idx="5">
                  <c:v>20.8955223880597</c:v>
                </c:pt>
                <c:pt idx="6">
                  <c:v>20.8955223880597</c:v>
                </c:pt>
                <c:pt idx="7">
                  <c:v>25.3731343283582</c:v>
                </c:pt>
                <c:pt idx="8">
                  <c:v>53.7313432835821</c:v>
                </c:pt>
                <c:pt idx="9">
                  <c:v>2.98507462686567</c:v>
                </c:pt>
                <c:pt idx="10">
                  <c:v>5.22388059701493</c:v>
                </c:pt>
                <c:pt idx="11">
                  <c:v>6.71641791044776</c:v>
                </c:pt>
                <c:pt idx="12">
                  <c:v>3.73134328358209</c:v>
                </c:pt>
              </c:numCache>
            </c:numRef>
          </c:val>
        </c:ser>
        <c:ser>
          <c:idx val="2"/>
          <c:order val="2"/>
          <c:tx>
            <c:strRef>
              <c:f>グラフワーク２!$E$418</c:f>
              <c:strCache>
                <c:ptCount val="1"/>
                <c:pt idx="0">
                  <c:v>女性</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419:$B$431</c:f>
              <c:strCache>
                <c:ptCount val="13"/>
                <c:pt idx="0">
                  <c:v>風俗が乱れている</c:v>
                </c:pt>
                <c:pt idx="1">
                  <c:v>男女の違いによって仕事や役割が制約されている</c:v>
                </c:pt>
                <c:pt idx="2">
                  <c:v>正しい意見が通らない</c:v>
                </c:pt>
                <c:pt idx="3">
                  <c:v>若者の意見が反映されない</c:v>
                </c:pt>
                <c:pt idx="4">
                  <c:v>就職が難しく、失業も多い</c:v>
                </c:pt>
                <c:pt idx="5">
                  <c:v>老人や障害者に対する福祉が十分でない</c:v>
                </c:pt>
                <c:pt idx="6">
                  <c:v>環境問題に無関心である</c:v>
                </c:pt>
                <c:pt idx="7">
                  <c:v>学歴によって収入や仕事に格差がある</c:v>
                </c:pt>
                <c:pt idx="8">
                  <c:v>地域社会における人間関係が希薄になっている</c:v>
                </c:pt>
                <c:pt idx="9">
                  <c:v>特にない</c:v>
                </c:pt>
                <c:pt idx="10">
                  <c:v>わからない</c:v>
                </c:pt>
                <c:pt idx="11">
                  <c:v>その他</c:v>
                </c:pt>
                <c:pt idx="12">
                  <c:v>無回答</c:v>
                </c:pt>
              </c:strCache>
            </c:strRef>
          </c:cat>
          <c:val>
            <c:numRef>
              <c:f>グラフワーク２!$E$419:$E$431</c:f>
              <c:numCache>
                <c:formatCode>General</c:formatCode>
                <c:ptCount val="13"/>
                <c:pt idx="0">
                  <c:v>22.7665706051873</c:v>
                </c:pt>
                <c:pt idx="1">
                  <c:v>20.4610951008646</c:v>
                </c:pt>
                <c:pt idx="2">
                  <c:v>32.5648414985591</c:v>
                </c:pt>
                <c:pt idx="3">
                  <c:v>11.2391930835735</c:v>
                </c:pt>
                <c:pt idx="4">
                  <c:v>53.6023054755043</c:v>
                </c:pt>
                <c:pt idx="5">
                  <c:v>29.3948126801153</c:v>
                </c:pt>
                <c:pt idx="6">
                  <c:v>17.0028818443804</c:v>
                </c:pt>
                <c:pt idx="7">
                  <c:v>40.6340057636888</c:v>
                </c:pt>
                <c:pt idx="8">
                  <c:v>42.3631123919308</c:v>
                </c:pt>
                <c:pt idx="9">
                  <c:v>0.864553314121037</c:v>
                </c:pt>
                <c:pt idx="10">
                  <c:v>1.72910662824207</c:v>
                </c:pt>
                <c:pt idx="11">
                  <c:v>6.62824207492795</c:v>
                </c:pt>
                <c:pt idx="12">
                  <c:v>0.288184438040346</c:v>
                </c:pt>
              </c:numCache>
            </c:numRef>
          </c:val>
        </c:ser>
        <c:ser>
          <c:idx val="3"/>
          <c:order val="3"/>
          <c:tx>
            <c:strRef>
              <c:f>グラフワーク２!$F$418</c:f>
              <c:strCache>
                <c:ptCount val="1"/>
                <c:pt idx="0">
                  <c:v>前回調査</c:v>
                </c:pt>
              </c:strCache>
            </c:strRef>
          </c:tx>
          <c:spPr>
            <a:blipFill rotWithShape="0">
              <a:blip r:embed="rId4"/>
              <a:tile tx="0" ty="0" sx="100000" sy="100000" algn="ctr"/>
            </a:blipFill>
            <a:ln w="12600">
              <a:solidFill>
                <a:srgbClr val="000000"/>
              </a:solidFill>
              <a:round/>
            </a:ln>
          </c:spPr>
          <c:invertIfNegative val="0"/>
          <c:dPt>
            <c:idx val="9"/>
            <c:invertIfNegative val="0"/>
            <c:spPr>
              <a:blipFill rotWithShape="0">
                <a:blip r:embed="rId5"/>
                <a:tile tx="0" ty="0" sx="100000" sy="100000" algn="ctr"/>
              </a:blipFill>
              <a:ln w="12600">
                <a:solidFill>
                  <a:srgbClr val="000000"/>
                </a:solidFill>
                <a:round/>
              </a:ln>
            </c:spPr>
          </c:dPt>
          <c:dLbls>
            <c:dLbl>
              <c:idx val="9"/>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419:$B$431</c:f>
              <c:strCache>
                <c:ptCount val="13"/>
                <c:pt idx="0">
                  <c:v>風俗が乱れている</c:v>
                </c:pt>
                <c:pt idx="1">
                  <c:v>男女の違いによって仕事や役割が制約されている</c:v>
                </c:pt>
                <c:pt idx="2">
                  <c:v>正しい意見が通らない</c:v>
                </c:pt>
                <c:pt idx="3">
                  <c:v>若者の意見が反映されない</c:v>
                </c:pt>
                <c:pt idx="4">
                  <c:v>就職が難しく、失業も多い</c:v>
                </c:pt>
                <c:pt idx="5">
                  <c:v>老人や障害者に対する福祉が十分でない</c:v>
                </c:pt>
                <c:pt idx="6">
                  <c:v>環境問題に無関心である</c:v>
                </c:pt>
                <c:pt idx="7">
                  <c:v>学歴によって収入や仕事に格差がある</c:v>
                </c:pt>
                <c:pt idx="8">
                  <c:v>地域社会における人間関係が希薄になっている</c:v>
                </c:pt>
                <c:pt idx="9">
                  <c:v>特にない</c:v>
                </c:pt>
                <c:pt idx="10">
                  <c:v>わからない</c:v>
                </c:pt>
                <c:pt idx="11">
                  <c:v>その他</c:v>
                </c:pt>
                <c:pt idx="12">
                  <c:v>無回答</c:v>
                </c:pt>
              </c:strCache>
            </c:strRef>
          </c:cat>
          <c:val>
            <c:numRef>
              <c:f>グラフワーク２!$F$419:$F$431</c:f>
              <c:numCache>
                <c:formatCode>General</c:formatCode>
                <c:ptCount val="13"/>
                <c:pt idx="0">
                  <c:v>26.3048016701461</c:v>
                </c:pt>
                <c:pt idx="1">
                  <c:v>11.2734864300626</c:v>
                </c:pt>
                <c:pt idx="2">
                  <c:v>31.9415448851775</c:v>
                </c:pt>
                <c:pt idx="3">
                  <c:v>9.81210855949896</c:v>
                </c:pt>
                <c:pt idx="4">
                  <c:v>77.6617954070981</c:v>
                </c:pt>
                <c:pt idx="5">
                  <c:v>26.5135699373695</c:v>
                </c:pt>
                <c:pt idx="6">
                  <c:v>18.7891440501044</c:v>
                </c:pt>
                <c:pt idx="7">
                  <c:v>34.6555323590814</c:v>
                </c:pt>
                <c:pt idx="8">
                  <c:v>43.8413361169102</c:v>
                </c:pt>
                <c:pt idx="9">
                  <c:v>0.835073068893528</c:v>
                </c:pt>
                <c:pt idx="10">
                  <c:v>1.67014613778706</c:v>
                </c:pt>
                <c:pt idx="11">
                  <c:v>9.39457202505219</c:v>
                </c:pt>
                <c:pt idx="12">
                  <c:v>0.835073068893528</c:v>
                </c:pt>
              </c:numCache>
            </c:numRef>
          </c:val>
        </c:ser>
        <c:gapWidth val="150"/>
        <c:overlap val="0"/>
        <c:axId val="20127914"/>
        <c:axId val="11264866"/>
      </c:barChart>
      <c:catAx>
        <c:axId val="2012791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11264866"/>
        <c:crossesAt val="0"/>
        <c:auto val="1"/>
        <c:lblAlgn val="ctr"/>
        <c:lblOffset val="100"/>
        <c:noMultiLvlLbl val="0"/>
      </c:catAx>
      <c:valAx>
        <c:axId val="11264866"/>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0127914"/>
        <c:crossesAt val="1"/>
        <c:crossBetween val="midCat"/>
        <c:majorUnit val="50"/>
      </c:valAx>
      <c:spPr>
        <a:noFill/>
        <a:ln w="12600">
          <a:solidFill>
            <a:srgbClr val="808080"/>
          </a:solidFill>
          <a:round/>
        </a:ln>
      </c:spPr>
    </c:plotArea>
    <c:legend>
      <c:legendPos val="r"/>
      <c:layout>
        <c:manualLayout>
          <c:xMode val="edge"/>
          <c:yMode val="edge"/>
          <c:x val="0.761283714578354"/>
          <c:y val="0.792802819514005"/>
          <c:w val="0.122840559918061"/>
          <c:h val="0.15869040994249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4737299175"/>
          <c:y val="0.0931501313396646"/>
          <c:w val="0.752713851498046"/>
          <c:h val="0.906849868660336"/>
        </c:manualLayout>
      </c:layout>
      <c:barChart>
        <c:barDir val="bar"/>
        <c:grouping val="percentStacked"/>
        <c:varyColors val="0"/>
        <c:ser>
          <c:idx val="0"/>
          <c:order val="0"/>
          <c:tx>
            <c:strRef>
              <c:f>グラフワーク２!$B$436</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35:$F$435</c:f>
              <c:strCache>
                <c:ptCount val="4"/>
                <c:pt idx="0">
                  <c:v>合計</c:v>
                </c:pt>
                <c:pt idx="1">
                  <c:v>男性</c:v>
                </c:pt>
                <c:pt idx="2">
                  <c:v>女性</c:v>
                </c:pt>
                <c:pt idx="3">
                  <c:v>前回調査</c:v>
                </c:pt>
              </c:strCache>
            </c:strRef>
          </c:cat>
          <c:val>
            <c:numRef>
              <c:f>グラフワーク２!$C$436:$F$436</c:f>
              <c:numCache>
                <c:formatCode>General</c:formatCode>
                <c:ptCount val="4"/>
                <c:pt idx="0">
                  <c:v>96.2577962577963</c:v>
                </c:pt>
                <c:pt idx="1">
                  <c:v>95.5223880597015</c:v>
                </c:pt>
                <c:pt idx="2">
                  <c:v>96.5417867435159</c:v>
                </c:pt>
                <c:pt idx="3">
                  <c:v>98.1210855949896</c:v>
                </c:pt>
              </c:numCache>
            </c:numRef>
          </c:val>
        </c:ser>
        <c:ser>
          <c:idx val="1"/>
          <c:order val="1"/>
          <c:tx>
            <c:strRef>
              <c:f>グラフワーク２!$B$437</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7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35:$F$435</c:f>
              <c:strCache>
                <c:ptCount val="4"/>
                <c:pt idx="0">
                  <c:v>合計</c:v>
                </c:pt>
                <c:pt idx="1">
                  <c:v>男性</c:v>
                </c:pt>
                <c:pt idx="2">
                  <c:v>女性</c:v>
                </c:pt>
                <c:pt idx="3">
                  <c:v>前回調査</c:v>
                </c:pt>
              </c:strCache>
            </c:strRef>
          </c:cat>
          <c:val>
            <c:numRef>
              <c:f>グラフワーク２!$C$437:$F$437</c:f>
              <c:numCache>
                <c:formatCode>General</c:formatCode>
                <c:ptCount val="4"/>
                <c:pt idx="0">
                  <c:v>0.415800415800416</c:v>
                </c:pt>
                <c:pt idx="1">
                  <c:v>0.746268656716418</c:v>
                </c:pt>
                <c:pt idx="2">
                  <c:v>0.288184438040346</c:v>
                </c:pt>
                <c:pt idx="3">
                  <c:v>0.208768267223382</c:v>
                </c:pt>
              </c:numCache>
            </c:numRef>
          </c:val>
        </c:ser>
        <c:ser>
          <c:idx val="2"/>
          <c:order val="2"/>
          <c:tx>
            <c:strRef>
              <c:f>グラフワーク２!$B$438</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Lbls>
            <c:dLbl>
              <c:idx val="0"/>
              <c:txPr>
                <a:bodyPr wrap="none"/>
                <a:lstStyle/>
                <a:p>
                  <a:pPr>
                    <a:defRPr b="0" sz="7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35:$F$435</c:f>
              <c:strCache>
                <c:ptCount val="4"/>
                <c:pt idx="0">
                  <c:v>合計</c:v>
                </c:pt>
                <c:pt idx="1">
                  <c:v>男性</c:v>
                </c:pt>
                <c:pt idx="2">
                  <c:v>女性</c:v>
                </c:pt>
                <c:pt idx="3">
                  <c:v>前回調査</c:v>
                </c:pt>
              </c:strCache>
            </c:strRef>
          </c:cat>
          <c:val>
            <c:numRef>
              <c:f>グラフワーク２!$C$438:$F$438</c:f>
              <c:numCache>
                <c:formatCode>General</c:formatCode>
                <c:ptCount val="4"/>
                <c:pt idx="0">
                  <c:v>2.28690228690229</c:v>
                </c:pt>
                <c:pt idx="1">
                  <c:v>2.23880597014925</c:v>
                </c:pt>
                <c:pt idx="2">
                  <c:v>2.30547550432277</c:v>
                </c:pt>
                <c:pt idx="3">
                  <c:v>0.626304801670146</c:v>
                </c:pt>
              </c:numCache>
            </c:numRef>
          </c:val>
        </c:ser>
        <c:ser>
          <c:idx val="3"/>
          <c:order val="3"/>
          <c:tx>
            <c:strRef>
              <c:f>グラフワーク２!$B$439</c:f>
              <c:strCache>
                <c:ptCount val="1"/>
                <c:pt idx="0">
                  <c:v>わからない</c:v>
                </c:pt>
              </c:strCache>
            </c:strRef>
          </c:tx>
          <c:spPr>
            <a:blipFill rotWithShape="0">
              <a:blip r:embed="rId15"/>
              <a:tile tx="0" ty="0" sx="100000" sy="100000" algn="ctr"/>
            </a:blipFill>
            <a:ln w="12600">
              <a:solidFill>
                <a:srgbClr val="000000"/>
              </a:solidFill>
              <a:round/>
            </a:ln>
          </c:spPr>
          <c:invertIfNegative val="0"/>
          <c:dPt>
            <c:idx val="0"/>
            <c:invertIfNegative val="0"/>
            <c:spPr>
              <a:blipFill rotWithShape="0">
                <a:blip r:embed="rId16"/>
                <a:tile tx="0" ty="0" sx="100000" sy="100000" algn="ctr"/>
              </a:blipFill>
              <a:ln w="12600">
                <a:solidFill>
                  <a:srgbClr val="000000"/>
                </a:solidFill>
                <a:round/>
              </a:ln>
            </c:spPr>
          </c:dPt>
          <c:dPt>
            <c:idx val="1"/>
            <c:invertIfNegative val="0"/>
            <c:spPr>
              <a:blipFill rotWithShape="0">
                <a:blip r:embed="rId17"/>
                <a:tile tx="0" ty="0" sx="100000" sy="100000" algn="ctr"/>
              </a:blipFill>
              <a:ln w="12600">
                <a:solidFill>
                  <a:srgbClr val="000000"/>
                </a:solidFill>
                <a:round/>
              </a:ln>
            </c:spPr>
          </c:dPt>
          <c:dPt>
            <c:idx val="2"/>
            <c:invertIfNegative val="0"/>
            <c:spPr>
              <a:blipFill rotWithShape="0">
                <a:blip r:embed="rId18"/>
                <a:tile tx="0" ty="0" sx="100000" sy="100000" algn="ctr"/>
              </a:blipFill>
              <a:ln w="12600">
                <a:solidFill>
                  <a:srgbClr val="000000"/>
                </a:solidFill>
                <a:round/>
              </a:ln>
            </c:spPr>
          </c:dPt>
          <c:dPt>
            <c:idx val="3"/>
            <c:invertIfNegative val="0"/>
            <c:spPr>
              <a:blipFill rotWithShape="0">
                <a:blip r:embed="rId1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35:$F$435</c:f>
              <c:strCache>
                <c:ptCount val="4"/>
                <c:pt idx="0">
                  <c:v>合計</c:v>
                </c:pt>
                <c:pt idx="1">
                  <c:v>男性</c:v>
                </c:pt>
                <c:pt idx="2">
                  <c:v>女性</c:v>
                </c:pt>
                <c:pt idx="3">
                  <c:v>前回調査</c:v>
                </c:pt>
              </c:strCache>
            </c:strRef>
          </c:cat>
          <c:val>
            <c:numRef>
              <c:f>グラフワーク２!$C$439:$F$439</c:f>
              <c:numCache>
                <c:formatCode>General</c:formatCode>
                <c:ptCount val="4"/>
                <c:pt idx="0">
                  <c:v>0.207900207900208</c:v>
                </c:pt>
                <c:pt idx="1">
                  <c:v>0</c:v>
                </c:pt>
                <c:pt idx="2">
                  <c:v>0.288184438040346</c:v>
                </c:pt>
                <c:pt idx="3">
                  <c:v>0.417536534446764</c:v>
                </c:pt>
              </c:numCache>
            </c:numRef>
          </c:val>
        </c:ser>
        <c:ser>
          <c:idx val="4"/>
          <c:order val="4"/>
          <c:tx>
            <c:strRef>
              <c:f>グラフワーク２!$B$440</c:f>
              <c:strCache>
                <c:ptCount val="1"/>
                <c:pt idx="0">
                  <c:v>無回答</c:v>
                </c:pt>
              </c:strCache>
            </c:strRef>
          </c:tx>
          <c:spPr>
            <a:blipFill rotWithShape="0">
              <a:blip r:embed="rId20"/>
              <a:tile tx="0" ty="0" sx="100000" sy="100000" algn="ctr"/>
            </a:blipFill>
            <a:ln w="12600">
              <a:solidFill>
                <a:srgbClr val="000000"/>
              </a:solidFill>
              <a:round/>
            </a:ln>
          </c:spPr>
          <c:invertIfNegative val="0"/>
          <c:dPt>
            <c:idx val="0"/>
            <c:invertIfNegative val="0"/>
            <c:spPr>
              <a:blipFill rotWithShape="0">
                <a:blip r:embed="rId21"/>
                <a:tile tx="0" ty="0" sx="100000" sy="100000" algn="ctr"/>
              </a:blipFill>
              <a:ln w="12600">
                <a:solidFill>
                  <a:srgbClr val="000000"/>
                </a:solidFill>
                <a:round/>
              </a:ln>
            </c:spPr>
          </c:dPt>
          <c:dPt>
            <c:idx val="1"/>
            <c:invertIfNegative val="0"/>
            <c:spPr>
              <a:blipFill rotWithShape="0">
                <a:blip r:embed="rId22"/>
                <a:tile tx="0" ty="0" sx="100000" sy="100000" algn="ctr"/>
              </a:blipFill>
              <a:ln w="12600">
                <a:solidFill>
                  <a:srgbClr val="000000"/>
                </a:solidFill>
                <a:round/>
              </a:ln>
            </c:spPr>
          </c:dPt>
          <c:dPt>
            <c:idx val="2"/>
            <c:invertIfNegative val="0"/>
            <c:spPr>
              <a:blipFill rotWithShape="0">
                <a:blip r:embed="rId23"/>
                <a:tile tx="0" ty="0" sx="100000" sy="100000" algn="ctr"/>
              </a:blipFill>
              <a:ln w="12600">
                <a:solidFill>
                  <a:srgbClr val="000000"/>
                </a:solidFill>
                <a:round/>
              </a:ln>
            </c:spPr>
          </c:dPt>
          <c:dPt>
            <c:idx val="3"/>
            <c:invertIfNegative val="0"/>
            <c:spPr>
              <a:blipFill rotWithShape="0">
                <a:blip r:embed="rId24"/>
                <a:tile tx="0" ty="0" sx="100000" sy="100000" algn="ctr"/>
              </a:blipFill>
              <a:ln w="12600">
                <a:solidFill>
                  <a:srgbClr val="000000"/>
                </a:solidFill>
                <a:round/>
              </a:ln>
            </c:spPr>
          </c:dPt>
          <c:dLbls>
            <c:dLbl>
              <c:idx val="0"/>
              <c:txPr>
                <a:bodyPr wrap="none"/>
                <a:lstStyle/>
                <a:p>
                  <a:pPr>
                    <a:defRPr b="0" sz="7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35:$F$435</c:f>
              <c:strCache>
                <c:ptCount val="4"/>
                <c:pt idx="0">
                  <c:v>合計</c:v>
                </c:pt>
                <c:pt idx="1">
                  <c:v>男性</c:v>
                </c:pt>
                <c:pt idx="2">
                  <c:v>女性</c:v>
                </c:pt>
                <c:pt idx="3">
                  <c:v>前回調査</c:v>
                </c:pt>
              </c:strCache>
            </c:strRef>
          </c:cat>
          <c:val>
            <c:numRef>
              <c:f>グラフワーク２!$C$440:$F$440</c:f>
              <c:numCache>
                <c:formatCode>General</c:formatCode>
                <c:ptCount val="4"/>
                <c:pt idx="0">
                  <c:v>0.831600831600832</c:v>
                </c:pt>
                <c:pt idx="1">
                  <c:v>1.49253731343284</c:v>
                </c:pt>
                <c:pt idx="2">
                  <c:v>0.576368876080692</c:v>
                </c:pt>
                <c:pt idx="3">
                  <c:v>0.626304801670146</c:v>
                </c:pt>
              </c:numCache>
            </c:numRef>
          </c:val>
        </c:ser>
        <c:gapWidth val="100"/>
        <c:overlap val="100"/>
        <c:axId val="39409387"/>
        <c:axId val="29711154"/>
      </c:barChart>
      <c:catAx>
        <c:axId val="3940938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9711154"/>
        <c:crossesAt val="0"/>
        <c:auto val="1"/>
        <c:lblAlgn val="ctr"/>
        <c:lblOffset val="100"/>
        <c:noMultiLvlLbl val="0"/>
      </c:catAx>
      <c:valAx>
        <c:axId val="29711154"/>
        <c:scaling>
          <c:orientation val="minMax"/>
          <c:min val="0"/>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9409387"/>
        <c:crossesAt val="1"/>
        <c:crossBetween val="midCat"/>
        <c:majorUnit val="20"/>
      </c:valAx>
      <c:spPr>
        <a:noFill/>
        <a:ln w="12600">
          <a:solidFill>
            <a:srgbClr val="808080"/>
          </a:solidFill>
          <a:round/>
        </a:ln>
      </c:spPr>
    </c:plotArea>
    <c:legend>
      <c:legendPos val="r"/>
      <c:layout>
        <c:manualLayout>
          <c:xMode val="edge"/>
          <c:yMode val="edge"/>
          <c:x val="0.793584455058619"/>
          <c:y val="0.105879975752677"/>
          <c:w val="0.170429874077291"/>
          <c:h val="0.84118003637098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4737299175"/>
          <c:y val="0.0931689571544058"/>
          <c:w val="0.752713851498046"/>
          <c:h val="0.906831042845594"/>
        </c:manualLayout>
      </c:layout>
      <c:barChart>
        <c:barDir val="bar"/>
        <c:grouping val="percentStacked"/>
        <c:varyColors val="0"/>
        <c:ser>
          <c:idx val="0"/>
          <c:order val="0"/>
          <c:tx>
            <c:strRef>
              <c:f>グラフワーク２!$I$435</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34:$M$434</c:f>
              <c:strCache>
                <c:ptCount val="4"/>
                <c:pt idx="0">
                  <c:v>合計</c:v>
                </c:pt>
                <c:pt idx="1">
                  <c:v>男性</c:v>
                </c:pt>
                <c:pt idx="2">
                  <c:v>女性</c:v>
                </c:pt>
                <c:pt idx="3">
                  <c:v>前回調査</c:v>
                </c:pt>
              </c:strCache>
            </c:strRef>
          </c:cat>
          <c:val>
            <c:numRef>
              <c:f>グラフワーク２!$J$435:$M$435</c:f>
              <c:numCache>
                <c:formatCode>General</c:formatCode>
                <c:ptCount val="4"/>
                <c:pt idx="0">
                  <c:v>89.0020366598778</c:v>
                </c:pt>
                <c:pt idx="1">
                  <c:v>88.0952380952381</c:v>
                </c:pt>
                <c:pt idx="2">
                  <c:v>89.9581589958159</c:v>
                </c:pt>
                <c:pt idx="3">
                  <c:v>88.3575883575884</c:v>
                </c:pt>
              </c:numCache>
            </c:numRef>
          </c:val>
        </c:ser>
        <c:ser>
          <c:idx val="1"/>
          <c:order val="1"/>
          <c:tx>
            <c:strRef>
              <c:f>グラフワーク２!$I$436</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34:$M$434</c:f>
              <c:strCache>
                <c:ptCount val="4"/>
                <c:pt idx="0">
                  <c:v>合計</c:v>
                </c:pt>
                <c:pt idx="1">
                  <c:v>男性</c:v>
                </c:pt>
                <c:pt idx="2">
                  <c:v>女性</c:v>
                </c:pt>
                <c:pt idx="3">
                  <c:v>前回調査</c:v>
                </c:pt>
              </c:strCache>
            </c:strRef>
          </c:cat>
          <c:val>
            <c:numRef>
              <c:f>グラフワーク２!$J$436:$M$436</c:f>
              <c:numCache>
                <c:formatCode>General</c:formatCode>
                <c:ptCount val="4"/>
                <c:pt idx="0">
                  <c:v>4.4806517311609</c:v>
                </c:pt>
                <c:pt idx="1">
                  <c:v>5.95238095238095</c:v>
                </c:pt>
                <c:pt idx="2">
                  <c:v>2.92887029288703</c:v>
                </c:pt>
                <c:pt idx="3">
                  <c:v>3.53430353430353</c:v>
                </c:pt>
              </c:numCache>
            </c:numRef>
          </c:val>
        </c:ser>
        <c:ser>
          <c:idx val="2"/>
          <c:order val="2"/>
          <c:tx>
            <c:strRef>
              <c:f>グラフワーク２!$I$437</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34:$M$434</c:f>
              <c:strCache>
                <c:ptCount val="4"/>
                <c:pt idx="0">
                  <c:v>合計</c:v>
                </c:pt>
                <c:pt idx="1">
                  <c:v>男性</c:v>
                </c:pt>
                <c:pt idx="2">
                  <c:v>女性</c:v>
                </c:pt>
                <c:pt idx="3">
                  <c:v>前回調査</c:v>
                </c:pt>
              </c:strCache>
            </c:strRef>
          </c:cat>
          <c:val>
            <c:numRef>
              <c:f>グラフワーク２!$J$437:$M$437</c:f>
              <c:numCache>
                <c:formatCode>General</c:formatCode>
                <c:ptCount val="4"/>
                <c:pt idx="0">
                  <c:v>4.07331975560081</c:v>
                </c:pt>
                <c:pt idx="1">
                  <c:v>3.57142857142857</c:v>
                </c:pt>
                <c:pt idx="2">
                  <c:v>4.60251046025105</c:v>
                </c:pt>
                <c:pt idx="3">
                  <c:v>5.1975051975052</c:v>
                </c:pt>
              </c:numCache>
            </c:numRef>
          </c:val>
        </c:ser>
        <c:ser>
          <c:idx val="3"/>
          <c:order val="3"/>
          <c:tx>
            <c:strRef>
              <c:f>グラフワーク２!$I$438</c:f>
              <c:strCache>
                <c:ptCount val="1"/>
                <c:pt idx="0">
                  <c:v>わからない</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34:$M$434</c:f>
              <c:strCache>
                <c:ptCount val="4"/>
                <c:pt idx="0">
                  <c:v>合計</c:v>
                </c:pt>
                <c:pt idx="1">
                  <c:v>男性</c:v>
                </c:pt>
                <c:pt idx="2">
                  <c:v>女性</c:v>
                </c:pt>
                <c:pt idx="3">
                  <c:v>前回調査</c:v>
                </c:pt>
              </c:strCache>
            </c:strRef>
          </c:cat>
          <c:val>
            <c:numRef>
              <c:f>グラフワーク２!$J$438:$M$438</c:f>
              <c:numCache>
                <c:formatCode>General</c:formatCode>
                <c:ptCount val="4"/>
                <c:pt idx="0">
                  <c:v>2.03665987780041</c:v>
                </c:pt>
                <c:pt idx="1">
                  <c:v>1.98412698412698</c:v>
                </c:pt>
                <c:pt idx="2">
                  <c:v>2.09205020920502</c:v>
                </c:pt>
                <c:pt idx="3">
                  <c:v>1.87110187110187</c:v>
                </c:pt>
              </c:numCache>
            </c:numRef>
          </c:val>
        </c:ser>
        <c:ser>
          <c:idx val="4"/>
          <c:order val="4"/>
          <c:tx>
            <c:strRef>
              <c:f>グラフワーク２!$I$439</c:f>
              <c:strCache>
                <c:ptCount val="1"/>
                <c:pt idx="0">
                  <c:v>無回答</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34:$M$434</c:f>
              <c:strCache>
                <c:ptCount val="4"/>
                <c:pt idx="0">
                  <c:v>合計</c:v>
                </c:pt>
                <c:pt idx="1">
                  <c:v>男性</c:v>
                </c:pt>
                <c:pt idx="2">
                  <c:v>女性</c:v>
                </c:pt>
                <c:pt idx="3">
                  <c:v>前回調査</c:v>
                </c:pt>
              </c:strCache>
            </c:strRef>
          </c:cat>
          <c:val>
            <c:numRef>
              <c:f>グラフワーク２!$J$439:$M$439</c:f>
              <c:numCache>
                <c:formatCode>General</c:formatCode>
                <c:ptCount val="4"/>
                <c:pt idx="0">
                  <c:v>0.407331975560082</c:v>
                </c:pt>
                <c:pt idx="1">
                  <c:v>0.396825396825397</c:v>
                </c:pt>
                <c:pt idx="2">
                  <c:v>0.418410041841004</c:v>
                </c:pt>
                <c:pt idx="3">
                  <c:v>1.03950103950104</c:v>
                </c:pt>
              </c:numCache>
            </c:numRef>
          </c:val>
        </c:ser>
        <c:gapWidth val="100"/>
        <c:overlap val="100"/>
        <c:axId val="8704554"/>
        <c:axId val="91434409"/>
      </c:barChart>
      <c:catAx>
        <c:axId val="870455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1434409"/>
        <c:crossesAt val="0"/>
        <c:auto val="1"/>
        <c:lblAlgn val="ctr"/>
        <c:lblOffset val="100"/>
        <c:noMultiLvlLbl val="0"/>
      </c:catAx>
      <c:valAx>
        <c:axId val="91434409"/>
        <c:scaling>
          <c:orientation val="minMax"/>
          <c:min val="0"/>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704554"/>
        <c:crossesAt val="1"/>
        <c:crossBetween val="midCat"/>
        <c:majorUnit val="20"/>
      </c:valAx>
      <c:spPr>
        <a:noFill/>
        <a:ln w="12600">
          <a:solidFill>
            <a:srgbClr val="808080"/>
          </a:solidFill>
          <a:round/>
        </a:ln>
      </c:spPr>
    </c:plotArea>
    <c:legend>
      <c:legendPos val="r"/>
      <c:layout>
        <c:manualLayout>
          <c:xMode val="edge"/>
          <c:yMode val="edge"/>
          <c:x val="0.793584455058619"/>
          <c:y val="0.10125303152789"/>
          <c:w val="0.170429874077291"/>
          <c:h val="0.841350040420372"/>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2602987777275"/>
          <c:y val="0.0272227048942948"/>
          <c:w val="0.92077863286555"/>
          <c:h val="0.962858384013901"/>
        </c:manualLayout>
      </c:layout>
      <c:barChart>
        <c:barDir val="bar"/>
        <c:grouping val="clustered"/>
        <c:varyColors val="0"/>
        <c:ser>
          <c:idx val="0"/>
          <c:order val="0"/>
          <c:tx>
            <c:strRef>
              <c:f>グラフワーク２!$C$25</c:f>
              <c:strCache>
                <c:ptCount val="1"/>
                <c:pt idx="0">
                  <c:v>合計</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9"/>
            <c:invertIfNegative val="0"/>
            <c:spPr>
              <a:solidFill>
                <a:srgbClr val="ffffff"/>
              </a:solidFill>
              <a:ln w="12600">
                <a:solidFill>
                  <a:srgbClr val="000000"/>
                </a:solidFill>
                <a:round/>
              </a:ln>
            </c:spPr>
          </c:dPt>
          <c:dLbls>
            <c:dLbl>
              <c:idx val="0"/>
              <c:txPr>
                <a:bodyPr wrap="none"/>
                <a:lstStyle/>
                <a:p>
                  <a:pPr>
                    <a:defRPr b="0" sz="75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75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75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75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6:$B$35</c:f>
              <c:strCache>
                <c:ptCount val="10"/>
                <c:pt idx="0">
                  <c:v>配偶者</c:v>
                </c:pt>
                <c:pt idx="1">
                  <c:v>子ども</c:v>
                </c:pt>
                <c:pt idx="2">
                  <c:v>父（子どもの祖父）</c:v>
                </c:pt>
                <c:pt idx="3">
                  <c:v>母（子どもの祖母）</c:v>
                </c:pt>
                <c:pt idx="4">
                  <c:v>孫</c:v>
                </c:pt>
                <c:pt idx="5">
                  <c:v>きょうだい</c:v>
                </c:pt>
                <c:pt idx="6">
                  <c:v>祖父（子どもの曽祖父）</c:v>
                </c:pt>
                <c:pt idx="7">
                  <c:v>祖母（子どもの曾祖母）</c:v>
                </c:pt>
                <c:pt idx="8">
                  <c:v>その他</c:v>
                </c:pt>
                <c:pt idx="9">
                  <c:v>無回答</c:v>
                </c:pt>
              </c:strCache>
            </c:strRef>
          </c:cat>
          <c:val>
            <c:numRef>
              <c:f>グラフワーク２!$C$26:$C$35</c:f>
              <c:numCache>
                <c:formatCode>General</c:formatCode>
                <c:ptCount val="10"/>
                <c:pt idx="0">
                  <c:v>85.8627858627859</c:v>
                </c:pt>
                <c:pt idx="1">
                  <c:v>98.5446985446986</c:v>
                </c:pt>
                <c:pt idx="2">
                  <c:v>27.4428274428274</c:v>
                </c:pt>
                <c:pt idx="3">
                  <c:v>40.1247401247401</c:v>
                </c:pt>
                <c:pt idx="4">
                  <c:v>0.623700623700624</c:v>
                </c:pt>
                <c:pt idx="5">
                  <c:v>2.7027027027027</c:v>
                </c:pt>
                <c:pt idx="6">
                  <c:v>0.831600831600832</c:v>
                </c:pt>
                <c:pt idx="7">
                  <c:v>3.74220374220374</c:v>
                </c:pt>
                <c:pt idx="8">
                  <c:v>1.87110187110187</c:v>
                </c:pt>
                <c:pt idx="9">
                  <c:v>0.415800415800416</c:v>
                </c:pt>
              </c:numCache>
            </c:numRef>
          </c:val>
        </c:ser>
        <c:ser>
          <c:idx val="1"/>
          <c:order val="1"/>
          <c:tx>
            <c:strRef>
              <c:f>グラフワーク２!$D$25</c:f>
              <c:strCache>
                <c:ptCount val="1"/>
                <c:pt idx="0">
                  <c:v>男性</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9"/>
            <c:invertIfNegative val="0"/>
            <c:spPr>
              <a:blipFill rotWithShape="0">
                <a:blip r:embed="rId4"/>
                <a:tile tx="0" ty="0" sx="100000" sy="100000" algn="ctr"/>
              </a:blipFill>
              <a:ln w="12600">
                <a:solidFill>
                  <a:srgbClr val="000000"/>
                </a:solidFill>
                <a:round/>
              </a:ln>
            </c:spPr>
          </c:dPt>
          <c:dLbls>
            <c:dLbl>
              <c:idx val="0"/>
              <c:txPr>
                <a:bodyPr wrap="none"/>
                <a:lstStyle/>
                <a:p>
                  <a:pPr>
                    <a:defRPr b="0" sz="75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75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75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75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6:$B$35</c:f>
              <c:strCache>
                <c:ptCount val="10"/>
                <c:pt idx="0">
                  <c:v>配偶者</c:v>
                </c:pt>
                <c:pt idx="1">
                  <c:v>子ども</c:v>
                </c:pt>
                <c:pt idx="2">
                  <c:v>父（子どもの祖父）</c:v>
                </c:pt>
                <c:pt idx="3">
                  <c:v>母（子どもの祖母）</c:v>
                </c:pt>
                <c:pt idx="4">
                  <c:v>孫</c:v>
                </c:pt>
                <c:pt idx="5">
                  <c:v>きょうだい</c:v>
                </c:pt>
                <c:pt idx="6">
                  <c:v>祖父（子どもの曽祖父）</c:v>
                </c:pt>
                <c:pt idx="7">
                  <c:v>祖母（子どもの曾祖母）</c:v>
                </c:pt>
                <c:pt idx="8">
                  <c:v>その他</c:v>
                </c:pt>
                <c:pt idx="9">
                  <c:v>無回答</c:v>
                </c:pt>
              </c:strCache>
            </c:strRef>
          </c:cat>
          <c:val>
            <c:numRef>
              <c:f>グラフワーク２!$D$26:$D$35</c:f>
              <c:numCache>
                <c:formatCode>General</c:formatCode>
                <c:ptCount val="10"/>
                <c:pt idx="0">
                  <c:v>91.044776119403</c:v>
                </c:pt>
                <c:pt idx="1">
                  <c:v>96.2686567164179</c:v>
                </c:pt>
                <c:pt idx="2">
                  <c:v>29.8507462686567</c:v>
                </c:pt>
                <c:pt idx="3">
                  <c:v>43.2835820895522</c:v>
                </c:pt>
                <c:pt idx="4">
                  <c:v>0.746268656716418</c:v>
                </c:pt>
                <c:pt idx="5">
                  <c:v>2.23880597014925</c:v>
                </c:pt>
                <c:pt idx="6">
                  <c:v>0.746268656716418</c:v>
                </c:pt>
                <c:pt idx="7">
                  <c:v>5.97014925373134</c:v>
                </c:pt>
                <c:pt idx="8">
                  <c:v>3.73134328358209</c:v>
                </c:pt>
                <c:pt idx="9">
                  <c:v>0.746268656716418</c:v>
                </c:pt>
              </c:numCache>
            </c:numRef>
          </c:val>
        </c:ser>
        <c:ser>
          <c:idx val="2"/>
          <c:order val="2"/>
          <c:tx>
            <c:strRef>
              <c:f>グラフワーク２!$E$25</c:f>
              <c:strCache>
                <c:ptCount val="1"/>
                <c:pt idx="0">
                  <c:v>女性</c:v>
                </c:pt>
              </c:strCache>
            </c:strRef>
          </c:tx>
          <c:spPr>
            <a:blipFill rotWithShape="0">
              <a:blip r:embed="rId5"/>
              <a:tile tx="0" ty="0" sx="100000" sy="100000" algn="ctr"/>
            </a:blipFill>
            <a:ln w="12600">
              <a:solidFill>
                <a:srgbClr val="000000"/>
              </a:solidFill>
              <a:round/>
            </a:ln>
          </c:spPr>
          <c:invertIfNegative val="0"/>
          <c:dLbls>
            <c:txPr>
              <a:bodyPr wrap="none"/>
              <a:lstStyle/>
              <a:p>
                <a:pPr>
                  <a:defRPr b="0" sz="75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6:$B$35</c:f>
              <c:strCache>
                <c:ptCount val="10"/>
                <c:pt idx="0">
                  <c:v>配偶者</c:v>
                </c:pt>
                <c:pt idx="1">
                  <c:v>子ども</c:v>
                </c:pt>
                <c:pt idx="2">
                  <c:v>父（子どもの祖父）</c:v>
                </c:pt>
                <c:pt idx="3">
                  <c:v>母（子どもの祖母）</c:v>
                </c:pt>
                <c:pt idx="4">
                  <c:v>孫</c:v>
                </c:pt>
                <c:pt idx="5">
                  <c:v>きょうだい</c:v>
                </c:pt>
                <c:pt idx="6">
                  <c:v>祖父（子どもの曽祖父）</c:v>
                </c:pt>
                <c:pt idx="7">
                  <c:v>祖母（子どもの曾祖母）</c:v>
                </c:pt>
                <c:pt idx="8">
                  <c:v>その他</c:v>
                </c:pt>
                <c:pt idx="9">
                  <c:v>無回答</c:v>
                </c:pt>
              </c:strCache>
            </c:strRef>
          </c:cat>
          <c:val>
            <c:numRef>
              <c:f>グラフワーク２!$E$26:$E$35</c:f>
              <c:numCache>
                <c:formatCode>General</c:formatCode>
                <c:ptCount val="10"/>
                <c:pt idx="0">
                  <c:v>83.8616714697406</c:v>
                </c:pt>
                <c:pt idx="1">
                  <c:v>99.4236311239193</c:v>
                </c:pt>
                <c:pt idx="2">
                  <c:v>26.5129682997118</c:v>
                </c:pt>
                <c:pt idx="3">
                  <c:v>38.9048991354467</c:v>
                </c:pt>
                <c:pt idx="4">
                  <c:v>0.576368876080692</c:v>
                </c:pt>
                <c:pt idx="5">
                  <c:v>2.88184438040346</c:v>
                </c:pt>
                <c:pt idx="6">
                  <c:v>0.864553314121037</c:v>
                </c:pt>
                <c:pt idx="7">
                  <c:v>2.88184438040346</c:v>
                </c:pt>
                <c:pt idx="8">
                  <c:v>1.15273775216138</c:v>
                </c:pt>
                <c:pt idx="9">
                  <c:v>0.288184438040346</c:v>
                </c:pt>
              </c:numCache>
            </c:numRef>
          </c:val>
        </c:ser>
        <c:ser>
          <c:idx val="3"/>
          <c:order val="3"/>
          <c:tx>
            <c:strRef>
              <c:f>グラフワーク２!$F$25</c:f>
              <c:strCache>
                <c:ptCount val="1"/>
                <c:pt idx="0">
                  <c:v>前回調査</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75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75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6:$B$35</c:f>
              <c:strCache>
                <c:ptCount val="10"/>
                <c:pt idx="0">
                  <c:v>配偶者</c:v>
                </c:pt>
                <c:pt idx="1">
                  <c:v>子ども</c:v>
                </c:pt>
                <c:pt idx="2">
                  <c:v>父（子どもの祖父）</c:v>
                </c:pt>
                <c:pt idx="3">
                  <c:v>母（子どもの祖母）</c:v>
                </c:pt>
                <c:pt idx="4">
                  <c:v>孫</c:v>
                </c:pt>
                <c:pt idx="5">
                  <c:v>きょうだい</c:v>
                </c:pt>
                <c:pt idx="6">
                  <c:v>祖父（子どもの曽祖父）</c:v>
                </c:pt>
                <c:pt idx="7">
                  <c:v>祖母（子どもの曾祖母）</c:v>
                </c:pt>
                <c:pt idx="8">
                  <c:v>その他</c:v>
                </c:pt>
                <c:pt idx="9">
                  <c:v>無回答</c:v>
                </c:pt>
              </c:strCache>
            </c:strRef>
          </c:cat>
          <c:val>
            <c:numRef>
              <c:f>グラフワーク２!$F$26:$F$35</c:f>
              <c:numCache>
                <c:formatCode>General</c:formatCode>
                <c:ptCount val="10"/>
                <c:pt idx="0">
                  <c:v>86.2785862785863</c:v>
                </c:pt>
                <c:pt idx="1">
                  <c:v>99.3762993762994</c:v>
                </c:pt>
                <c:pt idx="2">
                  <c:v>24.948024948025</c:v>
                </c:pt>
                <c:pt idx="3">
                  <c:v>38.8773388773389</c:v>
                </c:pt>
                <c:pt idx="4">
                  <c:v>0.207900207900208</c:v>
                </c:pt>
                <c:pt idx="5">
                  <c:v>1.45530145530146</c:v>
                </c:pt>
                <c:pt idx="6">
                  <c:v>1.03950103950104</c:v>
                </c:pt>
                <c:pt idx="7">
                  <c:v>2.4948024948025</c:v>
                </c:pt>
                <c:pt idx="8">
                  <c:v>1.66320166320166</c:v>
                </c:pt>
                <c:pt idx="9">
                  <c:v>0.415800415800416</c:v>
                </c:pt>
              </c:numCache>
            </c:numRef>
          </c:val>
        </c:ser>
        <c:gapWidth val="40"/>
        <c:overlap val="0"/>
        <c:axId val="55416160"/>
        <c:axId val="1436484"/>
      </c:barChart>
      <c:catAx>
        <c:axId val="5541616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436484"/>
        <c:crossesAt val="0"/>
        <c:auto val="1"/>
        <c:lblAlgn val="ctr"/>
        <c:lblOffset val="100"/>
        <c:noMultiLvlLbl val="0"/>
      </c:catAx>
      <c:valAx>
        <c:axId val="1436484"/>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5416160"/>
        <c:crossesAt val="1"/>
        <c:crossBetween val="midCat"/>
        <c:majorUnit val="20"/>
      </c:valAx>
      <c:spPr>
        <a:noFill/>
        <a:ln w="0">
          <a:solidFill>
            <a:srgbClr val="000000"/>
          </a:solidFill>
        </a:ln>
      </c:spPr>
    </c:plotArea>
    <c:legend>
      <c:legendPos val="r"/>
      <c:layout>
        <c:manualLayout>
          <c:xMode val="edge"/>
          <c:yMode val="edge"/>
          <c:x val="0.795020371208692"/>
          <c:y val="0.780697943816971"/>
          <c:w val="0.162879130828429"/>
          <c:h val="0.13792354474370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4737299175"/>
          <c:y val="0.0919377652050919"/>
          <c:w val="0.752713851498046"/>
          <c:h val="0.908062234794908"/>
        </c:manualLayout>
      </c:layout>
      <c:barChart>
        <c:barDir val="bar"/>
        <c:grouping val="percentStacked"/>
        <c:varyColors val="0"/>
        <c:ser>
          <c:idx val="0"/>
          <c:order val="0"/>
          <c:tx>
            <c:strRef>
              <c:f>グラフワーク２!$B$443</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42:$F$442</c:f>
              <c:strCache>
                <c:ptCount val="4"/>
                <c:pt idx="0">
                  <c:v>合計</c:v>
                </c:pt>
                <c:pt idx="1">
                  <c:v>男性</c:v>
                </c:pt>
                <c:pt idx="2">
                  <c:v>女性</c:v>
                </c:pt>
                <c:pt idx="3">
                  <c:v>前回調査</c:v>
                </c:pt>
              </c:strCache>
            </c:strRef>
          </c:cat>
          <c:val>
            <c:numRef>
              <c:f>グラフワーク２!$C$443:$F$443</c:f>
              <c:numCache>
                <c:formatCode>General</c:formatCode>
                <c:ptCount val="4"/>
                <c:pt idx="0">
                  <c:v>63.2016632016632</c:v>
                </c:pt>
                <c:pt idx="1">
                  <c:v>56.7164179104478</c:v>
                </c:pt>
                <c:pt idx="2">
                  <c:v>65.7060518731989</c:v>
                </c:pt>
                <c:pt idx="3">
                  <c:v>64.7181628392484</c:v>
                </c:pt>
              </c:numCache>
            </c:numRef>
          </c:val>
        </c:ser>
        <c:ser>
          <c:idx val="1"/>
          <c:order val="1"/>
          <c:tx>
            <c:strRef>
              <c:f>グラフワーク２!$B$444</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42:$F$442</c:f>
              <c:strCache>
                <c:ptCount val="4"/>
                <c:pt idx="0">
                  <c:v>合計</c:v>
                </c:pt>
                <c:pt idx="1">
                  <c:v>男性</c:v>
                </c:pt>
                <c:pt idx="2">
                  <c:v>女性</c:v>
                </c:pt>
                <c:pt idx="3">
                  <c:v>前回調査</c:v>
                </c:pt>
              </c:strCache>
            </c:strRef>
          </c:cat>
          <c:val>
            <c:numRef>
              <c:f>グラフワーク２!$C$444:$F$444</c:f>
              <c:numCache>
                <c:formatCode>General</c:formatCode>
                <c:ptCount val="4"/>
                <c:pt idx="0">
                  <c:v>6.44490644490645</c:v>
                </c:pt>
                <c:pt idx="1">
                  <c:v>5.22388059701493</c:v>
                </c:pt>
                <c:pt idx="2">
                  <c:v>6.9164265129683</c:v>
                </c:pt>
                <c:pt idx="3">
                  <c:v>6.26304801670146</c:v>
                </c:pt>
              </c:numCache>
            </c:numRef>
          </c:val>
        </c:ser>
        <c:ser>
          <c:idx val="2"/>
          <c:order val="2"/>
          <c:tx>
            <c:strRef>
              <c:f>グラフワーク２!$B$445</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42:$F$442</c:f>
              <c:strCache>
                <c:ptCount val="4"/>
                <c:pt idx="0">
                  <c:v>合計</c:v>
                </c:pt>
                <c:pt idx="1">
                  <c:v>男性</c:v>
                </c:pt>
                <c:pt idx="2">
                  <c:v>女性</c:v>
                </c:pt>
                <c:pt idx="3">
                  <c:v>前回調査</c:v>
                </c:pt>
              </c:strCache>
            </c:strRef>
          </c:cat>
          <c:val>
            <c:numRef>
              <c:f>グラフワーク２!$C$445:$F$445</c:f>
              <c:numCache>
                <c:formatCode>General</c:formatCode>
                <c:ptCount val="4"/>
                <c:pt idx="0">
                  <c:v>14.7609147609148</c:v>
                </c:pt>
                <c:pt idx="1">
                  <c:v>24.6268656716418</c:v>
                </c:pt>
                <c:pt idx="2">
                  <c:v>10.9510086455331</c:v>
                </c:pt>
                <c:pt idx="3">
                  <c:v>14.19624217119</c:v>
                </c:pt>
              </c:numCache>
            </c:numRef>
          </c:val>
        </c:ser>
        <c:ser>
          <c:idx val="3"/>
          <c:order val="3"/>
          <c:tx>
            <c:strRef>
              <c:f>グラフワーク２!$B$446</c:f>
              <c:strCache>
                <c:ptCount val="1"/>
                <c:pt idx="0">
                  <c:v>わからない</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42:$F$442</c:f>
              <c:strCache>
                <c:ptCount val="4"/>
                <c:pt idx="0">
                  <c:v>合計</c:v>
                </c:pt>
                <c:pt idx="1">
                  <c:v>男性</c:v>
                </c:pt>
                <c:pt idx="2">
                  <c:v>女性</c:v>
                </c:pt>
                <c:pt idx="3">
                  <c:v>前回調査</c:v>
                </c:pt>
              </c:strCache>
            </c:strRef>
          </c:cat>
          <c:val>
            <c:numRef>
              <c:f>グラフワーク２!$C$446:$F$446</c:f>
              <c:numCache>
                <c:formatCode>General</c:formatCode>
                <c:ptCount val="4"/>
                <c:pt idx="0">
                  <c:v>12.6819126819127</c:v>
                </c:pt>
                <c:pt idx="1">
                  <c:v>10.4477611940299</c:v>
                </c:pt>
                <c:pt idx="2">
                  <c:v>13.5446685878963</c:v>
                </c:pt>
                <c:pt idx="3">
                  <c:v>11.6910229645094</c:v>
                </c:pt>
              </c:numCache>
            </c:numRef>
          </c:val>
        </c:ser>
        <c:ser>
          <c:idx val="4"/>
          <c:order val="4"/>
          <c:tx>
            <c:strRef>
              <c:f>グラフワーク２!$B$447</c:f>
              <c:strCache>
                <c:ptCount val="1"/>
                <c:pt idx="0">
                  <c:v>無回答</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42:$F$442</c:f>
              <c:strCache>
                <c:ptCount val="4"/>
                <c:pt idx="0">
                  <c:v>合計</c:v>
                </c:pt>
                <c:pt idx="1">
                  <c:v>男性</c:v>
                </c:pt>
                <c:pt idx="2">
                  <c:v>女性</c:v>
                </c:pt>
                <c:pt idx="3">
                  <c:v>前回調査</c:v>
                </c:pt>
              </c:strCache>
            </c:strRef>
          </c:cat>
          <c:val>
            <c:numRef>
              <c:f>グラフワーク２!$C$447:$F$447</c:f>
              <c:numCache>
                <c:formatCode>General</c:formatCode>
                <c:ptCount val="4"/>
                <c:pt idx="0">
                  <c:v>2.91060291060291</c:v>
                </c:pt>
                <c:pt idx="1">
                  <c:v>2.98507462686567</c:v>
                </c:pt>
                <c:pt idx="2">
                  <c:v>2.88184438040346</c:v>
                </c:pt>
                <c:pt idx="3">
                  <c:v>3.13152400835073</c:v>
                </c:pt>
              </c:numCache>
            </c:numRef>
          </c:val>
        </c:ser>
        <c:gapWidth val="100"/>
        <c:overlap val="100"/>
        <c:axId val="92634433"/>
        <c:axId val="73149723"/>
      </c:barChart>
      <c:catAx>
        <c:axId val="9263443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3149723"/>
        <c:crossesAt val="0"/>
        <c:auto val="1"/>
        <c:lblAlgn val="ctr"/>
        <c:lblOffset val="100"/>
        <c:noMultiLvlLbl val="0"/>
      </c:catAx>
      <c:valAx>
        <c:axId val="7314972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2634433"/>
        <c:crossesAt val="1"/>
        <c:crossBetween val="midCat"/>
        <c:majorUnit val="20"/>
      </c:valAx>
      <c:spPr>
        <a:noFill/>
        <a:ln w="12600">
          <a:solidFill>
            <a:srgbClr val="808080"/>
          </a:solidFill>
          <a:round/>
        </a:ln>
      </c:spPr>
    </c:plotArea>
    <c:legend>
      <c:legendPos val="r"/>
      <c:layout>
        <c:manualLayout>
          <c:xMode val="edge"/>
          <c:yMode val="edge"/>
          <c:x val="0.793584455058619"/>
          <c:y val="0.0858759345322287"/>
          <c:w val="0.170429874077291"/>
          <c:h val="0.84118003637098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4737299175"/>
          <c:y val="0.0919563459983832"/>
          <c:w val="0.75173686495875"/>
          <c:h val="0.908043654001617"/>
        </c:manualLayout>
      </c:layout>
      <c:barChart>
        <c:barDir val="bar"/>
        <c:grouping val="percentStacked"/>
        <c:varyColors val="0"/>
        <c:ser>
          <c:idx val="0"/>
          <c:order val="0"/>
          <c:tx>
            <c:strRef>
              <c:f>グラフワーク２!$I$442</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41:$M$441</c:f>
              <c:strCache>
                <c:ptCount val="4"/>
                <c:pt idx="0">
                  <c:v>合計</c:v>
                </c:pt>
                <c:pt idx="1">
                  <c:v>男性</c:v>
                </c:pt>
                <c:pt idx="2">
                  <c:v>女性</c:v>
                </c:pt>
                <c:pt idx="3">
                  <c:v>前回調査</c:v>
                </c:pt>
              </c:strCache>
            </c:strRef>
          </c:cat>
          <c:val>
            <c:numRef>
              <c:f>グラフワーク２!$J$442:$M$442</c:f>
              <c:numCache>
                <c:formatCode>General</c:formatCode>
                <c:ptCount val="4"/>
                <c:pt idx="0">
                  <c:v>51.5274949083503</c:v>
                </c:pt>
                <c:pt idx="1">
                  <c:v>56.3492063492064</c:v>
                </c:pt>
                <c:pt idx="2">
                  <c:v>46.4435146443515</c:v>
                </c:pt>
                <c:pt idx="3">
                  <c:v>48.2328482328482</c:v>
                </c:pt>
              </c:numCache>
            </c:numRef>
          </c:val>
        </c:ser>
        <c:ser>
          <c:idx val="1"/>
          <c:order val="1"/>
          <c:tx>
            <c:strRef>
              <c:f>グラフワーク２!$I$443</c:f>
              <c:strCache>
                <c:ptCount val="1"/>
                <c:pt idx="0">
                  <c:v>してい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41:$M$441</c:f>
              <c:strCache>
                <c:ptCount val="4"/>
                <c:pt idx="0">
                  <c:v>合計</c:v>
                </c:pt>
                <c:pt idx="1">
                  <c:v>男性</c:v>
                </c:pt>
                <c:pt idx="2">
                  <c:v>女性</c:v>
                </c:pt>
                <c:pt idx="3">
                  <c:v>前回調査</c:v>
                </c:pt>
              </c:strCache>
            </c:strRef>
          </c:cat>
          <c:val>
            <c:numRef>
              <c:f>グラフワーク２!$J$443:$M$443</c:f>
              <c:numCache>
                <c:formatCode>General</c:formatCode>
                <c:ptCount val="4"/>
                <c:pt idx="0">
                  <c:v>9.77596741344196</c:v>
                </c:pt>
                <c:pt idx="1">
                  <c:v>9.92063492063492</c:v>
                </c:pt>
                <c:pt idx="2">
                  <c:v>9.6234309623431</c:v>
                </c:pt>
                <c:pt idx="3">
                  <c:v>11.8503118503119</c:v>
                </c:pt>
              </c:numCache>
            </c:numRef>
          </c:val>
        </c:ser>
        <c:ser>
          <c:idx val="2"/>
          <c:order val="2"/>
          <c:tx>
            <c:strRef>
              <c:f>グラフワーク２!$I$444</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41:$M$441</c:f>
              <c:strCache>
                <c:ptCount val="4"/>
                <c:pt idx="0">
                  <c:v>合計</c:v>
                </c:pt>
                <c:pt idx="1">
                  <c:v>男性</c:v>
                </c:pt>
                <c:pt idx="2">
                  <c:v>女性</c:v>
                </c:pt>
                <c:pt idx="3">
                  <c:v>前回調査</c:v>
                </c:pt>
              </c:strCache>
            </c:strRef>
          </c:cat>
          <c:val>
            <c:numRef>
              <c:f>グラフワーク２!$J$444:$M$444</c:f>
              <c:numCache>
                <c:formatCode>General</c:formatCode>
                <c:ptCount val="4"/>
                <c:pt idx="0">
                  <c:v>20.162932790224</c:v>
                </c:pt>
                <c:pt idx="1">
                  <c:v>17.4603174603175</c:v>
                </c:pt>
                <c:pt idx="2">
                  <c:v>23.0125523012552</c:v>
                </c:pt>
                <c:pt idx="3">
                  <c:v>20.997920997921</c:v>
                </c:pt>
              </c:numCache>
            </c:numRef>
          </c:val>
        </c:ser>
        <c:ser>
          <c:idx val="3"/>
          <c:order val="3"/>
          <c:tx>
            <c:strRef>
              <c:f>グラフワーク２!$I$445</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41:$M$441</c:f>
              <c:strCache>
                <c:ptCount val="4"/>
                <c:pt idx="0">
                  <c:v>合計</c:v>
                </c:pt>
                <c:pt idx="1">
                  <c:v>男性</c:v>
                </c:pt>
                <c:pt idx="2">
                  <c:v>女性</c:v>
                </c:pt>
                <c:pt idx="3">
                  <c:v>前回調査</c:v>
                </c:pt>
              </c:strCache>
            </c:strRef>
          </c:cat>
          <c:val>
            <c:numRef>
              <c:f>グラフワーク２!$J$445:$M$445</c:f>
              <c:numCache>
                <c:formatCode>General</c:formatCode>
                <c:ptCount val="4"/>
                <c:pt idx="0">
                  <c:v>18.1262729124236</c:v>
                </c:pt>
                <c:pt idx="1">
                  <c:v>16.2698412698413</c:v>
                </c:pt>
                <c:pt idx="2">
                  <c:v>20.0836820083682</c:v>
                </c:pt>
                <c:pt idx="3">
                  <c:v>17.8794178794179</c:v>
                </c:pt>
              </c:numCache>
            </c:numRef>
          </c:val>
        </c:ser>
        <c:ser>
          <c:idx val="4"/>
          <c:order val="4"/>
          <c:tx>
            <c:strRef>
              <c:f>グラフワーク２!$I$446</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41:$M$441</c:f>
              <c:strCache>
                <c:ptCount val="4"/>
                <c:pt idx="0">
                  <c:v>合計</c:v>
                </c:pt>
                <c:pt idx="1">
                  <c:v>男性</c:v>
                </c:pt>
                <c:pt idx="2">
                  <c:v>女性</c:v>
                </c:pt>
                <c:pt idx="3">
                  <c:v>前回調査</c:v>
                </c:pt>
              </c:strCache>
            </c:strRef>
          </c:cat>
          <c:val>
            <c:numRef>
              <c:f>グラフワーク２!$J$446:$M$446</c:f>
              <c:numCache>
                <c:formatCode>General</c:formatCode>
                <c:ptCount val="4"/>
                <c:pt idx="0">
                  <c:v>0.407331975560082</c:v>
                </c:pt>
                <c:pt idx="1">
                  <c:v>0</c:v>
                </c:pt>
                <c:pt idx="2">
                  <c:v>0.836820083682008</c:v>
                </c:pt>
                <c:pt idx="3">
                  <c:v>1.03950103950104</c:v>
                </c:pt>
              </c:numCache>
            </c:numRef>
          </c:val>
        </c:ser>
        <c:gapWidth val="100"/>
        <c:overlap val="100"/>
        <c:axId val="56814570"/>
        <c:axId val="1445345"/>
      </c:barChart>
      <c:catAx>
        <c:axId val="5681457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445345"/>
        <c:crossesAt val="0"/>
        <c:auto val="1"/>
        <c:lblAlgn val="ctr"/>
        <c:lblOffset val="100"/>
        <c:noMultiLvlLbl val="0"/>
      </c:catAx>
      <c:valAx>
        <c:axId val="144534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6814570"/>
        <c:crossesAt val="1"/>
        <c:crossBetween val="midCat"/>
        <c:majorUnit val="20"/>
      </c:valAx>
      <c:spPr>
        <a:noFill/>
        <a:ln w="12600">
          <a:solidFill>
            <a:srgbClr val="808080"/>
          </a:solidFill>
          <a:round/>
        </a:ln>
      </c:spPr>
    </c:plotArea>
    <c:legend>
      <c:legendPos val="r"/>
      <c:layout>
        <c:manualLayout>
          <c:xMode val="edge"/>
          <c:yMode val="edge"/>
          <c:x val="0.793584455058619"/>
          <c:y val="0.110953920776071"/>
          <c:w val="0.170429874077291"/>
          <c:h val="0.841350040420372"/>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4737299175"/>
          <c:y val="0.0660739543342089"/>
          <c:w val="0.752713851498046"/>
          <c:h val="0.933926045665791"/>
        </c:manualLayout>
      </c:layout>
      <c:barChart>
        <c:barDir val="bar"/>
        <c:grouping val="percentStacked"/>
        <c:varyColors val="0"/>
        <c:ser>
          <c:idx val="0"/>
          <c:order val="0"/>
          <c:tx>
            <c:strRef>
              <c:f>グラフワーク２!$B$450</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49:$F$449</c:f>
              <c:strCache>
                <c:ptCount val="4"/>
                <c:pt idx="0">
                  <c:v>合計</c:v>
                </c:pt>
                <c:pt idx="1">
                  <c:v>男性</c:v>
                </c:pt>
                <c:pt idx="2">
                  <c:v>女性</c:v>
                </c:pt>
                <c:pt idx="3">
                  <c:v>前回調査</c:v>
                </c:pt>
              </c:strCache>
            </c:strRef>
          </c:cat>
          <c:val>
            <c:numRef>
              <c:f>グラフワーク２!$C$450:$F$450</c:f>
              <c:numCache>
                <c:formatCode>General</c:formatCode>
                <c:ptCount val="4"/>
                <c:pt idx="0">
                  <c:v>53.4303534303534</c:v>
                </c:pt>
                <c:pt idx="1">
                  <c:v>44.7761194029851</c:v>
                </c:pt>
                <c:pt idx="2">
                  <c:v>56.7723342939481</c:v>
                </c:pt>
                <c:pt idx="3">
                  <c:v>57.2025052192067</c:v>
                </c:pt>
              </c:numCache>
            </c:numRef>
          </c:val>
        </c:ser>
        <c:ser>
          <c:idx val="1"/>
          <c:order val="1"/>
          <c:tx>
            <c:strRef>
              <c:f>グラフワーク２!$B$451</c:f>
              <c:strCache>
                <c:ptCount val="1"/>
                <c:pt idx="0">
                  <c:v>してい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49:$F$449</c:f>
              <c:strCache>
                <c:ptCount val="4"/>
                <c:pt idx="0">
                  <c:v>合計</c:v>
                </c:pt>
                <c:pt idx="1">
                  <c:v>男性</c:v>
                </c:pt>
                <c:pt idx="2">
                  <c:v>女性</c:v>
                </c:pt>
                <c:pt idx="3">
                  <c:v>前回調査</c:v>
                </c:pt>
              </c:strCache>
            </c:strRef>
          </c:cat>
          <c:val>
            <c:numRef>
              <c:f>グラフワーク２!$C$451:$F$451</c:f>
              <c:numCache>
                <c:formatCode>General</c:formatCode>
                <c:ptCount val="4"/>
                <c:pt idx="0">
                  <c:v>8.31600831600832</c:v>
                </c:pt>
                <c:pt idx="1">
                  <c:v>11.1940298507463</c:v>
                </c:pt>
                <c:pt idx="2">
                  <c:v>7.20461095100865</c:v>
                </c:pt>
                <c:pt idx="3">
                  <c:v>9.81210855949896</c:v>
                </c:pt>
              </c:numCache>
            </c:numRef>
          </c:val>
        </c:ser>
        <c:ser>
          <c:idx val="2"/>
          <c:order val="2"/>
          <c:tx>
            <c:strRef>
              <c:f>グラフワーク２!$B$452</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49:$F$449</c:f>
              <c:strCache>
                <c:ptCount val="4"/>
                <c:pt idx="0">
                  <c:v>合計</c:v>
                </c:pt>
                <c:pt idx="1">
                  <c:v>男性</c:v>
                </c:pt>
                <c:pt idx="2">
                  <c:v>女性</c:v>
                </c:pt>
                <c:pt idx="3">
                  <c:v>前回調査</c:v>
                </c:pt>
              </c:strCache>
            </c:strRef>
          </c:cat>
          <c:val>
            <c:numRef>
              <c:f>グラフワーク２!$C$452:$F$452</c:f>
              <c:numCache>
                <c:formatCode>General</c:formatCode>
                <c:ptCount val="4"/>
                <c:pt idx="0">
                  <c:v>29.1060291060291</c:v>
                </c:pt>
                <c:pt idx="1">
                  <c:v>34.3283582089552</c:v>
                </c:pt>
                <c:pt idx="2">
                  <c:v>27.0893371757925</c:v>
                </c:pt>
                <c:pt idx="3">
                  <c:v>26.3048016701461</c:v>
                </c:pt>
              </c:numCache>
            </c:numRef>
          </c:val>
        </c:ser>
        <c:ser>
          <c:idx val="3"/>
          <c:order val="3"/>
          <c:tx>
            <c:strRef>
              <c:f>グラフワーク２!$B$453</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49:$F$449</c:f>
              <c:strCache>
                <c:ptCount val="4"/>
                <c:pt idx="0">
                  <c:v>合計</c:v>
                </c:pt>
                <c:pt idx="1">
                  <c:v>男性</c:v>
                </c:pt>
                <c:pt idx="2">
                  <c:v>女性</c:v>
                </c:pt>
                <c:pt idx="3">
                  <c:v>前回調査</c:v>
                </c:pt>
              </c:strCache>
            </c:strRef>
          </c:cat>
          <c:val>
            <c:numRef>
              <c:f>グラフワーク２!$C$453:$F$453</c:f>
              <c:numCache>
                <c:formatCode>General</c:formatCode>
                <c:ptCount val="4"/>
                <c:pt idx="0">
                  <c:v>7.69230769230769</c:v>
                </c:pt>
                <c:pt idx="1">
                  <c:v>6.71641791044776</c:v>
                </c:pt>
                <c:pt idx="2">
                  <c:v>8.06916426512968</c:v>
                </c:pt>
                <c:pt idx="3">
                  <c:v>4.38413361169102</c:v>
                </c:pt>
              </c:numCache>
            </c:numRef>
          </c:val>
        </c:ser>
        <c:ser>
          <c:idx val="4"/>
          <c:order val="4"/>
          <c:tx>
            <c:strRef>
              <c:f>グラフワーク２!$B$454</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49:$F$449</c:f>
              <c:strCache>
                <c:ptCount val="4"/>
                <c:pt idx="0">
                  <c:v>合計</c:v>
                </c:pt>
                <c:pt idx="1">
                  <c:v>男性</c:v>
                </c:pt>
                <c:pt idx="2">
                  <c:v>女性</c:v>
                </c:pt>
                <c:pt idx="3">
                  <c:v>前回調査</c:v>
                </c:pt>
              </c:strCache>
            </c:strRef>
          </c:cat>
          <c:val>
            <c:numRef>
              <c:f>グラフワーク２!$C$454:$F$454</c:f>
              <c:numCache>
                <c:formatCode>General</c:formatCode>
                <c:ptCount val="4"/>
                <c:pt idx="0">
                  <c:v>1.45530145530146</c:v>
                </c:pt>
                <c:pt idx="1">
                  <c:v>2.98507462686567</c:v>
                </c:pt>
                <c:pt idx="2">
                  <c:v>0.864553314121037</c:v>
                </c:pt>
                <c:pt idx="3">
                  <c:v>2.2964509394572</c:v>
                </c:pt>
              </c:numCache>
            </c:numRef>
          </c:val>
        </c:ser>
        <c:gapWidth val="100"/>
        <c:overlap val="100"/>
        <c:axId val="2348508"/>
        <c:axId val="36229240"/>
      </c:barChart>
      <c:catAx>
        <c:axId val="234850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6229240"/>
        <c:crossesAt val="0"/>
        <c:auto val="1"/>
        <c:lblAlgn val="ctr"/>
        <c:lblOffset val="100"/>
        <c:noMultiLvlLbl val="0"/>
      </c:catAx>
      <c:valAx>
        <c:axId val="3622924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348508"/>
        <c:crossesAt val="1"/>
        <c:crossBetween val="midCat"/>
        <c:majorUnit val="20"/>
      </c:valAx>
      <c:spPr>
        <a:noFill/>
        <a:ln w="12600">
          <a:solidFill>
            <a:srgbClr val="808080"/>
          </a:solidFill>
          <a:round/>
        </a:ln>
      </c:spPr>
    </c:plotArea>
    <c:legend>
      <c:legendPos val="r"/>
      <c:layout>
        <c:manualLayout>
          <c:xMode val="edge"/>
          <c:yMode val="edge"/>
          <c:x val="0.793584455058619"/>
          <c:y val="0.0911295211153768"/>
          <c:w val="0.170429874077291"/>
          <c:h val="0.84118003637098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4737299175"/>
          <c:y val="0.0919563459983832"/>
          <c:w val="0.752713851498046"/>
          <c:h val="0.908043654001617"/>
        </c:manualLayout>
      </c:layout>
      <c:barChart>
        <c:barDir val="bar"/>
        <c:grouping val="percentStacked"/>
        <c:varyColors val="0"/>
        <c:ser>
          <c:idx val="0"/>
          <c:order val="0"/>
          <c:tx>
            <c:strRef>
              <c:f>グラフワーク２!$I$449</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48:$M$448</c:f>
              <c:strCache>
                <c:ptCount val="4"/>
                <c:pt idx="0">
                  <c:v>合計</c:v>
                </c:pt>
                <c:pt idx="1">
                  <c:v>男性</c:v>
                </c:pt>
                <c:pt idx="2">
                  <c:v>女性</c:v>
                </c:pt>
                <c:pt idx="3">
                  <c:v>前回調査</c:v>
                </c:pt>
              </c:strCache>
            </c:strRef>
          </c:cat>
          <c:val>
            <c:numRef>
              <c:f>グラフワーク２!$J$449:$M$449</c:f>
              <c:numCache>
                <c:formatCode>General</c:formatCode>
                <c:ptCount val="4"/>
                <c:pt idx="0">
                  <c:v>40.122199592668</c:v>
                </c:pt>
                <c:pt idx="1">
                  <c:v>42.0634920634921</c:v>
                </c:pt>
                <c:pt idx="2">
                  <c:v>38.0753138075314</c:v>
                </c:pt>
                <c:pt idx="3">
                  <c:v>35.1351351351351</c:v>
                </c:pt>
              </c:numCache>
            </c:numRef>
          </c:val>
        </c:ser>
        <c:ser>
          <c:idx val="1"/>
          <c:order val="1"/>
          <c:tx>
            <c:strRef>
              <c:f>グラフワーク２!$I$450</c:f>
              <c:strCache>
                <c:ptCount val="1"/>
                <c:pt idx="0">
                  <c:v>してい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48:$M$448</c:f>
              <c:strCache>
                <c:ptCount val="4"/>
                <c:pt idx="0">
                  <c:v>合計</c:v>
                </c:pt>
                <c:pt idx="1">
                  <c:v>男性</c:v>
                </c:pt>
                <c:pt idx="2">
                  <c:v>女性</c:v>
                </c:pt>
                <c:pt idx="3">
                  <c:v>前回調査</c:v>
                </c:pt>
              </c:strCache>
            </c:strRef>
          </c:cat>
          <c:val>
            <c:numRef>
              <c:f>グラフワーク２!$J$450:$M$450</c:f>
              <c:numCache>
                <c:formatCode>General</c:formatCode>
                <c:ptCount val="4"/>
                <c:pt idx="0">
                  <c:v>15.2749490835031</c:v>
                </c:pt>
                <c:pt idx="1">
                  <c:v>16.2698412698413</c:v>
                </c:pt>
                <c:pt idx="2">
                  <c:v>14.2259414225941</c:v>
                </c:pt>
                <c:pt idx="3">
                  <c:v>15.5925155925156</c:v>
                </c:pt>
              </c:numCache>
            </c:numRef>
          </c:val>
        </c:ser>
        <c:ser>
          <c:idx val="2"/>
          <c:order val="2"/>
          <c:tx>
            <c:strRef>
              <c:f>グラフワーク２!$I$451</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48:$M$448</c:f>
              <c:strCache>
                <c:ptCount val="4"/>
                <c:pt idx="0">
                  <c:v>合計</c:v>
                </c:pt>
                <c:pt idx="1">
                  <c:v>男性</c:v>
                </c:pt>
                <c:pt idx="2">
                  <c:v>女性</c:v>
                </c:pt>
                <c:pt idx="3">
                  <c:v>前回調査</c:v>
                </c:pt>
              </c:strCache>
            </c:strRef>
          </c:cat>
          <c:val>
            <c:numRef>
              <c:f>グラフワーク２!$J$451:$M$451</c:f>
              <c:numCache>
                <c:formatCode>General</c:formatCode>
                <c:ptCount val="4"/>
                <c:pt idx="0">
                  <c:v>33.8085539714868</c:v>
                </c:pt>
                <c:pt idx="1">
                  <c:v>30.5555555555556</c:v>
                </c:pt>
                <c:pt idx="2">
                  <c:v>37.2384937238494</c:v>
                </c:pt>
                <c:pt idx="3">
                  <c:v>34.3035343035343</c:v>
                </c:pt>
              </c:numCache>
            </c:numRef>
          </c:val>
        </c:ser>
        <c:ser>
          <c:idx val="3"/>
          <c:order val="3"/>
          <c:tx>
            <c:strRef>
              <c:f>グラフワーク２!$I$452</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48:$M$448</c:f>
              <c:strCache>
                <c:ptCount val="4"/>
                <c:pt idx="0">
                  <c:v>合計</c:v>
                </c:pt>
                <c:pt idx="1">
                  <c:v>男性</c:v>
                </c:pt>
                <c:pt idx="2">
                  <c:v>女性</c:v>
                </c:pt>
                <c:pt idx="3">
                  <c:v>前回調査</c:v>
                </c:pt>
              </c:strCache>
            </c:strRef>
          </c:cat>
          <c:val>
            <c:numRef>
              <c:f>グラフワーク２!$J$452:$M$452</c:f>
              <c:numCache>
                <c:formatCode>General</c:formatCode>
                <c:ptCount val="4"/>
                <c:pt idx="0">
                  <c:v>9.979633401222</c:v>
                </c:pt>
                <c:pt idx="1">
                  <c:v>10.7142857142857</c:v>
                </c:pt>
                <c:pt idx="2">
                  <c:v>9.20502092050209</c:v>
                </c:pt>
                <c:pt idx="3">
                  <c:v>13.7214137214137</c:v>
                </c:pt>
              </c:numCache>
            </c:numRef>
          </c:val>
        </c:ser>
        <c:ser>
          <c:idx val="4"/>
          <c:order val="4"/>
          <c:tx>
            <c:strRef>
              <c:f>グラフワーク２!$I$453</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48:$M$448</c:f>
              <c:strCache>
                <c:ptCount val="4"/>
                <c:pt idx="0">
                  <c:v>合計</c:v>
                </c:pt>
                <c:pt idx="1">
                  <c:v>男性</c:v>
                </c:pt>
                <c:pt idx="2">
                  <c:v>女性</c:v>
                </c:pt>
                <c:pt idx="3">
                  <c:v>前回調査</c:v>
                </c:pt>
              </c:strCache>
            </c:strRef>
          </c:cat>
          <c:val>
            <c:numRef>
              <c:f>グラフワーク２!$J$453:$M$453</c:f>
              <c:numCache>
                <c:formatCode>General</c:formatCode>
                <c:ptCount val="4"/>
                <c:pt idx="0">
                  <c:v>0.814663951120163</c:v>
                </c:pt>
                <c:pt idx="1">
                  <c:v>0.396825396825397</c:v>
                </c:pt>
                <c:pt idx="2">
                  <c:v>1.25523012552301</c:v>
                </c:pt>
                <c:pt idx="3">
                  <c:v>1.24740124740125</c:v>
                </c:pt>
              </c:numCache>
            </c:numRef>
          </c:val>
        </c:ser>
        <c:gapWidth val="100"/>
        <c:overlap val="100"/>
        <c:axId val="74177548"/>
        <c:axId val="24549372"/>
      </c:barChart>
      <c:catAx>
        <c:axId val="7417754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4549372"/>
        <c:crossesAt val="0"/>
        <c:auto val="1"/>
        <c:lblAlgn val="ctr"/>
        <c:lblOffset val="100"/>
        <c:noMultiLvlLbl val="0"/>
      </c:catAx>
      <c:valAx>
        <c:axId val="2454937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4177548"/>
        <c:crossesAt val="1"/>
        <c:crossBetween val="midCat"/>
        <c:majorUnit val="20"/>
      </c:valAx>
      <c:spPr>
        <a:noFill/>
        <a:ln w="12600">
          <a:solidFill>
            <a:srgbClr val="808080"/>
          </a:solidFill>
          <a:round/>
        </a:ln>
      </c:spPr>
    </c:plotArea>
    <c:legend>
      <c:legendPos val="r"/>
      <c:layout>
        <c:manualLayout>
          <c:xMode val="edge"/>
          <c:yMode val="edge"/>
          <c:x val="0.793584455058619"/>
          <c:y val="0.126313662085691"/>
          <c:w val="0.170429874077291"/>
          <c:h val="0.841350040420372"/>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4737299175"/>
          <c:y val="0.0660739543342089"/>
          <c:w val="0.752713851498046"/>
          <c:h val="0.933926045665791"/>
        </c:manualLayout>
      </c:layout>
      <c:barChart>
        <c:barDir val="bar"/>
        <c:grouping val="percentStacked"/>
        <c:varyColors val="0"/>
        <c:ser>
          <c:idx val="0"/>
          <c:order val="0"/>
          <c:tx>
            <c:strRef>
              <c:f>グラフワーク２!$B$457</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56:$F$456</c:f>
              <c:strCache>
                <c:ptCount val="4"/>
                <c:pt idx="0">
                  <c:v>合計</c:v>
                </c:pt>
                <c:pt idx="1">
                  <c:v>男性</c:v>
                </c:pt>
                <c:pt idx="2">
                  <c:v>女性</c:v>
                </c:pt>
                <c:pt idx="3">
                  <c:v>前回調査</c:v>
                </c:pt>
              </c:strCache>
            </c:strRef>
          </c:cat>
          <c:val>
            <c:numRef>
              <c:f>グラフワーク２!$C$457:$F$457</c:f>
              <c:numCache>
                <c:formatCode>General</c:formatCode>
                <c:ptCount val="4"/>
                <c:pt idx="0">
                  <c:v>21.2058212058212</c:v>
                </c:pt>
                <c:pt idx="1">
                  <c:v>29.1044776119403</c:v>
                </c:pt>
                <c:pt idx="2">
                  <c:v>18.1556195965418</c:v>
                </c:pt>
                <c:pt idx="3">
                  <c:v>24.2171189979123</c:v>
                </c:pt>
              </c:numCache>
            </c:numRef>
          </c:val>
        </c:ser>
        <c:ser>
          <c:idx val="1"/>
          <c:order val="1"/>
          <c:tx>
            <c:strRef>
              <c:f>グラフワーク２!$B$458</c:f>
              <c:strCache>
                <c:ptCount val="1"/>
                <c:pt idx="0">
                  <c:v>してい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56:$F$456</c:f>
              <c:strCache>
                <c:ptCount val="4"/>
                <c:pt idx="0">
                  <c:v>合計</c:v>
                </c:pt>
                <c:pt idx="1">
                  <c:v>男性</c:v>
                </c:pt>
                <c:pt idx="2">
                  <c:v>女性</c:v>
                </c:pt>
                <c:pt idx="3">
                  <c:v>前回調査</c:v>
                </c:pt>
              </c:strCache>
            </c:strRef>
          </c:cat>
          <c:val>
            <c:numRef>
              <c:f>グラフワーク２!$C$458:$F$458</c:f>
              <c:numCache>
                <c:formatCode>General</c:formatCode>
                <c:ptCount val="4"/>
                <c:pt idx="0">
                  <c:v>33.6798336798337</c:v>
                </c:pt>
                <c:pt idx="1">
                  <c:v>28.3582089552239</c:v>
                </c:pt>
                <c:pt idx="2">
                  <c:v>35.7348703170029</c:v>
                </c:pt>
                <c:pt idx="3">
                  <c:v>28.39248434238</c:v>
                </c:pt>
              </c:numCache>
            </c:numRef>
          </c:val>
        </c:ser>
        <c:ser>
          <c:idx val="2"/>
          <c:order val="2"/>
          <c:tx>
            <c:strRef>
              <c:f>グラフワーク２!$B$459</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56:$F$456</c:f>
              <c:strCache>
                <c:ptCount val="4"/>
                <c:pt idx="0">
                  <c:v>合計</c:v>
                </c:pt>
                <c:pt idx="1">
                  <c:v>男性</c:v>
                </c:pt>
                <c:pt idx="2">
                  <c:v>女性</c:v>
                </c:pt>
                <c:pt idx="3">
                  <c:v>前回調査</c:v>
                </c:pt>
              </c:strCache>
            </c:strRef>
          </c:cat>
          <c:val>
            <c:numRef>
              <c:f>グラフワーク２!$C$459:$F$459</c:f>
              <c:numCache>
                <c:formatCode>General</c:formatCode>
                <c:ptCount val="4"/>
                <c:pt idx="0">
                  <c:v>39.9168399168399</c:v>
                </c:pt>
                <c:pt idx="1">
                  <c:v>36.5671641791045</c:v>
                </c:pt>
                <c:pt idx="2">
                  <c:v>41.2103746397695</c:v>
                </c:pt>
                <c:pt idx="3">
                  <c:v>42.1711899791232</c:v>
                </c:pt>
              </c:numCache>
            </c:numRef>
          </c:val>
        </c:ser>
        <c:ser>
          <c:idx val="3"/>
          <c:order val="3"/>
          <c:tx>
            <c:strRef>
              <c:f>グラフワーク２!$B$460</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56:$F$456</c:f>
              <c:strCache>
                <c:ptCount val="4"/>
                <c:pt idx="0">
                  <c:v>合計</c:v>
                </c:pt>
                <c:pt idx="1">
                  <c:v>男性</c:v>
                </c:pt>
                <c:pt idx="2">
                  <c:v>女性</c:v>
                </c:pt>
                <c:pt idx="3">
                  <c:v>前回調査</c:v>
                </c:pt>
              </c:strCache>
            </c:strRef>
          </c:cat>
          <c:val>
            <c:numRef>
              <c:f>グラフワーク２!$C$460:$F$460</c:f>
              <c:numCache>
                <c:formatCode>General</c:formatCode>
                <c:ptCount val="4"/>
                <c:pt idx="0">
                  <c:v>3.95010395010395</c:v>
                </c:pt>
                <c:pt idx="1">
                  <c:v>3.73134328358209</c:v>
                </c:pt>
                <c:pt idx="2">
                  <c:v>4.03458213256484</c:v>
                </c:pt>
                <c:pt idx="3">
                  <c:v>3.34029227557411</c:v>
                </c:pt>
              </c:numCache>
            </c:numRef>
          </c:val>
        </c:ser>
        <c:ser>
          <c:idx val="4"/>
          <c:order val="4"/>
          <c:tx>
            <c:strRef>
              <c:f>グラフワーク２!$B$461</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56:$F$456</c:f>
              <c:strCache>
                <c:ptCount val="4"/>
                <c:pt idx="0">
                  <c:v>合計</c:v>
                </c:pt>
                <c:pt idx="1">
                  <c:v>男性</c:v>
                </c:pt>
                <c:pt idx="2">
                  <c:v>女性</c:v>
                </c:pt>
                <c:pt idx="3">
                  <c:v>前回調査</c:v>
                </c:pt>
              </c:strCache>
            </c:strRef>
          </c:cat>
          <c:val>
            <c:numRef>
              <c:f>グラフワーク２!$C$461:$F$461</c:f>
              <c:numCache>
                <c:formatCode>General</c:formatCode>
                <c:ptCount val="4"/>
                <c:pt idx="0">
                  <c:v>1.24740124740125</c:v>
                </c:pt>
                <c:pt idx="1">
                  <c:v>2.23880597014925</c:v>
                </c:pt>
                <c:pt idx="2">
                  <c:v>0.864553314121037</c:v>
                </c:pt>
                <c:pt idx="3">
                  <c:v>1.87891440501044</c:v>
                </c:pt>
              </c:numCache>
            </c:numRef>
          </c:val>
        </c:ser>
        <c:gapWidth val="100"/>
        <c:overlap val="100"/>
        <c:axId val="799635"/>
        <c:axId val="36306908"/>
      </c:barChart>
      <c:catAx>
        <c:axId val="79963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6306908"/>
        <c:crossesAt val="0"/>
        <c:auto val="1"/>
        <c:lblAlgn val="ctr"/>
        <c:lblOffset val="100"/>
        <c:noMultiLvlLbl val="0"/>
      </c:catAx>
      <c:valAx>
        <c:axId val="3630690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99635"/>
        <c:crossesAt val="1"/>
        <c:crossBetween val="midCat"/>
        <c:majorUnit val="20"/>
      </c:valAx>
      <c:spPr>
        <a:noFill/>
        <a:ln w="12600">
          <a:solidFill>
            <a:srgbClr val="808080"/>
          </a:solidFill>
          <a:round/>
        </a:ln>
      </c:spPr>
    </c:plotArea>
    <c:legend>
      <c:legendPos val="r"/>
      <c:layout>
        <c:manualLayout>
          <c:xMode val="edge"/>
          <c:yMode val="edge"/>
          <c:x val="0.793584455058619"/>
          <c:y val="0.0911295211153768"/>
          <c:w val="0.170429874077291"/>
          <c:h val="0.84118003637098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4737299175"/>
          <c:y val="0.0919563459983832"/>
          <c:w val="0.752713851498046"/>
          <c:h val="0.908043654001617"/>
        </c:manualLayout>
      </c:layout>
      <c:barChart>
        <c:barDir val="bar"/>
        <c:grouping val="percentStacked"/>
        <c:varyColors val="0"/>
        <c:ser>
          <c:idx val="0"/>
          <c:order val="0"/>
          <c:tx>
            <c:strRef>
              <c:f>グラフワーク２!$I$456</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55:$M$455</c:f>
              <c:strCache>
                <c:ptCount val="4"/>
                <c:pt idx="0">
                  <c:v>合計</c:v>
                </c:pt>
                <c:pt idx="1">
                  <c:v>男性</c:v>
                </c:pt>
                <c:pt idx="2">
                  <c:v>女性</c:v>
                </c:pt>
                <c:pt idx="3">
                  <c:v>前回調査</c:v>
                </c:pt>
              </c:strCache>
            </c:strRef>
          </c:cat>
          <c:val>
            <c:numRef>
              <c:f>グラフワーク２!$J$456:$M$456</c:f>
              <c:numCache>
                <c:formatCode>General</c:formatCode>
                <c:ptCount val="4"/>
                <c:pt idx="0">
                  <c:v>40.3258655804481</c:v>
                </c:pt>
                <c:pt idx="1">
                  <c:v>39.2857142857143</c:v>
                </c:pt>
                <c:pt idx="2">
                  <c:v>41.4225941422594</c:v>
                </c:pt>
                <c:pt idx="3">
                  <c:v>40.956340956341</c:v>
                </c:pt>
              </c:numCache>
            </c:numRef>
          </c:val>
        </c:ser>
        <c:ser>
          <c:idx val="1"/>
          <c:order val="1"/>
          <c:tx>
            <c:strRef>
              <c:f>グラフワーク２!$I$457</c:f>
              <c:strCache>
                <c:ptCount val="1"/>
                <c:pt idx="0">
                  <c:v>してい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55:$M$455</c:f>
              <c:strCache>
                <c:ptCount val="4"/>
                <c:pt idx="0">
                  <c:v>合計</c:v>
                </c:pt>
                <c:pt idx="1">
                  <c:v>男性</c:v>
                </c:pt>
                <c:pt idx="2">
                  <c:v>女性</c:v>
                </c:pt>
                <c:pt idx="3">
                  <c:v>前回調査</c:v>
                </c:pt>
              </c:strCache>
            </c:strRef>
          </c:cat>
          <c:val>
            <c:numRef>
              <c:f>グラフワーク２!$J$457:$M$457</c:f>
              <c:numCache>
                <c:formatCode>General</c:formatCode>
                <c:ptCount val="4"/>
                <c:pt idx="0">
                  <c:v>23.0142566191446</c:v>
                </c:pt>
                <c:pt idx="1">
                  <c:v>25.7936507936508</c:v>
                </c:pt>
                <c:pt idx="2">
                  <c:v>20.0836820083682</c:v>
                </c:pt>
                <c:pt idx="3">
                  <c:v>19.95841995842</c:v>
                </c:pt>
              </c:numCache>
            </c:numRef>
          </c:val>
        </c:ser>
        <c:ser>
          <c:idx val="2"/>
          <c:order val="2"/>
          <c:tx>
            <c:strRef>
              <c:f>グラフワーク２!$I$458</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55:$M$455</c:f>
              <c:strCache>
                <c:ptCount val="4"/>
                <c:pt idx="0">
                  <c:v>合計</c:v>
                </c:pt>
                <c:pt idx="1">
                  <c:v>男性</c:v>
                </c:pt>
                <c:pt idx="2">
                  <c:v>女性</c:v>
                </c:pt>
                <c:pt idx="3">
                  <c:v>前回調査</c:v>
                </c:pt>
              </c:strCache>
            </c:strRef>
          </c:cat>
          <c:val>
            <c:numRef>
              <c:f>グラフワーク２!$J$458:$M$458</c:f>
              <c:numCache>
                <c:formatCode>General</c:formatCode>
                <c:ptCount val="4"/>
                <c:pt idx="0">
                  <c:v>30.5498981670061</c:v>
                </c:pt>
                <c:pt idx="1">
                  <c:v>27.7777777777778</c:v>
                </c:pt>
                <c:pt idx="2">
                  <c:v>33.4728033472803</c:v>
                </c:pt>
                <c:pt idx="3">
                  <c:v>32.4324324324324</c:v>
                </c:pt>
              </c:numCache>
            </c:numRef>
          </c:val>
        </c:ser>
        <c:ser>
          <c:idx val="3"/>
          <c:order val="3"/>
          <c:tx>
            <c:strRef>
              <c:f>グラフワーク２!$I$459</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55:$M$455</c:f>
              <c:strCache>
                <c:ptCount val="4"/>
                <c:pt idx="0">
                  <c:v>合計</c:v>
                </c:pt>
                <c:pt idx="1">
                  <c:v>男性</c:v>
                </c:pt>
                <c:pt idx="2">
                  <c:v>女性</c:v>
                </c:pt>
                <c:pt idx="3">
                  <c:v>前回調査</c:v>
                </c:pt>
              </c:strCache>
            </c:strRef>
          </c:cat>
          <c:val>
            <c:numRef>
              <c:f>グラフワーク２!$J$459:$M$459</c:f>
              <c:numCache>
                <c:formatCode>General</c:formatCode>
                <c:ptCount val="4"/>
                <c:pt idx="0">
                  <c:v>5.70264765784114</c:v>
                </c:pt>
                <c:pt idx="1">
                  <c:v>6.74603174603175</c:v>
                </c:pt>
                <c:pt idx="2">
                  <c:v>4.60251046025105</c:v>
                </c:pt>
                <c:pt idx="3">
                  <c:v>4.78170478170478</c:v>
                </c:pt>
              </c:numCache>
            </c:numRef>
          </c:val>
        </c:ser>
        <c:ser>
          <c:idx val="4"/>
          <c:order val="4"/>
          <c:tx>
            <c:strRef>
              <c:f>グラフワーク２!$I$460</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55:$M$455</c:f>
              <c:strCache>
                <c:ptCount val="4"/>
                <c:pt idx="0">
                  <c:v>合計</c:v>
                </c:pt>
                <c:pt idx="1">
                  <c:v>男性</c:v>
                </c:pt>
                <c:pt idx="2">
                  <c:v>女性</c:v>
                </c:pt>
                <c:pt idx="3">
                  <c:v>前回調査</c:v>
                </c:pt>
              </c:strCache>
            </c:strRef>
          </c:cat>
          <c:val>
            <c:numRef>
              <c:f>グラフワーク２!$J$460:$M$460</c:f>
              <c:numCache>
                <c:formatCode>General</c:formatCode>
                <c:ptCount val="4"/>
                <c:pt idx="0">
                  <c:v>0.407331975560082</c:v>
                </c:pt>
                <c:pt idx="1">
                  <c:v>0.396825396825397</c:v>
                </c:pt>
                <c:pt idx="2">
                  <c:v>0.418410041841004</c:v>
                </c:pt>
                <c:pt idx="3">
                  <c:v>1.87110187110187</c:v>
                </c:pt>
              </c:numCache>
            </c:numRef>
          </c:val>
        </c:ser>
        <c:gapWidth val="100"/>
        <c:overlap val="100"/>
        <c:axId val="14322131"/>
        <c:axId val="88543737"/>
      </c:barChart>
      <c:catAx>
        <c:axId val="1432213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8543737"/>
        <c:crossesAt val="0"/>
        <c:auto val="1"/>
        <c:lblAlgn val="ctr"/>
        <c:lblOffset val="100"/>
        <c:noMultiLvlLbl val="0"/>
      </c:catAx>
      <c:valAx>
        <c:axId val="88543737"/>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4322131"/>
        <c:crossesAt val="1"/>
        <c:crossBetween val="midCat"/>
        <c:majorUnit val="20"/>
      </c:valAx>
      <c:spPr>
        <a:noFill/>
        <a:ln w="12600">
          <a:solidFill>
            <a:srgbClr val="808080"/>
          </a:solidFill>
          <a:round/>
        </a:ln>
      </c:spPr>
    </c:plotArea>
    <c:legend>
      <c:legendPos val="r"/>
      <c:layout>
        <c:manualLayout>
          <c:xMode val="edge"/>
          <c:yMode val="edge"/>
          <c:x val="0.793584455058619"/>
          <c:y val="0.10125303152789"/>
          <c:w val="0.170429874077291"/>
          <c:h val="0.841350040420372"/>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4737299175"/>
          <c:y val="0.0919377652050919"/>
          <c:w val="0.75173686495875"/>
          <c:h val="0.908062234794908"/>
        </c:manualLayout>
      </c:layout>
      <c:barChart>
        <c:barDir val="bar"/>
        <c:grouping val="percentStacked"/>
        <c:varyColors val="0"/>
        <c:ser>
          <c:idx val="0"/>
          <c:order val="0"/>
          <c:tx>
            <c:strRef>
              <c:f>グラフワーク２!$I$463</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62:$M$462</c:f>
              <c:strCache>
                <c:ptCount val="4"/>
                <c:pt idx="0">
                  <c:v>合計</c:v>
                </c:pt>
                <c:pt idx="1">
                  <c:v>男性</c:v>
                </c:pt>
                <c:pt idx="2">
                  <c:v>女性</c:v>
                </c:pt>
                <c:pt idx="3">
                  <c:v>前回調査</c:v>
                </c:pt>
              </c:strCache>
            </c:strRef>
          </c:cat>
          <c:val>
            <c:numRef>
              <c:f>グラフワーク２!$J$463:$M$463</c:f>
              <c:numCache>
                <c:formatCode>General</c:formatCode>
                <c:ptCount val="4"/>
                <c:pt idx="0">
                  <c:v>84.7250509164969</c:v>
                </c:pt>
                <c:pt idx="1">
                  <c:v>78.968253968254</c:v>
                </c:pt>
                <c:pt idx="2">
                  <c:v>90.7949790794979</c:v>
                </c:pt>
                <c:pt idx="3">
                  <c:v>83.5758835758836</c:v>
                </c:pt>
              </c:numCache>
            </c:numRef>
          </c:val>
        </c:ser>
        <c:ser>
          <c:idx val="1"/>
          <c:order val="1"/>
          <c:tx>
            <c:strRef>
              <c:f>グラフワーク２!$I$464</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62:$M$462</c:f>
              <c:strCache>
                <c:ptCount val="4"/>
                <c:pt idx="0">
                  <c:v>合計</c:v>
                </c:pt>
                <c:pt idx="1">
                  <c:v>男性</c:v>
                </c:pt>
                <c:pt idx="2">
                  <c:v>女性</c:v>
                </c:pt>
                <c:pt idx="3">
                  <c:v>前回調査</c:v>
                </c:pt>
              </c:strCache>
            </c:strRef>
          </c:cat>
          <c:val>
            <c:numRef>
              <c:f>グラフワーク２!$J$464:$M$464</c:f>
              <c:numCache>
                <c:formatCode>General</c:formatCode>
                <c:ptCount val="4"/>
                <c:pt idx="0">
                  <c:v>5.29531568228106</c:v>
                </c:pt>
                <c:pt idx="1">
                  <c:v>7.14285714285714</c:v>
                </c:pt>
                <c:pt idx="2">
                  <c:v>3.34728033472803</c:v>
                </c:pt>
                <c:pt idx="3">
                  <c:v>6.86070686070686</c:v>
                </c:pt>
              </c:numCache>
            </c:numRef>
          </c:val>
        </c:ser>
        <c:ser>
          <c:idx val="2"/>
          <c:order val="2"/>
          <c:tx>
            <c:strRef>
              <c:f>グラフワーク２!$I$465</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62:$M$462</c:f>
              <c:strCache>
                <c:ptCount val="4"/>
                <c:pt idx="0">
                  <c:v>合計</c:v>
                </c:pt>
                <c:pt idx="1">
                  <c:v>男性</c:v>
                </c:pt>
                <c:pt idx="2">
                  <c:v>女性</c:v>
                </c:pt>
                <c:pt idx="3">
                  <c:v>前回調査</c:v>
                </c:pt>
              </c:strCache>
            </c:strRef>
          </c:cat>
          <c:val>
            <c:numRef>
              <c:f>グラフワーク２!$J$465:$M$465</c:f>
              <c:numCache>
                <c:formatCode>General</c:formatCode>
                <c:ptCount val="4"/>
                <c:pt idx="0">
                  <c:v>3.86965376782077</c:v>
                </c:pt>
                <c:pt idx="1">
                  <c:v>5.55555555555556</c:v>
                </c:pt>
                <c:pt idx="2">
                  <c:v>2.09205020920502</c:v>
                </c:pt>
                <c:pt idx="3">
                  <c:v>2.7027027027027</c:v>
                </c:pt>
              </c:numCache>
            </c:numRef>
          </c:val>
        </c:ser>
        <c:ser>
          <c:idx val="3"/>
          <c:order val="3"/>
          <c:tx>
            <c:strRef>
              <c:f>グラフワーク２!$I$466</c:f>
              <c:strCache>
                <c:ptCount val="1"/>
                <c:pt idx="0">
                  <c:v>わからない</c:v>
                </c:pt>
              </c:strCache>
            </c:strRef>
          </c:tx>
          <c:spPr>
            <a:blipFill rotWithShape="0">
              <a:blip r:embed="rId15"/>
              <a:tile tx="0" ty="0" sx="100000" sy="100000" algn="ctr"/>
            </a:blipFill>
            <a:ln w="12600">
              <a:solidFill>
                <a:srgbClr val="000000"/>
              </a:solidFill>
              <a:round/>
            </a:ln>
          </c:spPr>
          <c:invertIfNegative val="0"/>
          <c:dPt>
            <c:idx val="0"/>
            <c:invertIfNegative val="0"/>
            <c:spPr>
              <a:blipFill rotWithShape="0">
                <a:blip r:embed="rId16"/>
                <a:tile tx="0" ty="0" sx="100000" sy="100000" algn="ctr"/>
              </a:blipFill>
              <a:ln w="12600">
                <a:solidFill>
                  <a:srgbClr val="000000"/>
                </a:solidFill>
                <a:round/>
              </a:ln>
            </c:spPr>
          </c:dPt>
          <c:dPt>
            <c:idx val="1"/>
            <c:invertIfNegative val="0"/>
            <c:spPr>
              <a:blipFill rotWithShape="0">
                <a:blip r:embed="rId17"/>
                <a:tile tx="0" ty="0" sx="100000" sy="100000" algn="ctr"/>
              </a:blipFill>
              <a:ln w="12600">
                <a:solidFill>
                  <a:srgbClr val="000000"/>
                </a:solidFill>
                <a:round/>
              </a:ln>
            </c:spPr>
          </c:dPt>
          <c:dPt>
            <c:idx val="2"/>
            <c:invertIfNegative val="0"/>
            <c:spPr>
              <a:blipFill rotWithShape="0">
                <a:blip r:embed="rId18"/>
                <a:tile tx="0" ty="0" sx="100000" sy="100000" algn="ctr"/>
              </a:blipFill>
              <a:ln w="12600">
                <a:solidFill>
                  <a:srgbClr val="000000"/>
                </a:solidFill>
                <a:round/>
              </a:ln>
            </c:spPr>
          </c:dPt>
          <c:dPt>
            <c:idx val="3"/>
            <c:invertIfNegative val="0"/>
            <c:spPr>
              <a:blipFill rotWithShape="0">
                <a:blip r:embed="rId1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62:$M$462</c:f>
              <c:strCache>
                <c:ptCount val="4"/>
                <c:pt idx="0">
                  <c:v>合計</c:v>
                </c:pt>
                <c:pt idx="1">
                  <c:v>男性</c:v>
                </c:pt>
                <c:pt idx="2">
                  <c:v>女性</c:v>
                </c:pt>
                <c:pt idx="3">
                  <c:v>前回調査</c:v>
                </c:pt>
              </c:strCache>
            </c:strRef>
          </c:cat>
          <c:val>
            <c:numRef>
              <c:f>グラフワーク２!$J$466:$M$466</c:f>
              <c:numCache>
                <c:formatCode>General</c:formatCode>
                <c:ptCount val="4"/>
                <c:pt idx="0">
                  <c:v>5.29531568228106</c:v>
                </c:pt>
                <c:pt idx="1">
                  <c:v>7.53968253968254</c:v>
                </c:pt>
                <c:pt idx="2">
                  <c:v>2.92887029288703</c:v>
                </c:pt>
                <c:pt idx="3">
                  <c:v>4.57380457380457</c:v>
                </c:pt>
              </c:numCache>
            </c:numRef>
          </c:val>
        </c:ser>
        <c:ser>
          <c:idx val="4"/>
          <c:order val="4"/>
          <c:tx>
            <c:strRef>
              <c:f>グラフワーク２!$I$467</c:f>
              <c:strCache>
                <c:ptCount val="1"/>
                <c:pt idx="0">
                  <c:v>無回答</c:v>
                </c:pt>
              </c:strCache>
            </c:strRef>
          </c:tx>
          <c:spPr>
            <a:blipFill rotWithShape="0">
              <a:blip r:embed="rId20"/>
              <a:tile tx="0" ty="0" sx="100000" sy="100000" algn="ctr"/>
            </a:blipFill>
            <a:ln w="12600">
              <a:solidFill>
                <a:srgbClr val="000000"/>
              </a:solidFill>
              <a:round/>
            </a:ln>
          </c:spPr>
          <c:invertIfNegative val="0"/>
          <c:dPt>
            <c:idx val="0"/>
            <c:invertIfNegative val="0"/>
            <c:spPr>
              <a:blipFill rotWithShape="0">
                <a:blip r:embed="rId21"/>
                <a:tile tx="0" ty="0" sx="100000" sy="100000" algn="ctr"/>
              </a:blipFill>
              <a:ln w="12600">
                <a:solidFill>
                  <a:srgbClr val="000000"/>
                </a:solidFill>
                <a:round/>
              </a:ln>
            </c:spPr>
          </c:dPt>
          <c:dPt>
            <c:idx val="1"/>
            <c:invertIfNegative val="0"/>
            <c:spPr>
              <a:blipFill rotWithShape="0">
                <a:blip r:embed="rId22"/>
                <a:tile tx="0" ty="0" sx="100000" sy="100000" algn="ctr"/>
              </a:blipFill>
              <a:ln w="12600">
                <a:solidFill>
                  <a:srgbClr val="000000"/>
                </a:solidFill>
                <a:round/>
              </a:ln>
            </c:spPr>
          </c:dPt>
          <c:dPt>
            <c:idx val="2"/>
            <c:invertIfNegative val="0"/>
            <c:spPr>
              <a:blipFill rotWithShape="0">
                <a:blip r:embed="rId23"/>
                <a:tile tx="0" ty="0" sx="100000" sy="100000" algn="ctr"/>
              </a:blipFill>
              <a:ln w="12600">
                <a:solidFill>
                  <a:srgbClr val="000000"/>
                </a:solidFill>
                <a:round/>
              </a:ln>
            </c:spPr>
          </c:dPt>
          <c:dPt>
            <c:idx val="3"/>
            <c:invertIfNegative val="0"/>
            <c:spPr>
              <a:blipFill rotWithShape="0">
                <a:blip r:embed="rId2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62:$M$462</c:f>
              <c:strCache>
                <c:ptCount val="4"/>
                <c:pt idx="0">
                  <c:v>合計</c:v>
                </c:pt>
                <c:pt idx="1">
                  <c:v>男性</c:v>
                </c:pt>
                <c:pt idx="2">
                  <c:v>女性</c:v>
                </c:pt>
                <c:pt idx="3">
                  <c:v>前回調査</c:v>
                </c:pt>
              </c:strCache>
            </c:strRef>
          </c:cat>
          <c:val>
            <c:numRef>
              <c:f>グラフワーク２!$J$467:$M$467</c:f>
              <c:numCache>
                <c:formatCode>General</c:formatCode>
                <c:ptCount val="4"/>
                <c:pt idx="0">
                  <c:v>0.814663951120163</c:v>
                </c:pt>
                <c:pt idx="1">
                  <c:v>0.793650793650794</c:v>
                </c:pt>
                <c:pt idx="2">
                  <c:v>0.836820083682008</c:v>
                </c:pt>
                <c:pt idx="3">
                  <c:v>2.28690228690229</c:v>
                </c:pt>
              </c:numCache>
            </c:numRef>
          </c:val>
        </c:ser>
        <c:gapWidth val="100"/>
        <c:overlap val="100"/>
        <c:axId val="42139598"/>
        <c:axId val="78364946"/>
      </c:barChart>
      <c:catAx>
        <c:axId val="4213959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8364946"/>
        <c:crossesAt val="0"/>
        <c:auto val="1"/>
        <c:lblAlgn val="ctr"/>
        <c:lblOffset val="100"/>
        <c:noMultiLvlLbl val="0"/>
      </c:catAx>
      <c:valAx>
        <c:axId val="7836494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2139598"/>
        <c:crossesAt val="1"/>
        <c:crossBetween val="midCat"/>
        <c:majorUnit val="20"/>
      </c:valAx>
      <c:spPr>
        <a:noFill/>
        <a:ln w="12600">
          <a:solidFill>
            <a:srgbClr val="808080"/>
          </a:solidFill>
          <a:round/>
        </a:ln>
      </c:spPr>
    </c:plotArea>
    <c:legend>
      <c:legendPos val="r"/>
      <c:layout>
        <c:manualLayout>
          <c:xMode val="edge"/>
          <c:yMode val="edge"/>
          <c:x val="0.793584455058619"/>
          <c:y val="0.0858759345322287"/>
          <c:w val="0.170429874077291"/>
          <c:h val="0.84118003637098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4737299175"/>
          <c:y val="0.0660739543342089"/>
          <c:w val="0.75173686495875"/>
          <c:h val="0.933926045665791"/>
        </c:manualLayout>
      </c:layout>
      <c:barChart>
        <c:barDir val="bar"/>
        <c:grouping val="percentStacked"/>
        <c:varyColors val="0"/>
        <c:ser>
          <c:idx val="0"/>
          <c:order val="0"/>
          <c:tx>
            <c:strRef>
              <c:f>グラフワーク２!$B$464</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63:$F$463</c:f>
              <c:strCache>
                <c:ptCount val="4"/>
                <c:pt idx="0">
                  <c:v>合計</c:v>
                </c:pt>
                <c:pt idx="1">
                  <c:v>男性</c:v>
                </c:pt>
                <c:pt idx="2">
                  <c:v>女性</c:v>
                </c:pt>
                <c:pt idx="3">
                  <c:v>前回調査</c:v>
                </c:pt>
              </c:strCache>
            </c:strRef>
          </c:cat>
          <c:val>
            <c:numRef>
              <c:f>グラフワーク２!$C$464:$F$464</c:f>
              <c:numCache>
                <c:formatCode>General</c:formatCode>
                <c:ptCount val="4"/>
                <c:pt idx="0">
                  <c:v>75.0519750519751</c:v>
                </c:pt>
                <c:pt idx="1">
                  <c:v>60.4477611940299</c:v>
                </c:pt>
                <c:pt idx="2">
                  <c:v>80.6916426512968</c:v>
                </c:pt>
                <c:pt idx="3">
                  <c:v>74.9478079331942</c:v>
                </c:pt>
              </c:numCache>
            </c:numRef>
          </c:val>
        </c:ser>
        <c:ser>
          <c:idx val="1"/>
          <c:order val="1"/>
          <c:tx>
            <c:strRef>
              <c:f>グラフワーク２!$B$465</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63:$F$463</c:f>
              <c:strCache>
                <c:ptCount val="4"/>
                <c:pt idx="0">
                  <c:v>合計</c:v>
                </c:pt>
                <c:pt idx="1">
                  <c:v>男性</c:v>
                </c:pt>
                <c:pt idx="2">
                  <c:v>女性</c:v>
                </c:pt>
                <c:pt idx="3">
                  <c:v>前回調査</c:v>
                </c:pt>
              </c:strCache>
            </c:strRef>
          </c:cat>
          <c:val>
            <c:numRef>
              <c:f>グラフワーク２!$C$465:$F$465</c:f>
              <c:numCache>
                <c:formatCode>General</c:formatCode>
                <c:ptCount val="4"/>
                <c:pt idx="0">
                  <c:v>9.35550935550936</c:v>
                </c:pt>
                <c:pt idx="1">
                  <c:v>15.6716417910448</c:v>
                </c:pt>
                <c:pt idx="2">
                  <c:v>6.9164265129683</c:v>
                </c:pt>
                <c:pt idx="3">
                  <c:v>10.4384133611691</c:v>
                </c:pt>
              </c:numCache>
            </c:numRef>
          </c:val>
        </c:ser>
        <c:ser>
          <c:idx val="2"/>
          <c:order val="2"/>
          <c:tx>
            <c:strRef>
              <c:f>グラフワーク２!$B$466</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63:$F$463</c:f>
              <c:strCache>
                <c:ptCount val="4"/>
                <c:pt idx="0">
                  <c:v>合計</c:v>
                </c:pt>
                <c:pt idx="1">
                  <c:v>男性</c:v>
                </c:pt>
                <c:pt idx="2">
                  <c:v>女性</c:v>
                </c:pt>
                <c:pt idx="3">
                  <c:v>前回調査</c:v>
                </c:pt>
              </c:strCache>
            </c:strRef>
          </c:cat>
          <c:val>
            <c:numRef>
              <c:f>グラフワーク２!$C$466:$F$466</c:f>
              <c:numCache>
                <c:formatCode>General</c:formatCode>
                <c:ptCount val="4"/>
                <c:pt idx="0">
                  <c:v>7.27650727650728</c:v>
                </c:pt>
                <c:pt idx="1">
                  <c:v>12.6865671641791</c:v>
                </c:pt>
                <c:pt idx="2">
                  <c:v>5.18731988472623</c:v>
                </c:pt>
                <c:pt idx="3">
                  <c:v>5.42797494780793</c:v>
                </c:pt>
              </c:numCache>
            </c:numRef>
          </c:val>
        </c:ser>
        <c:ser>
          <c:idx val="3"/>
          <c:order val="3"/>
          <c:tx>
            <c:strRef>
              <c:f>グラフワーク２!$B$467</c:f>
              <c:strCache>
                <c:ptCount val="1"/>
                <c:pt idx="0">
                  <c:v>わからない</c:v>
                </c:pt>
              </c:strCache>
            </c:strRef>
          </c:tx>
          <c:spPr>
            <a:blipFill rotWithShape="0">
              <a:blip r:embed="rId15"/>
              <a:tile tx="0" ty="0" sx="100000" sy="100000" algn="ctr"/>
            </a:blipFill>
            <a:ln w="12600">
              <a:solidFill>
                <a:srgbClr val="000000"/>
              </a:solidFill>
              <a:round/>
            </a:ln>
          </c:spPr>
          <c:invertIfNegative val="0"/>
          <c:dPt>
            <c:idx val="0"/>
            <c:invertIfNegative val="0"/>
            <c:spPr>
              <a:blipFill rotWithShape="0">
                <a:blip r:embed="rId16"/>
                <a:tile tx="0" ty="0" sx="100000" sy="100000" algn="ctr"/>
              </a:blipFill>
              <a:ln w="12600">
                <a:solidFill>
                  <a:srgbClr val="000000"/>
                </a:solidFill>
                <a:round/>
              </a:ln>
            </c:spPr>
          </c:dPt>
          <c:dPt>
            <c:idx val="1"/>
            <c:invertIfNegative val="0"/>
            <c:spPr>
              <a:blipFill rotWithShape="0">
                <a:blip r:embed="rId17"/>
                <a:tile tx="0" ty="0" sx="100000" sy="100000" algn="ctr"/>
              </a:blipFill>
              <a:ln w="12600">
                <a:solidFill>
                  <a:srgbClr val="000000"/>
                </a:solidFill>
                <a:round/>
              </a:ln>
            </c:spPr>
          </c:dPt>
          <c:dPt>
            <c:idx val="2"/>
            <c:invertIfNegative val="0"/>
            <c:spPr>
              <a:blipFill rotWithShape="0">
                <a:blip r:embed="rId18"/>
                <a:tile tx="0" ty="0" sx="100000" sy="100000" algn="ctr"/>
              </a:blipFill>
              <a:ln w="12600">
                <a:solidFill>
                  <a:srgbClr val="000000"/>
                </a:solidFill>
                <a:round/>
              </a:ln>
            </c:spPr>
          </c:dPt>
          <c:dPt>
            <c:idx val="3"/>
            <c:invertIfNegative val="0"/>
            <c:spPr>
              <a:blipFill rotWithShape="0">
                <a:blip r:embed="rId1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63:$F$463</c:f>
              <c:strCache>
                <c:ptCount val="4"/>
                <c:pt idx="0">
                  <c:v>合計</c:v>
                </c:pt>
                <c:pt idx="1">
                  <c:v>男性</c:v>
                </c:pt>
                <c:pt idx="2">
                  <c:v>女性</c:v>
                </c:pt>
                <c:pt idx="3">
                  <c:v>前回調査</c:v>
                </c:pt>
              </c:strCache>
            </c:strRef>
          </c:cat>
          <c:val>
            <c:numRef>
              <c:f>グラフワーク２!$C$467:$F$467</c:f>
              <c:numCache>
                <c:formatCode>General</c:formatCode>
                <c:ptCount val="4"/>
                <c:pt idx="0">
                  <c:v>5.40540540540541</c:v>
                </c:pt>
                <c:pt idx="1">
                  <c:v>8.2089552238806</c:v>
                </c:pt>
                <c:pt idx="2">
                  <c:v>4.32276657060519</c:v>
                </c:pt>
                <c:pt idx="3">
                  <c:v>6.05427974947808</c:v>
                </c:pt>
              </c:numCache>
            </c:numRef>
          </c:val>
        </c:ser>
        <c:ser>
          <c:idx val="4"/>
          <c:order val="4"/>
          <c:tx>
            <c:strRef>
              <c:f>グラフワーク２!$B$468</c:f>
              <c:strCache>
                <c:ptCount val="1"/>
                <c:pt idx="0">
                  <c:v>無回答</c:v>
                </c:pt>
              </c:strCache>
            </c:strRef>
          </c:tx>
          <c:spPr>
            <a:blipFill rotWithShape="0">
              <a:blip r:embed="rId20"/>
              <a:tile tx="0" ty="0" sx="100000" sy="100000" algn="ctr"/>
            </a:blipFill>
            <a:ln w="12600">
              <a:solidFill>
                <a:srgbClr val="000000"/>
              </a:solidFill>
              <a:round/>
            </a:ln>
          </c:spPr>
          <c:invertIfNegative val="0"/>
          <c:dPt>
            <c:idx val="0"/>
            <c:invertIfNegative val="0"/>
            <c:spPr>
              <a:blipFill rotWithShape="0">
                <a:blip r:embed="rId21"/>
                <a:tile tx="0" ty="0" sx="100000" sy="100000" algn="ctr"/>
              </a:blipFill>
              <a:ln w="12600">
                <a:solidFill>
                  <a:srgbClr val="000000"/>
                </a:solidFill>
                <a:round/>
              </a:ln>
            </c:spPr>
          </c:dPt>
          <c:dPt>
            <c:idx val="1"/>
            <c:invertIfNegative val="0"/>
            <c:spPr>
              <a:blipFill rotWithShape="0">
                <a:blip r:embed="rId22"/>
                <a:tile tx="0" ty="0" sx="100000" sy="100000" algn="ctr"/>
              </a:blipFill>
              <a:ln w="12600">
                <a:solidFill>
                  <a:srgbClr val="000000"/>
                </a:solidFill>
                <a:round/>
              </a:ln>
            </c:spPr>
          </c:dPt>
          <c:dPt>
            <c:idx val="2"/>
            <c:invertIfNegative val="0"/>
            <c:spPr>
              <a:blipFill rotWithShape="0">
                <a:blip r:embed="rId23"/>
                <a:tile tx="0" ty="0" sx="100000" sy="100000" algn="ctr"/>
              </a:blipFill>
              <a:ln w="12600">
                <a:solidFill>
                  <a:srgbClr val="000000"/>
                </a:solidFill>
                <a:round/>
              </a:ln>
            </c:spPr>
          </c:dPt>
          <c:dPt>
            <c:idx val="3"/>
            <c:invertIfNegative val="0"/>
            <c:spPr>
              <a:blipFill rotWithShape="0">
                <a:blip r:embed="rId2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63:$F$463</c:f>
              <c:strCache>
                <c:ptCount val="4"/>
                <c:pt idx="0">
                  <c:v>合計</c:v>
                </c:pt>
                <c:pt idx="1">
                  <c:v>男性</c:v>
                </c:pt>
                <c:pt idx="2">
                  <c:v>女性</c:v>
                </c:pt>
                <c:pt idx="3">
                  <c:v>前回調査</c:v>
                </c:pt>
              </c:strCache>
            </c:strRef>
          </c:cat>
          <c:val>
            <c:numRef>
              <c:f>グラフワーク２!$C$468:$F$468</c:f>
              <c:numCache>
                <c:formatCode>General</c:formatCode>
                <c:ptCount val="4"/>
                <c:pt idx="0">
                  <c:v>2.91060291060291</c:v>
                </c:pt>
                <c:pt idx="1">
                  <c:v>2.98507462686567</c:v>
                </c:pt>
                <c:pt idx="2">
                  <c:v>2.88184438040346</c:v>
                </c:pt>
                <c:pt idx="3">
                  <c:v>3.13152400835073</c:v>
                </c:pt>
              </c:numCache>
            </c:numRef>
          </c:val>
        </c:ser>
        <c:gapWidth val="100"/>
        <c:overlap val="100"/>
        <c:axId val="61507947"/>
        <c:axId val="53675198"/>
      </c:barChart>
      <c:catAx>
        <c:axId val="6150794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3675198"/>
        <c:crossesAt val="0"/>
        <c:auto val="1"/>
        <c:lblAlgn val="ctr"/>
        <c:lblOffset val="100"/>
        <c:noMultiLvlLbl val="0"/>
      </c:catAx>
      <c:valAx>
        <c:axId val="5367519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1507947"/>
        <c:crossesAt val="1"/>
        <c:crossBetween val="midCat"/>
        <c:majorUnit val="20"/>
      </c:valAx>
      <c:spPr>
        <a:noFill/>
        <a:ln w="12600">
          <a:solidFill>
            <a:srgbClr val="808080"/>
          </a:solidFill>
          <a:round/>
        </a:ln>
      </c:spPr>
    </c:plotArea>
    <c:legend>
      <c:legendPos val="r"/>
      <c:layout>
        <c:manualLayout>
          <c:xMode val="edge"/>
          <c:yMode val="edge"/>
          <c:x val="0.793584455058619"/>
          <c:y val="0.101030511214387"/>
          <c:w val="0.170429874077291"/>
          <c:h val="0.84118003637098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4737299175"/>
          <c:y val="0.0931689571544058"/>
          <c:w val="0.752713851498046"/>
          <c:h val="0.906831042845594"/>
        </c:manualLayout>
      </c:layout>
      <c:barChart>
        <c:barDir val="bar"/>
        <c:grouping val="percentStacked"/>
        <c:varyColors val="0"/>
        <c:ser>
          <c:idx val="0"/>
          <c:order val="0"/>
          <c:tx>
            <c:strRef>
              <c:f>グラフワーク２!$I$470</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69:$M$469</c:f>
              <c:strCache>
                <c:ptCount val="4"/>
                <c:pt idx="0">
                  <c:v>合計</c:v>
                </c:pt>
                <c:pt idx="1">
                  <c:v>男性</c:v>
                </c:pt>
                <c:pt idx="2">
                  <c:v>女性</c:v>
                </c:pt>
                <c:pt idx="3">
                  <c:v>前回調査</c:v>
                </c:pt>
              </c:strCache>
            </c:strRef>
          </c:cat>
          <c:val>
            <c:numRef>
              <c:f>グラフワーク２!$J$470:$M$470</c:f>
              <c:numCache>
                <c:formatCode>General</c:formatCode>
                <c:ptCount val="4"/>
                <c:pt idx="0">
                  <c:v>34.826883910387</c:v>
                </c:pt>
                <c:pt idx="1">
                  <c:v>38.0952380952381</c:v>
                </c:pt>
                <c:pt idx="2">
                  <c:v>31.3807531380753</c:v>
                </c:pt>
                <c:pt idx="3">
                  <c:v>30.7692307692308</c:v>
                </c:pt>
              </c:numCache>
            </c:numRef>
          </c:val>
        </c:ser>
        <c:ser>
          <c:idx val="1"/>
          <c:order val="1"/>
          <c:tx>
            <c:strRef>
              <c:f>グラフワーク２!$I$471</c:f>
              <c:strCache>
                <c:ptCount val="1"/>
                <c:pt idx="0">
                  <c:v>してい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69:$M$469</c:f>
              <c:strCache>
                <c:ptCount val="4"/>
                <c:pt idx="0">
                  <c:v>合計</c:v>
                </c:pt>
                <c:pt idx="1">
                  <c:v>男性</c:v>
                </c:pt>
                <c:pt idx="2">
                  <c:v>女性</c:v>
                </c:pt>
                <c:pt idx="3">
                  <c:v>前回調査</c:v>
                </c:pt>
              </c:strCache>
            </c:strRef>
          </c:cat>
          <c:val>
            <c:numRef>
              <c:f>グラフワーク２!$J$471:$M$471</c:f>
              <c:numCache>
                <c:formatCode>General</c:formatCode>
                <c:ptCount val="4"/>
                <c:pt idx="0">
                  <c:v>12.8309572301426</c:v>
                </c:pt>
                <c:pt idx="1">
                  <c:v>11.9047619047619</c:v>
                </c:pt>
                <c:pt idx="2">
                  <c:v>13.8075313807531</c:v>
                </c:pt>
                <c:pt idx="3">
                  <c:v>18.2952182952183</c:v>
                </c:pt>
              </c:numCache>
            </c:numRef>
          </c:val>
        </c:ser>
        <c:ser>
          <c:idx val="2"/>
          <c:order val="2"/>
          <c:tx>
            <c:strRef>
              <c:f>グラフワーク２!$I$472</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69:$M$469</c:f>
              <c:strCache>
                <c:ptCount val="4"/>
                <c:pt idx="0">
                  <c:v>合計</c:v>
                </c:pt>
                <c:pt idx="1">
                  <c:v>男性</c:v>
                </c:pt>
                <c:pt idx="2">
                  <c:v>女性</c:v>
                </c:pt>
                <c:pt idx="3">
                  <c:v>前回調査</c:v>
                </c:pt>
              </c:strCache>
            </c:strRef>
          </c:cat>
          <c:val>
            <c:numRef>
              <c:f>グラフワーク２!$J$472:$M$472</c:f>
              <c:numCache>
                <c:formatCode>General</c:formatCode>
                <c:ptCount val="4"/>
                <c:pt idx="0">
                  <c:v>16.2932790224033</c:v>
                </c:pt>
                <c:pt idx="1">
                  <c:v>17.0634920634921</c:v>
                </c:pt>
                <c:pt idx="2">
                  <c:v>15.4811715481172</c:v>
                </c:pt>
                <c:pt idx="3">
                  <c:v>14.7609147609148</c:v>
                </c:pt>
              </c:numCache>
            </c:numRef>
          </c:val>
        </c:ser>
        <c:ser>
          <c:idx val="3"/>
          <c:order val="3"/>
          <c:tx>
            <c:strRef>
              <c:f>グラフワーク２!$I$473</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69:$M$469</c:f>
              <c:strCache>
                <c:ptCount val="4"/>
                <c:pt idx="0">
                  <c:v>合計</c:v>
                </c:pt>
                <c:pt idx="1">
                  <c:v>男性</c:v>
                </c:pt>
                <c:pt idx="2">
                  <c:v>女性</c:v>
                </c:pt>
                <c:pt idx="3">
                  <c:v>前回調査</c:v>
                </c:pt>
              </c:strCache>
            </c:strRef>
          </c:cat>
          <c:val>
            <c:numRef>
              <c:f>グラフワーク２!$J$473:$M$473</c:f>
              <c:numCache>
                <c:formatCode>General</c:formatCode>
                <c:ptCount val="4"/>
                <c:pt idx="0">
                  <c:v>35.030549898167</c:v>
                </c:pt>
                <c:pt idx="1">
                  <c:v>32.5396825396825</c:v>
                </c:pt>
                <c:pt idx="2">
                  <c:v>37.6569037656904</c:v>
                </c:pt>
                <c:pt idx="3">
                  <c:v>34.7193347193347</c:v>
                </c:pt>
              </c:numCache>
            </c:numRef>
          </c:val>
        </c:ser>
        <c:ser>
          <c:idx val="4"/>
          <c:order val="4"/>
          <c:tx>
            <c:strRef>
              <c:f>グラフワーク２!$I$474</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69:$M$469</c:f>
              <c:strCache>
                <c:ptCount val="4"/>
                <c:pt idx="0">
                  <c:v>合計</c:v>
                </c:pt>
                <c:pt idx="1">
                  <c:v>男性</c:v>
                </c:pt>
                <c:pt idx="2">
                  <c:v>女性</c:v>
                </c:pt>
                <c:pt idx="3">
                  <c:v>前回調査</c:v>
                </c:pt>
              </c:strCache>
            </c:strRef>
          </c:cat>
          <c:val>
            <c:numRef>
              <c:f>グラフワーク２!$J$474:$M$474</c:f>
              <c:numCache>
                <c:formatCode>General</c:formatCode>
                <c:ptCount val="4"/>
                <c:pt idx="0">
                  <c:v>1.0183299389002</c:v>
                </c:pt>
                <c:pt idx="1">
                  <c:v>0.396825396825397</c:v>
                </c:pt>
                <c:pt idx="2">
                  <c:v>1.67364016736402</c:v>
                </c:pt>
                <c:pt idx="3">
                  <c:v>1.45530145530146</c:v>
                </c:pt>
              </c:numCache>
            </c:numRef>
          </c:val>
        </c:ser>
        <c:gapWidth val="100"/>
        <c:overlap val="100"/>
        <c:axId val="63453425"/>
        <c:axId val="19401019"/>
      </c:barChart>
      <c:catAx>
        <c:axId val="6345342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9401019"/>
        <c:crossesAt val="0"/>
        <c:auto val="1"/>
        <c:lblAlgn val="ctr"/>
        <c:lblOffset val="100"/>
        <c:noMultiLvlLbl val="0"/>
      </c:catAx>
      <c:valAx>
        <c:axId val="1940101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3453425"/>
        <c:crossesAt val="1"/>
        <c:crossBetween val="midCat"/>
        <c:majorUnit val="20"/>
      </c:valAx>
      <c:spPr>
        <a:noFill/>
        <a:ln w="12600">
          <a:solidFill>
            <a:srgbClr val="808080"/>
          </a:solidFill>
          <a:round/>
        </a:ln>
      </c:spPr>
    </c:plotArea>
    <c:legend>
      <c:legendPos val="r"/>
      <c:layout>
        <c:manualLayout>
          <c:xMode val="edge"/>
          <c:yMode val="edge"/>
          <c:x val="0.793584455058619"/>
          <c:y val="0.0806386418755053"/>
          <c:w val="0.170429874077291"/>
          <c:h val="0.841350040420372"/>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4737299175"/>
          <c:y val="0.0660739543342089"/>
          <c:w val="0.752713851498046"/>
          <c:h val="0.933926045665791"/>
        </c:manualLayout>
      </c:layout>
      <c:barChart>
        <c:barDir val="bar"/>
        <c:grouping val="percentStacked"/>
        <c:varyColors val="0"/>
        <c:ser>
          <c:idx val="0"/>
          <c:order val="0"/>
          <c:tx>
            <c:strRef>
              <c:f>グラフワーク２!$B$471</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70:$F$470</c:f>
              <c:strCache>
                <c:ptCount val="4"/>
                <c:pt idx="0">
                  <c:v>合計</c:v>
                </c:pt>
                <c:pt idx="1">
                  <c:v>男性</c:v>
                </c:pt>
                <c:pt idx="2">
                  <c:v>女性</c:v>
                </c:pt>
                <c:pt idx="3">
                  <c:v>前回調査</c:v>
                </c:pt>
              </c:strCache>
            </c:strRef>
          </c:cat>
          <c:val>
            <c:numRef>
              <c:f>グラフワーク２!$C$471:$F$471</c:f>
              <c:numCache>
                <c:formatCode>General</c:formatCode>
                <c:ptCount val="4"/>
                <c:pt idx="0">
                  <c:v>38.8773388773389</c:v>
                </c:pt>
                <c:pt idx="1">
                  <c:v>47.7611940298508</c:v>
                </c:pt>
                <c:pt idx="2">
                  <c:v>35.4466858789625</c:v>
                </c:pt>
                <c:pt idx="3">
                  <c:v>40.2922755741127</c:v>
                </c:pt>
              </c:numCache>
            </c:numRef>
          </c:val>
        </c:ser>
        <c:ser>
          <c:idx val="1"/>
          <c:order val="1"/>
          <c:tx>
            <c:strRef>
              <c:f>グラフワーク２!$B$472</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70:$F$470</c:f>
              <c:strCache>
                <c:ptCount val="4"/>
                <c:pt idx="0">
                  <c:v>合計</c:v>
                </c:pt>
                <c:pt idx="1">
                  <c:v>男性</c:v>
                </c:pt>
                <c:pt idx="2">
                  <c:v>女性</c:v>
                </c:pt>
                <c:pt idx="3">
                  <c:v>前回調査</c:v>
                </c:pt>
              </c:strCache>
            </c:strRef>
          </c:cat>
          <c:val>
            <c:numRef>
              <c:f>グラフワーク２!$C$472:$F$472</c:f>
              <c:numCache>
                <c:formatCode>General</c:formatCode>
                <c:ptCount val="4"/>
                <c:pt idx="0">
                  <c:v>6.65280665280665</c:v>
                </c:pt>
                <c:pt idx="1">
                  <c:v>4.47761194029851</c:v>
                </c:pt>
                <c:pt idx="2">
                  <c:v>7.49279538904899</c:v>
                </c:pt>
                <c:pt idx="3">
                  <c:v>7.30688935281837</c:v>
                </c:pt>
              </c:numCache>
            </c:numRef>
          </c:val>
        </c:ser>
        <c:ser>
          <c:idx val="2"/>
          <c:order val="2"/>
          <c:tx>
            <c:strRef>
              <c:f>グラフワーク２!$B$473</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70:$F$470</c:f>
              <c:strCache>
                <c:ptCount val="4"/>
                <c:pt idx="0">
                  <c:v>合計</c:v>
                </c:pt>
                <c:pt idx="1">
                  <c:v>男性</c:v>
                </c:pt>
                <c:pt idx="2">
                  <c:v>女性</c:v>
                </c:pt>
                <c:pt idx="3">
                  <c:v>前回調査</c:v>
                </c:pt>
              </c:strCache>
            </c:strRef>
          </c:cat>
          <c:val>
            <c:numRef>
              <c:f>グラフワーク２!$C$473:$F$473</c:f>
              <c:numCache>
                <c:formatCode>General</c:formatCode>
                <c:ptCount val="4"/>
                <c:pt idx="0">
                  <c:v>17.2557172557173</c:v>
                </c:pt>
                <c:pt idx="1">
                  <c:v>15.6716417910448</c:v>
                </c:pt>
                <c:pt idx="2">
                  <c:v>17.8674351585014</c:v>
                </c:pt>
                <c:pt idx="3">
                  <c:v>15.0313152400835</c:v>
                </c:pt>
              </c:numCache>
            </c:numRef>
          </c:val>
        </c:ser>
        <c:ser>
          <c:idx val="3"/>
          <c:order val="3"/>
          <c:tx>
            <c:strRef>
              <c:f>グラフワーク２!$B$474</c:f>
              <c:strCache>
                <c:ptCount val="1"/>
                <c:pt idx="0">
                  <c:v>わからない</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70:$F$470</c:f>
              <c:strCache>
                <c:ptCount val="4"/>
                <c:pt idx="0">
                  <c:v>合計</c:v>
                </c:pt>
                <c:pt idx="1">
                  <c:v>男性</c:v>
                </c:pt>
                <c:pt idx="2">
                  <c:v>女性</c:v>
                </c:pt>
                <c:pt idx="3">
                  <c:v>前回調査</c:v>
                </c:pt>
              </c:strCache>
            </c:strRef>
          </c:cat>
          <c:val>
            <c:numRef>
              <c:f>グラフワーク２!$C$474:$F$474</c:f>
              <c:numCache>
                <c:formatCode>General</c:formatCode>
                <c:ptCount val="4"/>
                <c:pt idx="0">
                  <c:v>34.9272349272349</c:v>
                </c:pt>
                <c:pt idx="1">
                  <c:v>28.3582089552239</c:v>
                </c:pt>
                <c:pt idx="2">
                  <c:v>37.463976945245</c:v>
                </c:pt>
                <c:pt idx="3">
                  <c:v>34.0292275574113</c:v>
                </c:pt>
              </c:numCache>
            </c:numRef>
          </c:val>
        </c:ser>
        <c:ser>
          <c:idx val="4"/>
          <c:order val="4"/>
          <c:tx>
            <c:strRef>
              <c:f>グラフワーク２!$B$475</c:f>
              <c:strCache>
                <c:ptCount val="1"/>
                <c:pt idx="0">
                  <c:v>無回答</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70:$F$470</c:f>
              <c:strCache>
                <c:ptCount val="4"/>
                <c:pt idx="0">
                  <c:v>合計</c:v>
                </c:pt>
                <c:pt idx="1">
                  <c:v>男性</c:v>
                </c:pt>
                <c:pt idx="2">
                  <c:v>女性</c:v>
                </c:pt>
                <c:pt idx="3">
                  <c:v>前回調査</c:v>
                </c:pt>
              </c:strCache>
            </c:strRef>
          </c:cat>
          <c:val>
            <c:numRef>
              <c:f>グラフワーク２!$C$475:$F$475</c:f>
              <c:numCache>
                <c:formatCode>General</c:formatCode>
                <c:ptCount val="4"/>
                <c:pt idx="0">
                  <c:v>2.28690228690229</c:v>
                </c:pt>
                <c:pt idx="1">
                  <c:v>3.73134328358209</c:v>
                </c:pt>
                <c:pt idx="2">
                  <c:v>1.72910662824207</c:v>
                </c:pt>
                <c:pt idx="3">
                  <c:v>3.34029227557411</c:v>
                </c:pt>
              </c:numCache>
            </c:numRef>
          </c:val>
        </c:ser>
        <c:gapWidth val="100"/>
        <c:overlap val="100"/>
        <c:axId val="54018567"/>
        <c:axId val="9696317"/>
      </c:barChart>
      <c:catAx>
        <c:axId val="5401856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696317"/>
        <c:crossesAt val="0"/>
        <c:auto val="1"/>
        <c:lblAlgn val="ctr"/>
        <c:lblOffset val="100"/>
        <c:noMultiLvlLbl val="0"/>
      </c:catAx>
      <c:valAx>
        <c:axId val="9696317"/>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4018567"/>
        <c:crossesAt val="1"/>
        <c:crossBetween val="midCat"/>
        <c:majorUnit val="20"/>
      </c:valAx>
      <c:spPr>
        <a:noFill/>
        <a:ln w="12600">
          <a:solidFill>
            <a:srgbClr val="808080"/>
          </a:solidFill>
          <a:round/>
        </a:ln>
      </c:spPr>
    </c:plotArea>
    <c:legend>
      <c:legendPos val="r"/>
      <c:layout>
        <c:manualLayout>
          <c:xMode val="edge"/>
          <c:yMode val="edge"/>
          <c:x val="0.793584455058619"/>
          <c:y val="0.0957769246312386"/>
          <c:w val="0.170429874077291"/>
          <c:h val="0.84118003637098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26140567201"/>
          <c:y val="0.0465376023827252"/>
          <c:w val="0.969173859432799"/>
          <c:h val="0.906738644825019"/>
        </c:manualLayout>
      </c:layout>
      <c:barChart>
        <c:barDir val="bar"/>
        <c:grouping val="clustered"/>
        <c:varyColors val="0"/>
        <c:ser>
          <c:idx val="0"/>
          <c:order val="0"/>
          <c:tx>
            <c:strRef>
              <c:f>グラフワーク２!$I$25</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26:$H$31</c:f>
              <c:strCache>
                <c:ptCount val="6"/>
                <c:pt idx="0">
                  <c:v>１人</c:v>
                </c:pt>
                <c:pt idx="1">
                  <c:v>２人</c:v>
                </c:pt>
                <c:pt idx="2">
                  <c:v>３人</c:v>
                </c:pt>
                <c:pt idx="3">
                  <c:v>４人</c:v>
                </c:pt>
                <c:pt idx="4">
                  <c:v>５人以上</c:v>
                </c:pt>
                <c:pt idx="5">
                  <c:v>無回答</c:v>
                </c:pt>
              </c:strCache>
            </c:strRef>
          </c:cat>
          <c:val>
            <c:numRef>
              <c:f>グラフワーク２!$I$26:$I$31</c:f>
              <c:numCache>
                <c:formatCode>General</c:formatCode>
                <c:ptCount val="6"/>
                <c:pt idx="0">
                  <c:v>22.360248447205</c:v>
                </c:pt>
                <c:pt idx="1">
                  <c:v>46.583850931677</c:v>
                </c:pt>
                <c:pt idx="2">
                  <c:v>22.5672877846791</c:v>
                </c:pt>
                <c:pt idx="3">
                  <c:v>4.55486542443064</c:v>
                </c:pt>
                <c:pt idx="4">
                  <c:v>1.24223602484472</c:v>
                </c:pt>
                <c:pt idx="5">
                  <c:v>2.69151138716356</c:v>
                </c:pt>
              </c:numCache>
            </c:numRef>
          </c:val>
        </c:ser>
        <c:ser>
          <c:idx val="1"/>
          <c:order val="1"/>
          <c:tx>
            <c:strRef>
              <c:f>グラフワーク２!$J$25</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26:$H$31</c:f>
              <c:strCache>
                <c:ptCount val="6"/>
                <c:pt idx="0">
                  <c:v>１人</c:v>
                </c:pt>
                <c:pt idx="1">
                  <c:v>２人</c:v>
                </c:pt>
                <c:pt idx="2">
                  <c:v>３人</c:v>
                </c:pt>
                <c:pt idx="3">
                  <c:v>４人</c:v>
                </c:pt>
                <c:pt idx="4">
                  <c:v>５人以上</c:v>
                </c:pt>
                <c:pt idx="5">
                  <c:v>無回答</c:v>
                </c:pt>
              </c:strCache>
            </c:strRef>
          </c:cat>
          <c:val>
            <c:numRef>
              <c:f>グラフワーク２!$J$26:$J$31</c:f>
              <c:numCache>
                <c:formatCode>General</c:formatCode>
                <c:ptCount val="6"/>
                <c:pt idx="0">
                  <c:v>23.8493723849372</c:v>
                </c:pt>
                <c:pt idx="1">
                  <c:v>44.979079497908</c:v>
                </c:pt>
                <c:pt idx="2">
                  <c:v>23.2217573221757</c:v>
                </c:pt>
                <c:pt idx="3">
                  <c:v>5.02092050209205</c:v>
                </c:pt>
                <c:pt idx="4">
                  <c:v>0.836820083682008</c:v>
                </c:pt>
                <c:pt idx="5">
                  <c:v>2.09205020920502</c:v>
                </c:pt>
              </c:numCache>
            </c:numRef>
          </c:val>
        </c:ser>
        <c:gapWidth val="40"/>
        <c:overlap val="0"/>
        <c:axId val="78029358"/>
        <c:axId val="58417072"/>
      </c:barChart>
      <c:catAx>
        <c:axId val="7802935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8417072"/>
        <c:crossesAt val="0"/>
        <c:auto val="1"/>
        <c:lblAlgn val="ctr"/>
        <c:lblOffset val="100"/>
        <c:noMultiLvlLbl val="0"/>
      </c:catAx>
      <c:valAx>
        <c:axId val="58417072"/>
        <c:scaling>
          <c:orientation val="minMax"/>
          <c:max val="60"/>
          <c:min val="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8029358"/>
        <c:crossesAt val="1"/>
        <c:crossBetween val="midCat"/>
        <c:majorUnit val="20"/>
      </c:valAx>
      <c:spPr>
        <a:noFill/>
        <a:ln w="0">
          <a:solidFill>
            <a:srgbClr val="000000"/>
          </a:solidFill>
        </a:ln>
      </c:spPr>
    </c:plotArea>
    <c:legend>
      <c:legendPos val="r"/>
      <c:layout>
        <c:manualLayout>
          <c:xMode val="edge"/>
          <c:yMode val="edge"/>
          <c:x val="0.668680641183724"/>
          <c:y val="0.653946388682055"/>
          <c:w val="0.261035758323058"/>
          <c:h val="0.20364854802680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4737299175"/>
          <c:y val="0.0931689571544058"/>
          <c:w val="0.752713851498046"/>
          <c:h val="0.906831042845594"/>
        </c:manualLayout>
      </c:layout>
      <c:barChart>
        <c:barDir val="bar"/>
        <c:grouping val="percentStacked"/>
        <c:varyColors val="0"/>
        <c:ser>
          <c:idx val="0"/>
          <c:order val="0"/>
          <c:tx>
            <c:strRef>
              <c:f>グラフワーク２!$I$477</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76:$M$476</c:f>
              <c:strCache>
                <c:ptCount val="4"/>
                <c:pt idx="0">
                  <c:v>合計</c:v>
                </c:pt>
                <c:pt idx="1">
                  <c:v>男性</c:v>
                </c:pt>
                <c:pt idx="2">
                  <c:v>女性</c:v>
                </c:pt>
                <c:pt idx="3">
                  <c:v>前回調査</c:v>
                </c:pt>
              </c:strCache>
            </c:strRef>
          </c:cat>
          <c:val>
            <c:numRef>
              <c:f>グラフワーク２!$J$477:$M$477</c:f>
              <c:numCache>
                <c:formatCode>General</c:formatCode>
                <c:ptCount val="4"/>
                <c:pt idx="0">
                  <c:v>31.3645621181263</c:v>
                </c:pt>
                <c:pt idx="1">
                  <c:v>32.1428571428571</c:v>
                </c:pt>
                <c:pt idx="2">
                  <c:v>30.5439330543933</c:v>
                </c:pt>
                <c:pt idx="3">
                  <c:v>29.9376299376299</c:v>
                </c:pt>
              </c:numCache>
            </c:numRef>
          </c:val>
        </c:ser>
        <c:ser>
          <c:idx val="1"/>
          <c:order val="1"/>
          <c:tx>
            <c:strRef>
              <c:f>グラフワーク２!$I$478</c:f>
              <c:strCache>
                <c:ptCount val="1"/>
                <c:pt idx="0">
                  <c:v>してい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76:$M$476</c:f>
              <c:strCache>
                <c:ptCount val="4"/>
                <c:pt idx="0">
                  <c:v>合計</c:v>
                </c:pt>
                <c:pt idx="1">
                  <c:v>男性</c:v>
                </c:pt>
                <c:pt idx="2">
                  <c:v>女性</c:v>
                </c:pt>
                <c:pt idx="3">
                  <c:v>前回調査</c:v>
                </c:pt>
              </c:strCache>
            </c:strRef>
          </c:cat>
          <c:val>
            <c:numRef>
              <c:f>グラフワーク２!$J$478:$M$478</c:f>
              <c:numCache>
                <c:formatCode>General</c:formatCode>
                <c:ptCount val="4"/>
                <c:pt idx="0">
                  <c:v>12.2199592668024</c:v>
                </c:pt>
                <c:pt idx="1">
                  <c:v>13.0952380952381</c:v>
                </c:pt>
                <c:pt idx="2">
                  <c:v>11.2970711297071</c:v>
                </c:pt>
                <c:pt idx="3">
                  <c:v>12.8898128898129</c:v>
                </c:pt>
              </c:numCache>
            </c:numRef>
          </c:val>
        </c:ser>
        <c:ser>
          <c:idx val="2"/>
          <c:order val="2"/>
          <c:tx>
            <c:strRef>
              <c:f>グラフワーク２!$I$479</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76:$M$476</c:f>
              <c:strCache>
                <c:ptCount val="4"/>
                <c:pt idx="0">
                  <c:v>合計</c:v>
                </c:pt>
                <c:pt idx="1">
                  <c:v>男性</c:v>
                </c:pt>
                <c:pt idx="2">
                  <c:v>女性</c:v>
                </c:pt>
                <c:pt idx="3">
                  <c:v>前回調査</c:v>
                </c:pt>
              </c:strCache>
            </c:strRef>
          </c:cat>
          <c:val>
            <c:numRef>
              <c:f>グラフワーク２!$J$479:$M$479</c:f>
              <c:numCache>
                <c:formatCode>General</c:formatCode>
                <c:ptCount val="4"/>
                <c:pt idx="0">
                  <c:v>15.2749490835031</c:v>
                </c:pt>
                <c:pt idx="1">
                  <c:v>15.8730158730159</c:v>
                </c:pt>
                <c:pt idx="2">
                  <c:v>14.6443514644351</c:v>
                </c:pt>
                <c:pt idx="3">
                  <c:v>14.1372141372141</c:v>
                </c:pt>
              </c:numCache>
            </c:numRef>
          </c:val>
        </c:ser>
        <c:ser>
          <c:idx val="3"/>
          <c:order val="3"/>
          <c:tx>
            <c:strRef>
              <c:f>グラフワーク２!$I$480</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76:$M$476</c:f>
              <c:strCache>
                <c:ptCount val="4"/>
                <c:pt idx="0">
                  <c:v>合計</c:v>
                </c:pt>
                <c:pt idx="1">
                  <c:v>男性</c:v>
                </c:pt>
                <c:pt idx="2">
                  <c:v>女性</c:v>
                </c:pt>
                <c:pt idx="3">
                  <c:v>前回調査</c:v>
                </c:pt>
              </c:strCache>
            </c:strRef>
          </c:cat>
          <c:val>
            <c:numRef>
              <c:f>グラフワーク２!$J$480:$M$480</c:f>
              <c:numCache>
                <c:formatCode>General</c:formatCode>
                <c:ptCount val="4"/>
                <c:pt idx="0">
                  <c:v>40.7331975560081</c:v>
                </c:pt>
                <c:pt idx="1">
                  <c:v>38.8888888888889</c:v>
                </c:pt>
                <c:pt idx="2">
                  <c:v>42.6778242677824</c:v>
                </c:pt>
                <c:pt idx="3">
                  <c:v>41.7879417879418</c:v>
                </c:pt>
              </c:numCache>
            </c:numRef>
          </c:val>
        </c:ser>
        <c:ser>
          <c:idx val="4"/>
          <c:order val="4"/>
          <c:tx>
            <c:strRef>
              <c:f>グラフワーク２!$I$481</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76:$M$476</c:f>
              <c:strCache>
                <c:ptCount val="4"/>
                <c:pt idx="0">
                  <c:v>合計</c:v>
                </c:pt>
                <c:pt idx="1">
                  <c:v>男性</c:v>
                </c:pt>
                <c:pt idx="2">
                  <c:v>女性</c:v>
                </c:pt>
                <c:pt idx="3">
                  <c:v>前回調査</c:v>
                </c:pt>
              </c:strCache>
            </c:strRef>
          </c:cat>
          <c:val>
            <c:numRef>
              <c:f>グラフワーク２!$J$481:$M$481</c:f>
              <c:numCache>
                <c:formatCode>General</c:formatCode>
                <c:ptCount val="4"/>
                <c:pt idx="0">
                  <c:v>0.407331975560082</c:v>
                </c:pt>
                <c:pt idx="1">
                  <c:v>0</c:v>
                </c:pt>
                <c:pt idx="2">
                  <c:v>0.836820083682008</c:v>
                </c:pt>
                <c:pt idx="3">
                  <c:v>1.24740124740125</c:v>
                </c:pt>
              </c:numCache>
            </c:numRef>
          </c:val>
        </c:ser>
        <c:gapWidth val="100"/>
        <c:overlap val="100"/>
        <c:axId val="96859204"/>
        <c:axId val="62504614"/>
      </c:barChart>
      <c:catAx>
        <c:axId val="9685920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2504614"/>
        <c:crossesAt val="0"/>
        <c:auto val="1"/>
        <c:lblAlgn val="ctr"/>
        <c:lblOffset val="100"/>
        <c:noMultiLvlLbl val="0"/>
      </c:catAx>
      <c:valAx>
        <c:axId val="6250461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6859204"/>
        <c:crossesAt val="1"/>
        <c:crossBetween val="midCat"/>
        <c:majorUnit val="20"/>
      </c:valAx>
      <c:spPr>
        <a:noFill/>
        <a:ln w="12600">
          <a:solidFill>
            <a:srgbClr val="808080"/>
          </a:solidFill>
          <a:round/>
        </a:ln>
      </c:spPr>
    </c:plotArea>
    <c:legend>
      <c:legendPos val="r"/>
      <c:layout>
        <c:manualLayout>
          <c:xMode val="edge"/>
          <c:yMode val="edge"/>
          <c:x val="0.793584455058619"/>
          <c:y val="0.105901374292644"/>
          <c:w val="0.170429874077291"/>
          <c:h val="0.841350040420372"/>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4737299175"/>
          <c:y val="0.0660739543342089"/>
          <c:w val="0.752713851498046"/>
          <c:h val="0.933926045665791"/>
        </c:manualLayout>
      </c:layout>
      <c:barChart>
        <c:barDir val="bar"/>
        <c:grouping val="percentStacked"/>
        <c:varyColors val="0"/>
        <c:ser>
          <c:idx val="0"/>
          <c:order val="0"/>
          <c:tx>
            <c:strRef>
              <c:f>グラフワーク２!$B$478</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77:$F$477</c:f>
              <c:strCache>
                <c:ptCount val="4"/>
                <c:pt idx="0">
                  <c:v>合計</c:v>
                </c:pt>
                <c:pt idx="1">
                  <c:v>男性</c:v>
                </c:pt>
                <c:pt idx="2">
                  <c:v>女性</c:v>
                </c:pt>
                <c:pt idx="3">
                  <c:v>前回調査</c:v>
                </c:pt>
              </c:strCache>
            </c:strRef>
          </c:cat>
          <c:val>
            <c:numRef>
              <c:f>グラフワーク２!$C$478:$F$478</c:f>
              <c:numCache>
                <c:formatCode>General</c:formatCode>
                <c:ptCount val="4"/>
                <c:pt idx="0">
                  <c:v>35.3430353430353</c:v>
                </c:pt>
                <c:pt idx="1">
                  <c:v>43.2835820895522</c:v>
                </c:pt>
                <c:pt idx="2">
                  <c:v>32.2766570605187</c:v>
                </c:pt>
                <c:pt idx="3">
                  <c:v>37.160751565762</c:v>
                </c:pt>
              </c:numCache>
            </c:numRef>
          </c:val>
        </c:ser>
        <c:ser>
          <c:idx val="1"/>
          <c:order val="1"/>
          <c:tx>
            <c:strRef>
              <c:f>グラフワーク２!$B$479</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77:$F$477</c:f>
              <c:strCache>
                <c:ptCount val="4"/>
                <c:pt idx="0">
                  <c:v>合計</c:v>
                </c:pt>
                <c:pt idx="1">
                  <c:v>男性</c:v>
                </c:pt>
                <c:pt idx="2">
                  <c:v>女性</c:v>
                </c:pt>
                <c:pt idx="3">
                  <c:v>前回調査</c:v>
                </c:pt>
              </c:strCache>
            </c:strRef>
          </c:cat>
          <c:val>
            <c:numRef>
              <c:f>グラフワーク２!$C$479:$F$479</c:f>
              <c:numCache>
                <c:formatCode>General</c:formatCode>
                <c:ptCount val="4"/>
                <c:pt idx="0">
                  <c:v>9.35550935550936</c:v>
                </c:pt>
                <c:pt idx="1">
                  <c:v>10.4477611940299</c:v>
                </c:pt>
                <c:pt idx="2">
                  <c:v>8.93371757925072</c:v>
                </c:pt>
                <c:pt idx="3">
                  <c:v>6.88935281837161</c:v>
                </c:pt>
              </c:numCache>
            </c:numRef>
          </c:val>
        </c:ser>
        <c:ser>
          <c:idx val="2"/>
          <c:order val="2"/>
          <c:tx>
            <c:strRef>
              <c:f>グラフワーク２!$B$480</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77:$F$477</c:f>
              <c:strCache>
                <c:ptCount val="4"/>
                <c:pt idx="0">
                  <c:v>合計</c:v>
                </c:pt>
                <c:pt idx="1">
                  <c:v>男性</c:v>
                </c:pt>
                <c:pt idx="2">
                  <c:v>女性</c:v>
                </c:pt>
                <c:pt idx="3">
                  <c:v>前回調査</c:v>
                </c:pt>
              </c:strCache>
            </c:strRef>
          </c:cat>
          <c:val>
            <c:numRef>
              <c:f>グラフワーク２!$C$480:$F$480</c:f>
              <c:numCache>
                <c:formatCode>General</c:formatCode>
                <c:ptCount val="4"/>
                <c:pt idx="0">
                  <c:v>14.968814968815</c:v>
                </c:pt>
                <c:pt idx="1">
                  <c:v>14.1791044776119</c:v>
                </c:pt>
                <c:pt idx="2">
                  <c:v>15.2737752161383</c:v>
                </c:pt>
                <c:pt idx="3">
                  <c:v>18.1628392484342</c:v>
                </c:pt>
              </c:numCache>
            </c:numRef>
          </c:val>
        </c:ser>
        <c:ser>
          <c:idx val="3"/>
          <c:order val="3"/>
          <c:tx>
            <c:strRef>
              <c:f>グラフワーク２!$B$481</c:f>
              <c:strCache>
                <c:ptCount val="1"/>
                <c:pt idx="0">
                  <c:v>わからない</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77:$F$477</c:f>
              <c:strCache>
                <c:ptCount val="4"/>
                <c:pt idx="0">
                  <c:v>合計</c:v>
                </c:pt>
                <c:pt idx="1">
                  <c:v>男性</c:v>
                </c:pt>
                <c:pt idx="2">
                  <c:v>女性</c:v>
                </c:pt>
                <c:pt idx="3">
                  <c:v>前回調査</c:v>
                </c:pt>
              </c:strCache>
            </c:strRef>
          </c:cat>
          <c:val>
            <c:numRef>
              <c:f>グラフワーク２!$C$481:$F$481</c:f>
              <c:numCache>
                <c:formatCode>General</c:formatCode>
                <c:ptCount val="4"/>
                <c:pt idx="0">
                  <c:v>38.4615384615385</c:v>
                </c:pt>
                <c:pt idx="1">
                  <c:v>28.3582089552239</c:v>
                </c:pt>
                <c:pt idx="2">
                  <c:v>42.3631123919308</c:v>
                </c:pt>
                <c:pt idx="3">
                  <c:v>34.6555323590814</c:v>
                </c:pt>
              </c:numCache>
            </c:numRef>
          </c:val>
        </c:ser>
        <c:ser>
          <c:idx val="4"/>
          <c:order val="4"/>
          <c:tx>
            <c:strRef>
              <c:f>グラフワーク２!$B$482</c:f>
              <c:strCache>
                <c:ptCount val="1"/>
                <c:pt idx="0">
                  <c:v>無回答</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77:$F$477</c:f>
              <c:strCache>
                <c:ptCount val="4"/>
                <c:pt idx="0">
                  <c:v>合計</c:v>
                </c:pt>
                <c:pt idx="1">
                  <c:v>男性</c:v>
                </c:pt>
                <c:pt idx="2">
                  <c:v>女性</c:v>
                </c:pt>
                <c:pt idx="3">
                  <c:v>前回調査</c:v>
                </c:pt>
              </c:strCache>
            </c:strRef>
          </c:cat>
          <c:val>
            <c:numRef>
              <c:f>グラフワーク２!$C$482:$F$482</c:f>
              <c:numCache>
                <c:formatCode>General</c:formatCode>
                <c:ptCount val="4"/>
                <c:pt idx="0">
                  <c:v>1.87110187110187</c:v>
                </c:pt>
                <c:pt idx="1">
                  <c:v>3.73134328358209</c:v>
                </c:pt>
                <c:pt idx="2">
                  <c:v>1.15273775216138</c:v>
                </c:pt>
                <c:pt idx="3">
                  <c:v>3.13152400835073</c:v>
                </c:pt>
              </c:numCache>
            </c:numRef>
          </c:val>
        </c:ser>
        <c:gapWidth val="100"/>
        <c:overlap val="100"/>
        <c:axId val="91440088"/>
        <c:axId val="41792290"/>
      </c:barChart>
      <c:catAx>
        <c:axId val="9144008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1792290"/>
        <c:crossesAt val="0"/>
        <c:auto val="1"/>
        <c:lblAlgn val="ctr"/>
        <c:lblOffset val="100"/>
        <c:noMultiLvlLbl val="0"/>
      </c:catAx>
      <c:valAx>
        <c:axId val="4179229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1440088"/>
        <c:crossesAt val="1"/>
        <c:crossBetween val="midCat"/>
        <c:majorUnit val="20"/>
      </c:valAx>
      <c:spPr>
        <a:noFill/>
        <a:ln w="12600">
          <a:solidFill>
            <a:srgbClr val="808080"/>
          </a:solidFill>
          <a:round/>
        </a:ln>
      </c:spPr>
    </c:plotArea>
    <c:legend>
      <c:legendPos val="r"/>
      <c:layout>
        <c:manualLayout>
          <c:xMode val="edge"/>
          <c:yMode val="edge"/>
          <c:x val="0.793584455058619"/>
          <c:y val="0.0858759345322287"/>
          <c:w val="0.170429874077291"/>
          <c:h val="0.84118003637098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994327479001"/>
          <c:y val="0.100542888165038"/>
          <c:w val="0.755590705792517"/>
          <c:h val="0.899457111834962"/>
        </c:manualLayout>
      </c:layout>
      <c:barChart>
        <c:barDir val="bar"/>
        <c:grouping val="percentStacked"/>
        <c:varyColors val="0"/>
        <c:ser>
          <c:idx val="0"/>
          <c:order val="0"/>
          <c:tx>
            <c:strRef>
              <c:f>グラフワーク２!$I$487</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86:$M$486</c:f>
              <c:strCache>
                <c:ptCount val="4"/>
                <c:pt idx="0">
                  <c:v>合計</c:v>
                </c:pt>
                <c:pt idx="1">
                  <c:v>男性</c:v>
                </c:pt>
                <c:pt idx="2">
                  <c:v>女性</c:v>
                </c:pt>
                <c:pt idx="3">
                  <c:v>前回調査</c:v>
                </c:pt>
              </c:strCache>
            </c:strRef>
          </c:cat>
          <c:val>
            <c:numRef>
              <c:f>グラフワーク２!$J$487:$M$487</c:f>
              <c:numCache>
                <c:formatCode>General</c:formatCode>
                <c:ptCount val="4"/>
                <c:pt idx="0">
                  <c:v>4.4806517311609</c:v>
                </c:pt>
                <c:pt idx="1">
                  <c:v>4.76190476190476</c:v>
                </c:pt>
                <c:pt idx="2">
                  <c:v>4.18410041841004</c:v>
                </c:pt>
                <c:pt idx="3">
                  <c:v>6.23700623700624</c:v>
                </c:pt>
              </c:numCache>
            </c:numRef>
          </c:val>
        </c:ser>
        <c:ser>
          <c:idx val="1"/>
          <c:order val="1"/>
          <c:tx>
            <c:strRef>
              <c:f>グラフワーク２!$I$488</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86:$M$486</c:f>
              <c:strCache>
                <c:ptCount val="4"/>
                <c:pt idx="0">
                  <c:v>合計</c:v>
                </c:pt>
                <c:pt idx="1">
                  <c:v>男性</c:v>
                </c:pt>
                <c:pt idx="2">
                  <c:v>女性</c:v>
                </c:pt>
                <c:pt idx="3">
                  <c:v>前回調査</c:v>
                </c:pt>
              </c:strCache>
            </c:strRef>
          </c:cat>
          <c:val>
            <c:numRef>
              <c:f>グラフワーク２!$J$488:$M$488</c:f>
              <c:numCache>
                <c:formatCode>General</c:formatCode>
                <c:ptCount val="4"/>
                <c:pt idx="0">
                  <c:v>90.4276985743381</c:v>
                </c:pt>
                <c:pt idx="1">
                  <c:v>92.0634920634921</c:v>
                </c:pt>
                <c:pt idx="2">
                  <c:v>88.7029288702929</c:v>
                </c:pt>
                <c:pt idx="3">
                  <c:v>85.2390852390852</c:v>
                </c:pt>
              </c:numCache>
            </c:numRef>
          </c:val>
        </c:ser>
        <c:ser>
          <c:idx val="2"/>
          <c:order val="2"/>
          <c:tx>
            <c:strRef>
              <c:f>グラフワーク２!$I$489</c:f>
              <c:strCache>
                <c:ptCount val="1"/>
                <c:pt idx="0">
                  <c:v>わから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86:$M$486</c:f>
              <c:strCache>
                <c:ptCount val="4"/>
                <c:pt idx="0">
                  <c:v>合計</c:v>
                </c:pt>
                <c:pt idx="1">
                  <c:v>男性</c:v>
                </c:pt>
                <c:pt idx="2">
                  <c:v>女性</c:v>
                </c:pt>
                <c:pt idx="3">
                  <c:v>前回調査</c:v>
                </c:pt>
              </c:strCache>
            </c:strRef>
          </c:cat>
          <c:val>
            <c:numRef>
              <c:f>グラフワーク２!$J$489:$M$489</c:f>
              <c:numCache>
                <c:formatCode>General</c:formatCode>
                <c:ptCount val="4"/>
                <c:pt idx="0">
                  <c:v>4.88798370672098</c:v>
                </c:pt>
                <c:pt idx="1">
                  <c:v>3.17460317460317</c:v>
                </c:pt>
                <c:pt idx="2">
                  <c:v>6.69456066945607</c:v>
                </c:pt>
                <c:pt idx="3">
                  <c:v>7.48440748440749</c:v>
                </c:pt>
              </c:numCache>
            </c:numRef>
          </c:val>
        </c:ser>
        <c:ser>
          <c:idx val="3"/>
          <c:order val="3"/>
          <c:tx>
            <c:strRef>
              <c:f>グラフワーク２!$I$490</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86:$M$486</c:f>
              <c:strCache>
                <c:ptCount val="4"/>
                <c:pt idx="0">
                  <c:v>合計</c:v>
                </c:pt>
                <c:pt idx="1">
                  <c:v>男性</c:v>
                </c:pt>
                <c:pt idx="2">
                  <c:v>女性</c:v>
                </c:pt>
                <c:pt idx="3">
                  <c:v>前回調査</c:v>
                </c:pt>
              </c:strCache>
            </c:strRef>
          </c:cat>
          <c:val>
            <c:numRef>
              <c:f>グラフワーク２!$J$490:$M$490</c:f>
              <c:numCache>
                <c:formatCode>General</c:formatCode>
                <c:ptCount val="4"/>
                <c:pt idx="0">
                  <c:v>0.203665987780041</c:v>
                </c:pt>
                <c:pt idx="1">
                  <c:v>0</c:v>
                </c:pt>
                <c:pt idx="2">
                  <c:v>0.418410041841004</c:v>
                </c:pt>
                <c:pt idx="3">
                  <c:v>1.03950103950104</c:v>
                </c:pt>
              </c:numCache>
            </c:numRef>
          </c:val>
        </c:ser>
        <c:gapWidth val="150"/>
        <c:overlap val="100"/>
        <c:axId val="36920128"/>
        <c:axId val="42991779"/>
      </c:barChart>
      <c:catAx>
        <c:axId val="3692012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2991779"/>
        <c:crossesAt val="0"/>
        <c:auto val="1"/>
        <c:lblAlgn val="ctr"/>
        <c:lblOffset val="100"/>
        <c:noMultiLvlLbl val="0"/>
      </c:catAx>
      <c:valAx>
        <c:axId val="4299177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6920128"/>
        <c:crossesAt val="1"/>
        <c:crossBetween val="midCat"/>
        <c:majorUnit val="20"/>
      </c:valAx>
      <c:spPr>
        <a:noFill/>
        <a:ln w="12600">
          <a:solidFill>
            <a:srgbClr val="808080"/>
          </a:solidFill>
          <a:round/>
        </a:ln>
      </c:spPr>
    </c:plotArea>
    <c:legend>
      <c:legendPos val="r"/>
      <c:layout>
        <c:manualLayout>
          <c:xMode val="edge"/>
          <c:yMode val="edge"/>
          <c:x val="0.792571179229846"/>
          <c:y val="0.0977198697068404"/>
          <c:w val="0.171266499400022"/>
          <c:h val="0.842779587404995"/>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4737299175"/>
          <c:y val="0.0726155246983838"/>
          <c:w val="0.752713851498046"/>
          <c:h val="0.927384475301616"/>
        </c:manualLayout>
      </c:layout>
      <c:barChart>
        <c:barDir val="bar"/>
        <c:grouping val="percentStacked"/>
        <c:varyColors val="0"/>
        <c:ser>
          <c:idx val="0"/>
          <c:order val="0"/>
          <c:tx>
            <c:strRef>
              <c:f>グラフワーク２!$B$487</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86:$F$486</c:f>
              <c:strCache>
                <c:ptCount val="4"/>
                <c:pt idx="0">
                  <c:v>合計</c:v>
                </c:pt>
                <c:pt idx="1">
                  <c:v>男性</c:v>
                </c:pt>
                <c:pt idx="2">
                  <c:v>女性</c:v>
                </c:pt>
                <c:pt idx="3">
                  <c:v>前回調査</c:v>
                </c:pt>
              </c:strCache>
            </c:strRef>
          </c:cat>
          <c:val>
            <c:numRef>
              <c:f>グラフワーク２!$C$487:$F$487</c:f>
              <c:numCache>
                <c:formatCode>General</c:formatCode>
                <c:ptCount val="4"/>
                <c:pt idx="0">
                  <c:v>1.45530145530146</c:v>
                </c:pt>
                <c:pt idx="1">
                  <c:v>2.23880597014925</c:v>
                </c:pt>
                <c:pt idx="2">
                  <c:v>1.15273775216138</c:v>
                </c:pt>
                <c:pt idx="3">
                  <c:v>2.08768267223382</c:v>
                </c:pt>
              </c:numCache>
            </c:numRef>
          </c:val>
        </c:ser>
        <c:ser>
          <c:idx val="1"/>
          <c:order val="1"/>
          <c:tx>
            <c:strRef>
              <c:f>グラフワーク２!$B$488</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86:$F$486</c:f>
              <c:strCache>
                <c:ptCount val="4"/>
                <c:pt idx="0">
                  <c:v>合計</c:v>
                </c:pt>
                <c:pt idx="1">
                  <c:v>男性</c:v>
                </c:pt>
                <c:pt idx="2">
                  <c:v>女性</c:v>
                </c:pt>
                <c:pt idx="3">
                  <c:v>前回調査</c:v>
                </c:pt>
              </c:strCache>
            </c:strRef>
          </c:cat>
          <c:val>
            <c:numRef>
              <c:f>グラフワーク２!$C$488:$F$488</c:f>
              <c:numCache>
                <c:formatCode>General</c:formatCode>
                <c:ptCount val="4"/>
                <c:pt idx="0">
                  <c:v>95.2182952182952</c:v>
                </c:pt>
                <c:pt idx="1">
                  <c:v>92.5373134328358</c:v>
                </c:pt>
                <c:pt idx="2">
                  <c:v>96.2536023054755</c:v>
                </c:pt>
                <c:pt idx="3">
                  <c:v>95.1983298538622</c:v>
                </c:pt>
              </c:numCache>
            </c:numRef>
          </c:val>
        </c:ser>
        <c:ser>
          <c:idx val="2"/>
          <c:order val="2"/>
          <c:tx>
            <c:strRef>
              <c:f>グラフワーク２!$B$489</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86:$F$486</c:f>
              <c:strCache>
                <c:ptCount val="4"/>
                <c:pt idx="0">
                  <c:v>合計</c:v>
                </c:pt>
                <c:pt idx="1">
                  <c:v>男性</c:v>
                </c:pt>
                <c:pt idx="2">
                  <c:v>女性</c:v>
                </c:pt>
                <c:pt idx="3">
                  <c:v>前回調査</c:v>
                </c:pt>
              </c:strCache>
            </c:strRef>
          </c:cat>
          <c:val>
            <c:numRef>
              <c:f>グラフワーク２!$C$489:$F$489</c:f>
              <c:numCache>
                <c:formatCode>General</c:formatCode>
                <c:ptCount val="4"/>
                <c:pt idx="0">
                  <c:v>2.7027027027027</c:v>
                </c:pt>
                <c:pt idx="1">
                  <c:v>2.98507462686567</c:v>
                </c:pt>
                <c:pt idx="2">
                  <c:v>2.59365994236311</c:v>
                </c:pt>
                <c:pt idx="3">
                  <c:v>2.2964509394572</c:v>
                </c:pt>
              </c:numCache>
            </c:numRef>
          </c:val>
        </c:ser>
        <c:ser>
          <c:idx val="3"/>
          <c:order val="3"/>
          <c:tx>
            <c:strRef>
              <c:f>グラフワーク２!$B$490</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86:$F$486</c:f>
              <c:strCache>
                <c:ptCount val="4"/>
                <c:pt idx="0">
                  <c:v>合計</c:v>
                </c:pt>
                <c:pt idx="1">
                  <c:v>男性</c:v>
                </c:pt>
                <c:pt idx="2">
                  <c:v>女性</c:v>
                </c:pt>
                <c:pt idx="3">
                  <c:v>前回調査</c:v>
                </c:pt>
              </c:strCache>
            </c:strRef>
          </c:cat>
          <c:val>
            <c:numRef>
              <c:f>グラフワーク２!$C$490:$F$490</c:f>
              <c:numCache>
                <c:formatCode>General</c:formatCode>
                <c:ptCount val="4"/>
                <c:pt idx="0">
                  <c:v>0.623700623700624</c:v>
                </c:pt>
                <c:pt idx="1">
                  <c:v>2.23880597014925</c:v>
                </c:pt>
                <c:pt idx="2">
                  <c:v>0</c:v>
                </c:pt>
                <c:pt idx="3">
                  <c:v>0.417536534446764</c:v>
                </c:pt>
              </c:numCache>
            </c:numRef>
          </c:val>
        </c:ser>
        <c:gapWidth val="150"/>
        <c:overlap val="100"/>
        <c:axId val="89620832"/>
        <c:axId val="25869005"/>
      </c:barChart>
      <c:catAx>
        <c:axId val="8962083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5869005"/>
        <c:crossesAt val="0"/>
        <c:auto val="1"/>
        <c:lblAlgn val="ctr"/>
        <c:lblOffset val="100"/>
        <c:noMultiLvlLbl val="0"/>
      </c:catAx>
      <c:valAx>
        <c:axId val="2586900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9620832"/>
        <c:crossesAt val="1"/>
        <c:crossBetween val="midCat"/>
        <c:majorUnit val="20"/>
      </c:valAx>
      <c:spPr>
        <a:noFill/>
        <a:ln w="12600">
          <a:solidFill>
            <a:srgbClr val="808080"/>
          </a:solidFill>
          <a:round/>
        </a:ln>
      </c:spPr>
    </c:plotArea>
    <c:legend>
      <c:legendPos val="r"/>
      <c:layout>
        <c:manualLayout>
          <c:xMode val="edge"/>
          <c:yMode val="edge"/>
          <c:x val="0.793584455058619"/>
          <c:y val="0.0735260641930344"/>
          <c:w val="0.170429874077291"/>
          <c:h val="0.859321648076485"/>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093656248295"/>
          <c:y val="0.0917075163398693"/>
          <c:w val="0.753395516282114"/>
          <c:h val="0.908292483660131"/>
        </c:manualLayout>
      </c:layout>
      <c:barChart>
        <c:barDir val="bar"/>
        <c:grouping val="percentStacked"/>
        <c:varyColors val="0"/>
        <c:ser>
          <c:idx val="0"/>
          <c:order val="0"/>
          <c:tx>
            <c:strRef>
              <c:f>グラフワーク２!$I$493</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92:$M$492</c:f>
              <c:strCache>
                <c:ptCount val="4"/>
                <c:pt idx="0">
                  <c:v>合計</c:v>
                </c:pt>
                <c:pt idx="1">
                  <c:v>男性</c:v>
                </c:pt>
                <c:pt idx="2">
                  <c:v>女性</c:v>
                </c:pt>
                <c:pt idx="3">
                  <c:v>前回調査</c:v>
                </c:pt>
              </c:strCache>
            </c:strRef>
          </c:cat>
          <c:val>
            <c:numRef>
              <c:f>グラフワーク２!$J$493:$M$493</c:f>
              <c:numCache>
                <c:formatCode>General</c:formatCode>
                <c:ptCount val="4"/>
                <c:pt idx="0">
                  <c:v>1.83299389002037</c:v>
                </c:pt>
                <c:pt idx="1">
                  <c:v>2.38095238095238</c:v>
                </c:pt>
                <c:pt idx="2">
                  <c:v>1.25523012552301</c:v>
                </c:pt>
                <c:pt idx="3">
                  <c:v>1.45530145530146</c:v>
                </c:pt>
              </c:numCache>
            </c:numRef>
          </c:val>
        </c:ser>
        <c:ser>
          <c:idx val="1"/>
          <c:order val="1"/>
          <c:tx>
            <c:strRef>
              <c:f>グラフワーク２!$I$494</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92:$M$492</c:f>
              <c:strCache>
                <c:ptCount val="4"/>
                <c:pt idx="0">
                  <c:v>合計</c:v>
                </c:pt>
                <c:pt idx="1">
                  <c:v>男性</c:v>
                </c:pt>
                <c:pt idx="2">
                  <c:v>女性</c:v>
                </c:pt>
                <c:pt idx="3">
                  <c:v>前回調査</c:v>
                </c:pt>
              </c:strCache>
            </c:strRef>
          </c:cat>
          <c:val>
            <c:numRef>
              <c:f>グラフワーク２!$J$494:$M$494</c:f>
              <c:numCache>
                <c:formatCode>General</c:formatCode>
                <c:ptCount val="4"/>
                <c:pt idx="0">
                  <c:v>95.9266802443992</c:v>
                </c:pt>
                <c:pt idx="1">
                  <c:v>96.031746031746</c:v>
                </c:pt>
                <c:pt idx="2">
                  <c:v>95.81589958159</c:v>
                </c:pt>
                <c:pt idx="3">
                  <c:v>94.8024948024948</c:v>
                </c:pt>
              </c:numCache>
            </c:numRef>
          </c:val>
        </c:ser>
        <c:ser>
          <c:idx val="2"/>
          <c:order val="2"/>
          <c:tx>
            <c:strRef>
              <c:f>グラフワーク２!$I$495</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92:$M$492</c:f>
              <c:strCache>
                <c:ptCount val="4"/>
                <c:pt idx="0">
                  <c:v>合計</c:v>
                </c:pt>
                <c:pt idx="1">
                  <c:v>男性</c:v>
                </c:pt>
                <c:pt idx="2">
                  <c:v>女性</c:v>
                </c:pt>
                <c:pt idx="3">
                  <c:v>前回調査</c:v>
                </c:pt>
              </c:strCache>
            </c:strRef>
          </c:cat>
          <c:val>
            <c:numRef>
              <c:f>グラフワーク２!$J$495:$M$495</c:f>
              <c:numCache>
                <c:formatCode>General</c:formatCode>
                <c:ptCount val="4"/>
                <c:pt idx="0">
                  <c:v>2.03665987780041</c:v>
                </c:pt>
                <c:pt idx="1">
                  <c:v>1.58730158730159</c:v>
                </c:pt>
                <c:pt idx="2">
                  <c:v>2.51046025104603</c:v>
                </c:pt>
                <c:pt idx="3">
                  <c:v>2.91060291060291</c:v>
                </c:pt>
              </c:numCache>
            </c:numRef>
          </c:val>
        </c:ser>
        <c:ser>
          <c:idx val="3"/>
          <c:order val="3"/>
          <c:tx>
            <c:strRef>
              <c:f>グラフワーク２!$I$496</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92:$M$492</c:f>
              <c:strCache>
                <c:ptCount val="4"/>
                <c:pt idx="0">
                  <c:v>合計</c:v>
                </c:pt>
                <c:pt idx="1">
                  <c:v>男性</c:v>
                </c:pt>
                <c:pt idx="2">
                  <c:v>女性</c:v>
                </c:pt>
                <c:pt idx="3">
                  <c:v>前回調査</c:v>
                </c:pt>
              </c:strCache>
            </c:strRef>
          </c:cat>
          <c:val>
            <c:numRef>
              <c:f>グラフワーク２!$J$496:$M$496</c:f>
              <c:numCache>
                <c:formatCode>General</c:formatCode>
                <c:ptCount val="4"/>
                <c:pt idx="0">
                  <c:v>0.203665987780041</c:v>
                </c:pt>
                <c:pt idx="1">
                  <c:v>0</c:v>
                </c:pt>
                <c:pt idx="2">
                  <c:v>0.418410041841004</c:v>
                </c:pt>
                <c:pt idx="3">
                  <c:v>0.831600831600832</c:v>
                </c:pt>
              </c:numCache>
            </c:numRef>
          </c:val>
        </c:ser>
        <c:gapWidth val="150"/>
        <c:overlap val="100"/>
        <c:axId val="88760147"/>
        <c:axId val="72518421"/>
      </c:barChart>
      <c:catAx>
        <c:axId val="8876014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2518421"/>
        <c:crossesAt val="0"/>
        <c:auto val="1"/>
        <c:lblAlgn val="ctr"/>
        <c:lblOffset val="100"/>
        <c:noMultiLvlLbl val="0"/>
      </c:catAx>
      <c:valAx>
        <c:axId val="7251842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8760147"/>
        <c:crossesAt val="1"/>
        <c:crossBetween val="midCat"/>
        <c:majorUnit val="20"/>
      </c:valAx>
      <c:spPr>
        <a:noFill/>
        <a:ln w="12600">
          <a:solidFill>
            <a:srgbClr val="808080"/>
          </a:solidFill>
          <a:round/>
        </a:ln>
      </c:spPr>
    </c:plotArea>
    <c:legend>
      <c:legendPos val="r"/>
      <c:layout>
        <c:manualLayout>
          <c:xMode val="edge"/>
          <c:yMode val="edge"/>
          <c:x val="0.792287132493318"/>
          <c:y val="0.107230392156863"/>
          <c:w val="0.171275841378934"/>
          <c:h val="0.792687908496732"/>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55533843565"/>
          <c:y val="0.0722759226713533"/>
          <c:w val="0.752700428811811"/>
          <c:h val="0.927724077328647"/>
        </c:manualLayout>
      </c:layout>
      <c:barChart>
        <c:barDir val="bar"/>
        <c:grouping val="percentStacked"/>
        <c:varyColors val="0"/>
        <c:ser>
          <c:idx val="0"/>
          <c:order val="0"/>
          <c:tx>
            <c:strRef>
              <c:f>グラフワーク２!$B$493</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92:$F$492</c:f>
              <c:strCache>
                <c:ptCount val="4"/>
                <c:pt idx="0">
                  <c:v>合計</c:v>
                </c:pt>
                <c:pt idx="1">
                  <c:v>男性</c:v>
                </c:pt>
                <c:pt idx="2">
                  <c:v>女性</c:v>
                </c:pt>
                <c:pt idx="3">
                  <c:v>前回調査</c:v>
                </c:pt>
              </c:strCache>
            </c:strRef>
          </c:cat>
          <c:val>
            <c:numRef>
              <c:f>グラフワーク２!$C$493:$F$493</c:f>
              <c:numCache>
                <c:formatCode>General</c:formatCode>
                <c:ptCount val="4"/>
                <c:pt idx="0">
                  <c:v>0.207900207900208</c:v>
                </c:pt>
                <c:pt idx="1">
                  <c:v>0.746268656716418</c:v>
                </c:pt>
                <c:pt idx="2">
                  <c:v>0</c:v>
                </c:pt>
                <c:pt idx="3">
                  <c:v>0.208768267223382</c:v>
                </c:pt>
              </c:numCache>
            </c:numRef>
          </c:val>
        </c:ser>
        <c:ser>
          <c:idx val="1"/>
          <c:order val="1"/>
          <c:tx>
            <c:strRef>
              <c:f>グラフワーク２!$B$494</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92:$F$492</c:f>
              <c:strCache>
                <c:ptCount val="4"/>
                <c:pt idx="0">
                  <c:v>合計</c:v>
                </c:pt>
                <c:pt idx="1">
                  <c:v>男性</c:v>
                </c:pt>
                <c:pt idx="2">
                  <c:v>女性</c:v>
                </c:pt>
                <c:pt idx="3">
                  <c:v>前回調査</c:v>
                </c:pt>
              </c:strCache>
            </c:strRef>
          </c:cat>
          <c:val>
            <c:numRef>
              <c:f>グラフワーク２!$C$494:$F$494</c:f>
              <c:numCache>
                <c:formatCode>General</c:formatCode>
                <c:ptCount val="4"/>
                <c:pt idx="0">
                  <c:v>98.1288981288981</c:v>
                </c:pt>
                <c:pt idx="1">
                  <c:v>95.5223880597015</c:v>
                </c:pt>
                <c:pt idx="2">
                  <c:v>99.135446685879</c:v>
                </c:pt>
                <c:pt idx="3">
                  <c:v>98.9561586638831</c:v>
                </c:pt>
              </c:numCache>
            </c:numRef>
          </c:val>
        </c:ser>
        <c:ser>
          <c:idx val="2"/>
          <c:order val="2"/>
          <c:tx>
            <c:strRef>
              <c:f>グラフワーク２!$B$495</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92:$F$492</c:f>
              <c:strCache>
                <c:ptCount val="4"/>
                <c:pt idx="0">
                  <c:v>合計</c:v>
                </c:pt>
                <c:pt idx="1">
                  <c:v>男性</c:v>
                </c:pt>
                <c:pt idx="2">
                  <c:v>女性</c:v>
                </c:pt>
                <c:pt idx="3">
                  <c:v>前回調査</c:v>
                </c:pt>
              </c:strCache>
            </c:strRef>
          </c:cat>
          <c:val>
            <c:numRef>
              <c:f>グラフワーク２!$C$495:$F$495</c:f>
              <c:numCache>
                <c:formatCode>General</c:formatCode>
                <c:ptCount val="4"/>
                <c:pt idx="0">
                  <c:v>1.03950103950104</c:v>
                </c:pt>
                <c:pt idx="1">
                  <c:v>1.49253731343284</c:v>
                </c:pt>
                <c:pt idx="2">
                  <c:v>0.864553314121037</c:v>
                </c:pt>
                <c:pt idx="3">
                  <c:v>0.626304801670146</c:v>
                </c:pt>
              </c:numCache>
            </c:numRef>
          </c:val>
        </c:ser>
        <c:ser>
          <c:idx val="3"/>
          <c:order val="3"/>
          <c:tx>
            <c:strRef>
              <c:f>グラフワーク２!$B$496</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92:$F$492</c:f>
              <c:strCache>
                <c:ptCount val="4"/>
                <c:pt idx="0">
                  <c:v>合計</c:v>
                </c:pt>
                <c:pt idx="1">
                  <c:v>男性</c:v>
                </c:pt>
                <c:pt idx="2">
                  <c:v>女性</c:v>
                </c:pt>
                <c:pt idx="3">
                  <c:v>前回調査</c:v>
                </c:pt>
              </c:strCache>
            </c:strRef>
          </c:cat>
          <c:val>
            <c:numRef>
              <c:f>グラフワーク２!$C$496:$F$496</c:f>
              <c:numCache>
                <c:formatCode>General</c:formatCode>
                <c:ptCount val="4"/>
                <c:pt idx="0">
                  <c:v>0.623700623700624</c:v>
                </c:pt>
                <c:pt idx="1">
                  <c:v>2.23880597014925</c:v>
                </c:pt>
                <c:pt idx="2">
                  <c:v>0</c:v>
                </c:pt>
                <c:pt idx="3">
                  <c:v>0.208768267223382</c:v>
                </c:pt>
              </c:numCache>
            </c:numRef>
          </c:val>
        </c:ser>
        <c:gapWidth val="150"/>
        <c:overlap val="100"/>
        <c:axId val="31708594"/>
        <c:axId val="23759898"/>
      </c:barChart>
      <c:catAx>
        <c:axId val="3170859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3759898"/>
        <c:crossesAt val="0"/>
        <c:auto val="1"/>
        <c:lblAlgn val="ctr"/>
        <c:lblOffset val="100"/>
        <c:noMultiLvlLbl val="0"/>
      </c:catAx>
      <c:valAx>
        <c:axId val="2375989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1708594"/>
        <c:crossesAt val="1"/>
        <c:crossBetween val="midCat"/>
        <c:majorUnit val="20"/>
      </c:valAx>
      <c:spPr>
        <a:noFill/>
        <a:ln w="12600">
          <a:solidFill>
            <a:srgbClr val="808080"/>
          </a:solidFill>
          <a:round/>
        </a:ln>
      </c:spPr>
    </c:plotArea>
    <c:legend>
      <c:legendPos val="r"/>
      <c:layout>
        <c:manualLayout>
          <c:xMode val="edge"/>
          <c:yMode val="edge"/>
          <c:x val="0.79357325082777"/>
          <c:y val="0.0988576449912127"/>
          <c:w val="0.170439125006785"/>
          <c:h val="0.844683655536028"/>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55533843565"/>
          <c:y val="0.0552486187845304"/>
          <c:w val="0.752700428811811"/>
          <c:h val="0.94475138121547"/>
        </c:manualLayout>
      </c:layout>
      <c:barChart>
        <c:barDir val="bar"/>
        <c:grouping val="percentStacked"/>
        <c:varyColors val="0"/>
        <c:ser>
          <c:idx val="0"/>
          <c:order val="0"/>
          <c:tx>
            <c:strRef>
              <c:f>グラフワーク２!$B$499</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98:$F$498</c:f>
              <c:strCache>
                <c:ptCount val="4"/>
                <c:pt idx="0">
                  <c:v>合計</c:v>
                </c:pt>
                <c:pt idx="1">
                  <c:v>男性</c:v>
                </c:pt>
                <c:pt idx="2">
                  <c:v>女性</c:v>
                </c:pt>
                <c:pt idx="3">
                  <c:v>前回調査</c:v>
                </c:pt>
              </c:strCache>
            </c:strRef>
          </c:cat>
          <c:val>
            <c:numRef>
              <c:f>グラフワーク２!$C$499:$F$499</c:f>
              <c:numCache>
                <c:formatCode>General</c:formatCode>
                <c:ptCount val="4"/>
                <c:pt idx="0">
                  <c:v>13.9293139293139</c:v>
                </c:pt>
                <c:pt idx="1">
                  <c:v>15.6716417910448</c:v>
                </c:pt>
                <c:pt idx="2">
                  <c:v>13.2564841498559</c:v>
                </c:pt>
                <c:pt idx="3">
                  <c:v>17.3277661795407</c:v>
                </c:pt>
              </c:numCache>
            </c:numRef>
          </c:val>
        </c:ser>
        <c:ser>
          <c:idx val="1"/>
          <c:order val="1"/>
          <c:tx>
            <c:strRef>
              <c:f>グラフワーク２!$B$500</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98:$F$498</c:f>
              <c:strCache>
                <c:ptCount val="4"/>
                <c:pt idx="0">
                  <c:v>合計</c:v>
                </c:pt>
                <c:pt idx="1">
                  <c:v>男性</c:v>
                </c:pt>
                <c:pt idx="2">
                  <c:v>女性</c:v>
                </c:pt>
                <c:pt idx="3">
                  <c:v>前回調査</c:v>
                </c:pt>
              </c:strCache>
            </c:strRef>
          </c:cat>
          <c:val>
            <c:numRef>
              <c:f>グラフワーク２!$C$500:$F$500</c:f>
              <c:numCache>
                <c:formatCode>General</c:formatCode>
                <c:ptCount val="4"/>
                <c:pt idx="0">
                  <c:v>67.5675675675676</c:v>
                </c:pt>
                <c:pt idx="1">
                  <c:v>59.7014925373134</c:v>
                </c:pt>
                <c:pt idx="2">
                  <c:v>70.6051873198847</c:v>
                </c:pt>
                <c:pt idx="3">
                  <c:v>68.8935281837161</c:v>
                </c:pt>
              </c:numCache>
            </c:numRef>
          </c:val>
        </c:ser>
        <c:ser>
          <c:idx val="2"/>
          <c:order val="2"/>
          <c:tx>
            <c:strRef>
              <c:f>グラフワーク２!$B$501</c:f>
              <c:strCache>
                <c:ptCount val="1"/>
                <c:pt idx="0">
                  <c:v>わから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98:$F$498</c:f>
              <c:strCache>
                <c:ptCount val="4"/>
                <c:pt idx="0">
                  <c:v>合計</c:v>
                </c:pt>
                <c:pt idx="1">
                  <c:v>男性</c:v>
                </c:pt>
                <c:pt idx="2">
                  <c:v>女性</c:v>
                </c:pt>
                <c:pt idx="3">
                  <c:v>前回調査</c:v>
                </c:pt>
              </c:strCache>
            </c:strRef>
          </c:cat>
          <c:val>
            <c:numRef>
              <c:f>グラフワーク２!$C$501:$F$501</c:f>
              <c:numCache>
                <c:formatCode>General</c:formatCode>
                <c:ptCount val="4"/>
                <c:pt idx="0">
                  <c:v>17.8794178794179</c:v>
                </c:pt>
                <c:pt idx="1">
                  <c:v>23.134328358209</c:v>
                </c:pt>
                <c:pt idx="2">
                  <c:v>15.850144092219</c:v>
                </c:pt>
                <c:pt idx="3">
                  <c:v>12.9436325678497</c:v>
                </c:pt>
              </c:numCache>
            </c:numRef>
          </c:val>
        </c:ser>
        <c:ser>
          <c:idx val="3"/>
          <c:order val="3"/>
          <c:tx>
            <c:strRef>
              <c:f>グラフワーク２!$B$502</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98:$F$498</c:f>
              <c:strCache>
                <c:ptCount val="4"/>
                <c:pt idx="0">
                  <c:v>合計</c:v>
                </c:pt>
                <c:pt idx="1">
                  <c:v>男性</c:v>
                </c:pt>
                <c:pt idx="2">
                  <c:v>女性</c:v>
                </c:pt>
                <c:pt idx="3">
                  <c:v>前回調査</c:v>
                </c:pt>
              </c:strCache>
            </c:strRef>
          </c:cat>
          <c:val>
            <c:numRef>
              <c:f>グラフワーク２!$C$502:$F$502</c:f>
              <c:numCache>
                <c:formatCode>General</c:formatCode>
                <c:ptCount val="4"/>
                <c:pt idx="0">
                  <c:v>0.623700623700624</c:v>
                </c:pt>
                <c:pt idx="1">
                  <c:v>1.49253731343284</c:v>
                </c:pt>
                <c:pt idx="2">
                  <c:v>0.288184438040346</c:v>
                </c:pt>
                <c:pt idx="3">
                  <c:v>0.835073068893528</c:v>
                </c:pt>
              </c:numCache>
            </c:numRef>
          </c:val>
        </c:ser>
        <c:gapWidth val="150"/>
        <c:overlap val="100"/>
        <c:axId val="39785844"/>
        <c:axId val="21323602"/>
      </c:barChart>
      <c:catAx>
        <c:axId val="3978584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1323602"/>
        <c:crossesAt val="0"/>
        <c:auto val="1"/>
        <c:lblAlgn val="ctr"/>
        <c:lblOffset val="100"/>
        <c:noMultiLvlLbl val="0"/>
      </c:catAx>
      <c:valAx>
        <c:axId val="2132360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9785844"/>
        <c:crossesAt val="1"/>
        <c:crossBetween val="midCat"/>
        <c:majorUnit val="20"/>
      </c:valAx>
      <c:spPr>
        <a:noFill/>
        <a:ln w="12600">
          <a:solidFill>
            <a:srgbClr val="808080"/>
          </a:solidFill>
          <a:round/>
        </a:ln>
      </c:spPr>
    </c:plotArea>
    <c:legend>
      <c:legendPos val="r"/>
      <c:layout>
        <c:manualLayout>
          <c:xMode val="edge"/>
          <c:yMode val="edge"/>
          <c:x val="0.79357325082777"/>
          <c:y val="0.0886187845303867"/>
          <c:w val="0.170439125006785"/>
          <c:h val="0.810828729281768"/>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846811523172"/>
          <c:y val="0.0693579557655143"/>
          <c:w val="0.754397429613898"/>
          <c:h val="0.930642044234486"/>
        </c:manualLayout>
      </c:layout>
      <c:barChart>
        <c:barDir val="bar"/>
        <c:grouping val="percentStacked"/>
        <c:varyColors val="0"/>
        <c:ser>
          <c:idx val="0"/>
          <c:order val="0"/>
          <c:tx>
            <c:strRef>
              <c:f>グラフワーク２!$I$499</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98:$M$498</c:f>
              <c:strCache>
                <c:ptCount val="4"/>
                <c:pt idx="0">
                  <c:v>合計</c:v>
                </c:pt>
                <c:pt idx="1">
                  <c:v>男性</c:v>
                </c:pt>
                <c:pt idx="2">
                  <c:v>女性</c:v>
                </c:pt>
                <c:pt idx="3">
                  <c:v>前回調査</c:v>
                </c:pt>
              </c:strCache>
            </c:strRef>
          </c:cat>
          <c:val>
            <c:numRef>
              <c:f>グラフワーク２!$J$499:$M$499</c:f>
              <c:numCache>
                <c:formatCode>General</c:formatCode>
                <c:ptCount val="4"/>
                <c:pt idx="0">
                  <c:v>39.5112016293279</c:v>
                </c:pt>
                <c:pt idx="1">
                  <c:v>27.7777777777778</c:v>
                </c:pt>
                <c:pt idx="2">
                  <c:v>51.8828451882845</c:v>
                </c:pt>
                <c:pt idx="3">
                  <c:v>40.5405405405405</c:v>
                </c:pt>
              </c:numCache>
            </c:numRef>
          </c:val>
        </c:ser>
        <c:ser>
          <c:idx val="1"/>
          <c:order val="1"/>
          <c:tx>
            <c:strRef>
              <c:f>グラフワーク２!$I$500</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98:$M$498</c:f>
              <c:strCache>
                <c:ptCount val="4"/>
                <c:pt idx="0">
                  <c:v>合計</c:v>
                </c:pt>
                <c:pt idx="1">
                  <c:v>男性</c:v>
                </c:pt>
                <c:pt idx="2">
                  <c:v>女性</c:v>
                </c:pt>
                <c:pt idx="3">
                  <c:v>前回調査</c:v>
                </c:pt>
              </c:strCache>
            </c:strRef>
          </c:cat>
          <c:val>
            <c:numRef>
              <c:f>グラフワーク２!$J$500:$M$500</c:f>
              <c:numCache>
                <c:formatCode>General</c:formatCode>
                <c:ptCount val="4"/>
                <c:pt idx="0">
                  <c:v>37.8818737270876</c:v>
                </c:pt>
                <c:pt idx="1">
                  <c:v>48.4126984126984</c:v>
                </c:pt>
                <c:pt idx="2">
                  <c:v>26.7782426778243</c:v>
                </c:pt>
                <c:pt idx="3">
                  <c:v>34.3035343035343</c:v>
                </c:pt>
              </c:numCache>
            </c:numRef>
          </c:val>
        </c:ser>
        <c:ser>
          <c:idx val="2"/>
          <c:order val="2"/>
          <c:tx>
            <c:strRef>
              <c:f>グラフワーク２!$I$501</c:f>
              <c:strCache>
                <c:ptCount val="1"/>
                <c:pt idx="0">
                  <c:v>わから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98:$M$498</c:f>
              <c:strCache>
                <c:ptCount val="4"/>
                <c:pt idx="0">
                  <c:v>合計</c:v>
                </c:pt>
                <c:pt idx="1">
                  <c:v>男性</c:v>
                </c:pt>
                <c:pt idx="2">
                  <c:v>女性</c:v>
                </c:pt>
                <c:pt idx="3">
                  <c:v>前回調査</c:v>
                </c:pt>
              </c:strCache>
            </c:strRef>
          </c:cat>
          <c:val>
            <c:numRef>
              <c:f>グラフワーク２!$J$501:$M$501</c:f>
              <c:numCache>
                <c:formatCode>General</c:formatCode>
                <c:ptCount val="4"/>
                <c:pt idx="0">
                  <c:v>22.4032586558045</c:v>
                </c:pt>
                <c:pt idx="1">
                  <c:v>23.8095238095238</c:v>
                </c:pt>
                <c:pt idx="2">
                  <c:v>20.9205020920502</c:v>
                </c:pt>
                <c:pt idx="3">
                  <c:v>24.3243243243243</c:v>
                </c:pt>
              </c:numCache>
            </c:numRef>
          </c:val>
        </c:ser>
        <c:ser>
          <c:idx val="3"/>
          <c:order val="3"/>
          <c:tx>
            <c:strRef>
              <c:f>グラフワーク２!$I$502</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98:$M$498</c:f>
              <c:strCache>
                <c:ptCount val="4"/>
                <c:pt idx="0">
                  <c:v>合計</c:v>
                </c:pt>
                <c:pt idx="1">
                  <c:v>男性</c:v>
                </c:pt>
                <c:pt idx="2">
                  <c:v>女性</c:v>
                </c:pt>
                <c:pt idx="3">
                  <c:v>前回調査</c:v>
                </c:pt>
              </c:strCache>
            </c:strRef>
          </c:cat>
          <c:val>
            <c:numRef>
              <c:f>グラフワーク２!$J$502:$M$502</c:f>
              <c:numCache>
                <c:formatCode>General</c:formatCode>
                <c:ptCount val="4"/>
                <c:pt idx="0">
                  <c:v>0.203665987780041</c:v>
                </c:pt>
                <c:pt idx="1">
                  <c:v>0</c:v>
                </c:pt>
                <c:pt idx="2">
                  <c:v>0.418410041841004</c:v>
                </c:pt>
                <c:pt idx="3">
                  <c:v>0.831600831600832</c:v>
                </c:pt>
              </c:numCache>
            </c:numRef>
          </c:val>
        </c:ser>
        <c:gapWidth val="150"/>
        <c:overlap val="100"/>
        <c:axId val="16295214"/>
        <c:axId val="3793686"/>
      </c:barChart>
      <c:catAx>
        <c:axId val="1629521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793686"/>
        <c:crossesAt val="0"/>
        <c:auto val="1"/>
        <c:lblAlgn val="ctr"/>
        <c:lblOffset val="100"/>
        <c:noMultiLvlLbl val="0"/>
      </c:catAx>
      <c:valAx>
        <c:axId val="379368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6295214"/>
        <c:crossesAt val="1"/>
        <c:crossBetween val="midCat"/>
        <c:majorUnit val="20"/>
      </c:valAx>
      <c:spPr>
        <a:noFill/>
        <a:ln w="12600">
          <a:solidFill>
            <a:srgbClr val="808080"/>
          </a:solidFill>
          <a:round/>
        </a:ln>
      </c:spPr>
    </c:plotArea>
    <c:legend>
      <c:legendPos val="r"/>
      <c:layout>
        <c:manualLayout>
          <c:xMode val="edge"/>
          <c:yMode val="edge"/>
          <c:x val="0.792789849153189"/>
          <c:y val="0.0592656216448357"/>
          <c:w val="0.170996024614714"/>
          <c:h val="0.83336912175220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55533843565"/>
          <c:y val="0.0552486187845304"/>
          <c:w val="0.752700428811811"/>
          <c:h val="0.94475138121547"/>
        </c:manualLayout>
      </c:layout>
      <c:barChart>
        <c:barDir val="bar"/>
        <c:grouping val="percentStacked"/>
        <c:varyColors val="0"/>
        <c:ser>
          <c:idx val="0"/>
          <c:order val="0"/>
          <c:tx>
            <c:strRef>
              <c:f>グラフワーク２!$B$505</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04:$F$504</c:f>
              <c:strCache>
                <c:ptCount val="4"/>
                <c:pt idx="0">
                  <c:v>合計</c:v>
                </c:pt>
                <c:pt idx="1">
                  <c:v>男性</c:v>
                </c:pt>
                <c:pt idx="2">
                  <c:v>女性</c:v>
                </c:pt>
                <c:pt idx="3">
                  <c:v>前回調査</c:v>
                </c:pt>
              </c:strCache>
            </c:strRef>
          </c:cat>
          <c:val>
            <c:numRef>
              <c:f>グラフワーク２!$C$505:$F$505</c:f>
              <c:numCache>
                <c:formatCode>General</c:formatCode>
                <c:ptCount val="4"/>
                <c:pt idx="0">
                  <c:v>6.86070686070686</c:v>
                </c:pt>
                <c:pt idx="1">
                  <c:v>8.95522388059701</c:v>
                </c:pt>
                <c:pt idx="2">
                  <c:v>6.05187319884726</c:v>
                </c:pt>
                <c:pt idx="3">
                  <c:v>7.72442588726514</c:v>
                </c:pt>
              </c:numCache>
            </c:numRef>
          </c:val>
        </c:ser>
        <c:ser>
          <c:idx val="1"/>
          <c:order val="1"/>
          <c:tx>
            <c:strRef>
              <c:f>グラフワーク２!$B$506</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04:$F$504</c:f>
              <c:strCache>
                <c:ptCount val="4"/>
                <c:pt idx="0">
                  <c:v>合計</c:v>
                </c:pt>
                <c:pt idx="1">
                  <c:v>男性</c:v>
                </c:pt>
                <c:pt idx="2">
                  <c:v>女性</c:v>
                </c:pt>
                <c:pt idx="3">
                  <c:v>前回調査</c:v>
                </c:pt>
              </c:strCache>
            </c:strRef>
          </c:cat>
          <c:val>
            <c:numRef>
              <c:f>グラフワーク２!$C$506:$F$506</c:f>
              <c:numCache>
                <c:formatCode>General</c:formatCode>
                <c:ptCount val="4"/>
                <c:pt idx="0">
                  <c:v>83.3679833679834</c:v>
                </c:pt>
                <c:pt idx="1">
                  <c:v>76.865671641791</c:v>
                </c:pt>
                <c:pt idx="2">
                  <c:v>85.8789625360231</c:v>
                </c:pt>
                <c:pt idx="3">
                  <c:v>83.0897703549061</c:v>
                </c:pt>
              </c:numCache>
            </c:numRef>
          </c:val>
        </c:ser>
        <c:ser>
          <c:idx val="2"/>
          <c:order val="2"/>
          <c:tx>
            <c:strRef>
              <c:f>グラフワーク２!$B$507</c:f>
              <c:strCache>
                <c:ptCount val="1"/>
                <c:pt idx="0">
                  <c:v>わからない</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04:$F$504</c:f>
              <c:strCache>
                <c:ptCount val="4"/>
                <c:pt idx="0">
                  <c:v>合計</c:v>
                </c:pt>
                <c:pt idx="1">
                  <c:v>男性</c:v>
                </c:pt>
                <c:pt idx="2">
                  <c:v>女性</c:v>
                </c:pt>
                <c:pt idx="3">
                  <c:v>前回調査</c:v>
                </c:pt>
              </c:strCache>
            </c:strRef>
          </c:cat>
          <c:val>
            <c:numRef>
              <c:f>グラフワーク２!$C$507:$F$507</c:f>
              <c:numCache>
                <c:formatCode>General</c:formatCode>
                <c:ptCount val="4"/>
                <c:pt idx="0">
                  <c:v>9.14760914760915</c:v>
                </c:pt>
                <c:pt idx="1">
                  <c:v>12.6865671641791</c:v>
                </c:pt>
                <c:pt idx="2">
                  <c:v>7.78097982708934</c:v>
                </c:pt>
                <c:pt idx="3">
                  <c:v>8.76826722338205</c:v>
                </c:pt>
              </c:numCache>
            </c:numRef>
          </c:val>
        </c:ser>
        <c:ser>
          <c:idx val="3"/>
          <c:order val="3"/>
          <c:tx>
            <c:strRef>
              <c:f>グラフワーク２!$B$508</c:f>
              <c:strCache>
                <c:ptCount val="1"/>
                <c:pt idx="0">
                  <c:v>無回答</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Pt>
            <c:idx val="3"/>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04:$F$504</c:f>
              <c:strCache>
                <c:ptCount val="4"/>
                <c:pt idx="0">
                  <c:v>合計</c:v>
                </c:pt>
                <c:pt idx="1">
                  <c:v>男性</c:v>
                </c:pt>
                <c:pt idx="2">
                  <c:v>女性</c:v>
                </c:pt>
                <c:pt idx="3">
                  <c:v>前回調査</c:v>
                </c:pt>
              </c:strCache>
            </c:strRef>
          </c:cat>
          <c:val>
            <c:numRef>
              <c:f>グラフワーク２!$C$508:$F$508</c:f>
              <c:numCache>
                <c:formatCode>General</c:formatCode>
                <c:ptCount val="4"/>
                <c:pt idx="0">
                  <c:v>0.623700623700624</c:v>
                </c:pt>
                <c:pt idx="1">
                  <c:v>1.49253731343284</c:v>
                </c:pt>
                <c:pt idx="2">
                  <c:v>0.288184438040346</c:v>
                </c:pt>
                <c:pt idx="3">
                  <c:v>0.417536534446764</c:v>
                </c:pt>
              </c:numCache>
            </c:numRef>
          </c:val>
        </c:ser>
        <c:gapWidth val="150"/>
        <c:overlap val="100"/>
        <c:axId val="59044070"/>
        <c:axId val="51046798"/>
      </c:barChart>
      <c:catAx>
        <c:axId val="5904407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1046798"/>
        <c:crossesAt val="0"/>
        <c:auto val="1"/>
        <c:lblAlgn val="ctr"/>
        <c:lblOffset val="100"/>
        <c:noMultiLvlLbl val="0"/>
      </c:catAx>
      <c:valAx>
        <c:axId val="5104679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9044070"/>
        <c:crossesAt val="1"/>
        <c:crossBetween val="midCat"/>
        <c:majorUnit val="20"/>
      </c:valAx>
      <c:spPr>
        <a:noFill/>
        <a:ln w="12600">
          <a:solidFill>
            <a:srgbClr val="808080"/>
          </a:solidFill>
          <a:round/>
        </a:ln>
      </c:spPr>
    </c:plotArea>
    <c:legend>
      <c:legendPos val="r"/>
      <c:layout>
        <c:manualLayout>
          <c:xMode val="edge"/>
          <c:yMode val="edge"/>
          <c:x val="0.79357325082777"/>
          <c:y val="0.0934806629834254"/>
          <c:w val="0.170439125006785"/>
          <c:h val="0.834254143646409"/>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846811523172"/>
          <c:y val="0.0552486187845304"/>
          <c:w val="0.754397429613898"/>
          <c:h val="0.94475138121547"/>
        </c:manualLayout>
      </c:layout>
      <c:barChart>
        <c:barDir val="bar"/>
        <c:grouping val="percentStacked"/>
        <c:varyColors val="0"/>
        <c:ser>
          <c:idx val="0"/>
          <c:order val="0"/>
          <c:tx>
            <c:strRef>
              <c:f>グラフワーク２!$I$505</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04:$M$504</c:f>
              <c:strCache>
                <c:ptCount val="4"/>
                <c:pt idx="0">
                  <c:v>合計</c:v>
                </c:pt>
                <c:pt idx="1">
                  <c:v>男性</c:v>
                </c:pt>
                <c:pt idx="2">
                  <c:v>女性</c:v>
                </c:pt>
                <c:pt idx="3">
                  <c:v>前回調査</c:v>
                </c:pt>
              </c:strCache>
            </c:strRef>
          </c:cat>
          <c:val>
            <c:numRef>
              <c:f>グラフワーク２!$J$505:$M$505</c:f>
              <c:numCache>
                <c:formatCode>General</c:formatCode>
                <c:ptCount val="4"/>
                <c:pt idx="0">
                  <c:v>14.4602851323829</c:v>
                </c:pt>
                <c:pt idx="1">
                  <c:v>13.0952380952381</c:v>
                </c:pt>
                <c:pt idx="2">
                  <c:v>15.8995815899582</c:v>
                </c:pt>
                <c:pt idx="3">
                  <c:v>20.1663201663202</c:v>
                </c:pt>
              </c:numCache>
            </c:numRef>
          </c:val>
        </c:ser>
        <c:ser>
          <c:idx val="1"/>
          <c:order val="1"/>
          <c:tx>
            <c:strRef>
              <c:f>グラフワーク２!$I$506</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04:$M$504</c:f>
              <c:strCache>
                <c:ptCount val="4"/>
                <c:pt idx="0">
                  <c:v>合計</c:v>
                </c:pt>
                <c:pt idx="1">
                  <c:v>男性</c:v>
                </c:pt>
                <c:pt idx="2">
                  <c:v>女性</c:v>
                </c:pt>
                <c:pt idx="3">
                  <c:v>前回調査</c:v>
                </c:pt>
              </c:strCache>
            </c:strRef>
          </c:cat>
          <c:val>
            <c:numRef>
              <c:f>グラフワーク２!$J$506:$M$506</c:f>
              <c:numCache>
                <c:formatCode>General</c:formatCode>
                <c:ptCount val="4"/>
                <c:pt idx="0">
                  <c:v>70.6720977596741</c:v>
                </c:pt>
                <c:pt idx="1">
                  <c:v>72.2222222222222</c:v>
                </c:pt>
                <c:pt idx="2">
                  <c:v>69.0376569037657</c:v>
                </c:pt>
                <c:pt idx="3">
                  <c:v>62.5779625779626</c:v>
                </c:pt>
              </c:numCache>
            </c:numRef>
          </c:val>
        </c:ser>
        <c:ser>
          <c:idx val="2"/>
          <c:order val="2"/>
          <c:tx>
            <c:strRef>
              <c:f>グラフワーク２!$I$507</c:f>
              <c:strCache>
                <c:ptCount val="1"/>
                <c:pt idx="0">
                  <c:v>わから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04:$M$504</c:f>
              <c:strCache>
                <c:ptCount val="4"/>
                <c:pt idx="0">
                  <c:v>合計</c:v>
                </c:pt>
                <c:pt idx="1">
                  <c:v>男性</c:v>
                </c:pt>
                <c:pt idx="2">
                  <c:v>女性</c:v>
                </c:pt>
                <c:pt idx="3">
                  <c:v>前回調査</c:v>
                </c:pt>
              </c:strCache>
            </c:strRef>
          </c:cat>
          <c:val>
            <c:numRef>
              <c:f>グラフワーク２!$J$507:$M$507</c:f>
              <c:numCache>
                <c:formatCode>General</c:formatCode>
                <c:ptCount val="4"/>
                <c:pt idx="0">
                  <c:v>14.4602851323829</c:v>
                </c:pt>
                <c:pt idx="1">
                  <c:v>14.6825396825397</c:v>
                </c:pt>
                <c:pt idx="2">
                  <c:v>14.2259414225941</c:v>
                </c:pt>
                <c:pt idx="3">
                  <c:v>16.2162162162162</c:v>
                </c:pt>
              </c:numCache>
            </c:numRef>
          </c:val>
        </c:ser>
        <c:ser>
          <c:idx val="3"/>
          <c:order val="3"/>
          <c:tx>
            <c:strRef>
              <c:f>グラフワーク２!$I$508</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04:$M$504</c:f>
              <c:strCache>
                <c:ptCount val="4"/>
                <c:pt idx="0">
                  <c:v>合計</c:v>
                </c:pt>
                <c:pt idx="1">
                  <c:v>男性</c:v>
                </c:pt>
                <c:pt idx="2">
                  <c:v>女性</c:v>
                </c:pt>
                <c:pt idx="3">
                  <c:v>前回調査</c:v>
                </c:pt>
              </c:strCache>
            </c:strRef>
          </c:cat>
          <c:val>
            <c:numRef>
              <c:f>グラフワーク２!$J$508:$M$508</c:f>
              <c:numCache>
                <c:formatCode>General</c:formatCode>
                <c:ptCount val="4"/>
                <c:pt idx="0">
                  <c:v>0.407331975560082</c:v>
                </c:pt>
                <c:pt idx="1">
                  <c:v>0</c:v>
                </c:pt>
                <c:pt idx="2">
                  <c:v>0.836820083682008</c:v>
                </c:pt>
                <c:pt idx="3">
                  <c:v>1.03950103950104</c:v>
                </c:pt>
              </c:numCache>
            </c:numRef>
          </c:val>
        </c:ser>
        <c:gapWidth val="150"/>
        <c:overlap val="100"/>
        <c:axId val="31433289"/>
        <c:axId val="34774241"/>
      </c:barChart>
      <c:catAx>
        <c:axId val="3143328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4774241"/>
        <c:crossesAt val="0"/>
        <c:auto val="1"/>
        <c:lblAlgn val="ctr"/>
        <c:lblOffset val="100"/>
        <c:noMultiLvlLbl val="0"/>
      </c:catAx>
      <c:valAx>
        <c:axId val="3477424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1433289"/>
        <c:crossesAt val="1"/>
        <c:crossBetween val="midCat"/>
        <c:majorUnit val="20"/>
      </c:valAx>
      <c:spPr>
        <a:noFill/>
        <a:ln w="12600">
          <a:solidFill>
            <a:srgbClr val="808080"/>
          </a:solidFill>
          <a:round/>
        </a:ln>
      </c:spPr>
    </c:plotArea>
    <c:legend>
      <c:legendPos val="r"/>
      <c:layout>
        <c:manualLayout>
          <c:xMode val="edge"/>
          <c:yMode val="edge"/>
          <c:x val="0.792789849153189"/>
          <c:y val="0.0658563535911602"/>
          <c:w val="0.170996024614714"/>
          <c:h val="0.84972375690607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3011813157039"/>
          <c:y val="0.050251256281407"/>
          <c:w val="0.744445648639861"/>
          <c:h val="0.949748743718593"/>
        </c:manualLayout>
      </c:layout>
      <c:barChart>
        <c:barDir val="bar"/>
        <c:grouping val="percentStacked"/>
        <c:varyColors val="0"/>
        <c:ser>
          <c:idx val="0"/>
          <c:order val="0"/>
          <c:tx>
            <c:strRef>
              <c:f>グラフワーク２!$B$40</c:f>
              <c:strCache>
                <c:ptCount val="1"/>
                <c:pt idx="0">
                  <c:v>よく話す</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9:$E$39</c:f>
              <c:strCache>
                <c:ptCount val="3"/>
                <c:pt idx="0">
                  <c:v>合計</c:v>
                </c:pt>
                <c:pt idx="1">
                  <c:v>男性</c:v>
                </c:pt>
                <c:pt idx="2">
                  <c:v>女性</c:v>
                </c:pt>
              </c:strCache>
            </c:strRef>
          </c:cat>
          <c:val>
            <c:numRef>
              <c:f>グラフワーク２!$C$40:$E$40</c:f>
              <c:numCache>
                <c:formatCode>General</c:formatCode>
                <c:ptCount val="3"/>
                <c:pt idx="0">
                  <c:v>40.1247401247401</c:v>
                </c:pt>
                <c:pt idx="1">
                  <c:v>30.5970149253731</c:v>
                </c:pt>
                <c:pt idx="2">
                  <c:v>43.8040345821326</c:v>
                </c:pt>
              </c:numCache>
            </c:numRef>
          </c:val>
        </c:ser>
        <c:ser>
          <c:idx val="1"/>
          <c:order val="1"/>
          <c:tx>
            <c:strRef>
              <c:f>グラフワーク２!$B$41</c:f>
              <c:strCache>
                <c:ptCount val="1"/>
                <c:pt idx="0">
                  <c:v>話をするほうであ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9:$E$39</c:f>
              <c:strCache>
                <c:ptCount val="3"/>
                <c:pt idx="0">
                  <c:v>合計</c:v>
                </c:pt>
                <c:pt idx="1">
                  <c:v>男性</c:v>
                </c:pt>
                <c:pt idx="2">
                  <c:v>女性</c:v>
                </c:pt>
              </c:strCache>
            </c:strRef>
          </c:cat>
          <c:val>
            <c:numRef>
              <c:f>グラフワーク２!$C$41:$E$41</c:f>
              <c:numCache>
                <c:formatCode>General</c:formatCode>
                <c:ptCount val="3"/>
                <c:pt idx="0">
                  <c:v>52.5987525987526</c:v>
                </c:pt>
                <c:pt idx="1">
                  <c:v>54.4776119402985</c:v>
                </c:pt>
                <c:pt idx="2">
                  <c:v>51.8731988472622</c:v>
                </c:pt>
              </c:numCache>
            </c:numRef>
          </c:val>
        </c:ser>
        <c:ser>
          <c:idx val="2"/>
          <c:order val="2"/>
          <c:tx>
            <c:strRef>
              <c:f>グラフワーク２!$B$42</c:f>
              <c:strCache>
                <c:ptCount val="1"/>
                <c:pt idx="0">
                  <c:v>話をしないほうである</c:v>
                </c:pt>
              </c:strCache>
            </c:strRef>
          </c:tx>
          <c:spPr>
            <a:blipFill rotWithShape="0">
              <a:blip r:embed="rId6"/>
              <a:tile tx="0" ty="0" sx="100000" sy="100000" algn="ctr"/>
            </a:blipFill>
            <a:ln w="12600">
              <a:solidFill>
                <a:srgbClr val="000000"/>
              </a:solidFill>
              <a:round/>
            </a:ln>
          </c:spPr>
          <c:invertIfNegative val="0"/>
          <c:dPt>
            <c:idx val="2"/>
            <c:invertIfNegative val="0"/>
            <c:spPr>
              <a:blipFill rotWithShape="0">
                <a:blip r:embed="rId7"/>
                <a:tile tx="0" ty="0" sx="100000" sy="100000" algn="ctr"/>
              </a:blip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9:$E$39</c:f>
              <c:strCache>
                <c:ptCount val="3"/>
                <c:pt idx="0">
                  <c:v>合計</c:v>
                </c:pt>
                <c:pt idx="1">
                  <c:v>男性</c:v>
                </c:pt>
                <c:pt idx="2">
                  <c:v>女性</c:v>
                </c:pt>
              </c:strCache>
            </c:strRef>
          </c:cat>
          <c:val>
            <c:numRef>
              <c:f>グラフワーク２!$C$42:$E$42</c:f>
              <c:numCache>
                <c:formatCode>General</c:formatCode>
                <c:ptCount val="3"/>
                <c:pt idx="0">
                  <c:v>6.86070686070686</c:v>
                </c:pt>
                <c:pt idx="1">
                  <c:v>14.1791044776119</c:v>
                </c:pt>
                <c:pt idx="2">
                  <c:v>4.03458213256484</c:v>
                </c:pt>
              </c:numCache>
            </c:numRef>
          </c:val>
        </c:ser>
        <c:ser>
          <c:idx val="3"/>
          <c:order val="3"/>
          <c:tx>
            <c:strRef>
              <c:f>グラフワーク２!$B$43</c:f>
              <c:strCache>
                <c:ptCount val="1"/>
                <c:pt idx="0">
                  <c:v>話をしない</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9:$E$39</c:f>
              <c:strCache>
                <c:ptCount val="3"/>
                <c:pt idx="0">
                  <c:v>合計</c:v>
                </c:pt>
                <c:pt idx="1">
                  <c:v>男性</c:v>
                </c:pt>
                <c:pt idx="2">
                  <c:v>女性</c:v>
                </c:pt>
              </c:strCache>
            </c:strRef>
          </c:cat>
          <c:val>
            <c:numRef>
              <c:f>グラフワーク２!$C$43:$E$43</c:f>
              <c:numCache>
                <c:formatCode>General</c:formatCode>
                <c:ptCount val="3"/>
                <c:pt idx="0">
                  <c:v>0.207900207900208</c:v>
                </c:pt>
                <c:pt idx="1">
                  <c:v>0.746268656716418</c:v>
                </c:pt>
                <c:pt idx="2">
                  <c:v>0</c:v>
                </c:pt>
              </c:numCache>
            </c:numRef>
          </c:val>
        </c:ser>
        <c:ser>
          <c:idx val="4"/>
          <c:order val="4"/>
          <c:tx>
            <c:strRef>
              <c:f>グラフワーク２!$B$44</c:f>
              <c:strCache>
                <c:ptCount val="1"/>
                <c:pt idx="0">
                  <c:v>その他</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9:$E$39</c:f>
              <c:strCache>
                <c:ptCount val="3"/>
                <c:pt idx="0">
                  <c:v>合計</c:v>
                </c:pt>
                <c:pt idx="1">
                  <c:v>男性</c:v>
                </c:pt>
                <c:pt idx="2">
                  <c:v>女性</c:v>
                </c:pt>
              </c:strCache>
            </c:strRef>
          </c:cat>
          <c:val>
            <c:numRef>
              <c:f>グラフワーク２!$C$44:$E$44</c:f>
              <c:numCache>
                <c:formatCode>General</c:formatCode>
                <c:ptCount val="3"/>
                <c:pt idx="0">
                  <c:v>0.207900207900208</c:v>
                </c:pt>
                <c:pt idx="1">
                  <c:v>0</c:v>
                </c:pt>
                <c:pt idx="2">
                  <c:v>0.288184438040346</c:v>
                </c:pt>
              </c:numCache>
            </c:numRef>
          </c:val>
        </c:ser>
        <c:ser>
          <c:idx val="5"/>
          <c:order val="5"/>
          <c:tx>
            <c:strRef>
              <c:f>グラフワーク２!$B$45</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9:$E$39</c:f>
              <c:strCache>
                <c:ptCount val="3"/>
                <c:pt idx="0">
                  <c:v>合計</c:v>
                </c:pt>
                <c:pt idx="1">
                  <c:v>男性</c:v>
                </c:pt>
                <c:pt idx="2">
                  <c:v>女性</c:v>
                </c:pt>
              </c:strCache>
            </c:strRef>
          </c:cat>
          <c:val>
            <c:numRef>
              <c:f>グラフワーク２!$C$45:$E$45</c:f>
              <c:numCache>
                <c:formatCode>General</c:formatCode>
                <c:ptCount val="3"/>
                <c:pt idx="0">
                  <c:v>0</c:v>
                </c:pt>
                <c:pt idx="1">
                  <c:v>0</c:v>
                </c:pt>
                <c:pt idx="2">
                  <c:v>0</c:v>
                </c:pt>
              </c:numCache>
            </c:numRef>
          </c:val>
        </c:ser>
        <c:gapWidth val="100"/>
        <c:overlap val="100"/>
        <c:axId val="3427171"/>
        <c:axId val="61738722"/>
      </c:barChart>
      <c:catAx>
        <c:axId val="342717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1738722"/>
        <c:crossesAt val="0"/>
        <c:auto val="1"/>
        <c:lblAlgn val="ctr"/>
        <c:lblOffset val="100"/>
        <c:noMultiLvlLbl val="0"/>
      </c:catAx>
      <c:valAx>
        <c:axId val="6173872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427171"/>
        <c:crossesAt val="1"/>
        <c:crossBetween val="midCat"/>
        <c:majorUnit val="20"/>
      </c:valAx>
      <c:spPr>
        <a:noFill/>
        <a:ln w="12600">
          <a:solidFill>
            <a:srgbClr val="808080"/>
          </a:solidFill>
          <a:round/>
        </a:ln>
      </c:spPr>
    </c:plotArea>
    <c:legend>
      <c:legendPos val="r"/>
      <c:layout>
        <c:manualLayout>
          <c:xMode val="edge"/>
          <c:yMode val="edge"/>
          <c:x val="0.793811639752899"/>
          <c:y val="0.160402010050251"/>
          <c:w val="0.170152812398396"/>
          <c:h val="0.8367839195979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55533843565"/>
          <c:y val="0.0748987854251012"/>
          <c:w val="0.752700428811811"/>
          <c:h val="0.925101214574899"/>
        </c:manualLayout>
      </c:layout>
      <c:barChart>
        <c:barDir val="bar"/>
        <c:grouping val="percentStacked"/>
        <c:varyColors val="0"/>
        <c:ser>
          <c:idx val="0"/>
          <c:order val="0"/>
          <c:tx>
            <c:strRef>
              <c:f>グラフワーク２!$B$511</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inEnd"/>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inEnd"/>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inEnd"/>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in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10:$F$510</c:f>
              <c:strCache>
                <c:ptCount val="4"/>
                <c:pt idx="0">
                  <c:v>合計</c:v>
                </c:pt>
                <c:pt idx="1">
                  <c:v>男性</c:v>
                </c:pt>
                <c:pt idx="2">
                  <c:v>女性</c:v>
                </c:pt>
                <c:pt idx="3">
                  <c:v>前回調査</c:v>
                </c:pt>
              </c:strCache>
            </c:strRef>
          </c:cat>
          <c:val>
            <c:numRef>
              <c:f>グラフワーク２!$C$511:$F$511</c:f>
              <c:numCache>
                <c:formatCode>General</c:formatCode>
                <c:ptCount val="4"/>
                <c:pt idx="0">
                  <c:v>5.61330561330561</c:v>
                </c:pt>
                <c:pt idx="1">
                  <c:v>5.97014925373134</c:v>
                </c:pt>
                <c:pt idx="2">
                  <c:v>5.47550432276657</c:v>
                </c:pt>
                <c:pt idx="3">
                  <c:v>5.63674321503132</c:v>
                </c:pt>
              </c:numCache>
            </c:numRef>
          </c:val>
        </c:ser>
        <c:ser>
          <c:idx val="1"/>
          <c:order val="1"/>
          <c:tx>
            <c:strRef>
              <c:f>グラフワーク２!$B$512</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10:$F$510</c:f>
              <c:strCache>
                <c:ptCount val="4"/>
                <c:pt idx="0">
                  <c:v>合計</c:v>
                </c:pt>
                <c:pt idx="1">
                  <c:v>男性</c:v>
                </c:pt>
                <c:pt idx="2">
                  <c:v>女性</c:v>
                </c:pt>
                <c:pt idx="3">
                  <c:v>前回調査</c:v>
                </c:pt>
              </c:strCache>
            </c:strRef>
          </c:cat>
          <c:val>
            <c:numRef>
              <c:f>グラフワーク２!$C$512:$F$512</c:f>
              <c:numCache>
                <c:formatCode>General</c:formatCode>
                <c:ptCount val="4"/>
                <c:pt idx="0">
                  <c:v>86.6943866943867</c:v>
                </c:pt>
                <c:pt idx="1">
                  <c:v>85.8208955223881</c:v>
                </c:pt>
                <c:pt idx="2">
                  <c:v>87.0317002881844</c:v>
                </c:pt>
                <c:pt idx="3">
                  <c:v>87.8914405010438</c:v>
                </c:pt>
              </c:numCache>
            </c:numRef>
          </c:val>
        </c:ser>
        <c:ser>
          <c:idx val="2"/>
          <c:order val="2"/>
          <c:tx>
            <c:strRef>
              <c:f>グラフワーク２!$B$513</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10:$F$510</c:f>
              <c:strCache>
                <c:ptCount val="4"/>
                <c:pt idx="0">
                  <c:v>合計</c:v>
                </c:pt>
                <c:pt idx="1">
                  <c:v>男性</c:v>
                </c:pt>
                <c:pt idx="2">
                  <c:v>女性</c:v>
                </c:pt>
                <c:pt idx="3">
                  <c:v>前回調査</c:v>
                </c:pt>
              </c:strCache>
            </c:strRef>
          </c:cat>
          <c:val>
            <c:numRef>
              <c:f>グラフワーク２!$C$513:$F$513</c:f>
              <c:numCache>
                <c:formatCode>General</c:formatCode>
                <c:ptCount val="4"/>
                <c:pt idx="0">
                  <c:v>7.06860706860707</c:v>
                </c:pt>
                <c:pt idx="1">
                  <c:v>6.71641791044776</c:v>
                </c:pt>
                <c:pt idx="2">
                  <c:v>7.20461095100865</c:v>
                </c:pt>
                <c:pt idx="3">
                  <c:v>5.63674321503132</c:v>
                </c:pt>
              </c:numCache>
            </c:numRef>
          </c:val>
        </c:ser>
        <c:ser>
          <c:idx val="3"/>
          <c:order val="3"/>
          <c:tx>
            <c:strRef>
              <c:f>グラフワーク２!$B$514</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10:$F$510</c:f>
              <c:strCache>
                <c:ptCount val="4"/>
                <c:pt idx="0">
                  <c:v>合計</c:v>
                </c:pt>
                <c:pt idx="1">
                  <c:v>男性</c:v>
                </c:pt>
                <c:pt idx="2">
                  <c:v>女性</c:v>
                </c:pt>
                <c:pt idx="3">
                  <c:v>前回調査</c:v>
                </c:pt>
              </c:strCache>
            </c:strRef>
          </c:cat>
          <c:val>
            <c:numRef>
              <c:f>グラフワーク２!$C$514:$F$514</c:f>
              <c:numCache>
                <c:formatCode>General</c:formatCode>
                <c:ptCount val="4"/>
                <c:pt idx="0">
                  <c:v>0.623700623700624</c:v>
                </c:pt>
                <c:pt idx="1">
                  <c:v>1.49253731343284</c:v>
                </c:pt>
                <c:pt idx="2">
                  <c:v>0.288184438040346</c:v>
                </c:pt>
                <c:pt idx="3">
                  <c:v>0.835073068893528</c:v>
                </c:pt>
              </c:numCache>
            </c:numRef>
          </c:val>
        </c:ser>
        <c:gapWidth val="150"/>
        <c:overlap val="100"/>
        <c:axId val="65363064"/>
        <c:axId val="79085651"/>
      </c:barChart>
      <c:catAx>
        <c:axId val="6536306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9085651"/>
        <c:crossesAt val="0"/>
        <c:auto val="1"/>
        <c:lblAlgn val="ctr"/>
        <c:lblOffset val="100"/>
        <c:noMultiLvlLbl val="0"/>
      </c:catAx>
      <c:valAx>
        <c:axId val="7908565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5363064"/>
        <c:crossesAt val="1"/>
        <c:crossBetween val="midCat"/>
        <c:majorUnit val="20"/>
      </c:valAx>
      <c:spPr>
        <a:noFill/>
        <a:ln w="12600">
          <a:solidFill>
            <a:srgbClr val="808080"/>
          </a:solidFill>
          <a:round/>
        </a:ln>
      </c:spPr>
    </c:plotArea>
    <c:legend>
      <c:legendPos val="r"/>
      <c:layout>
        <c:manualLayout>
          <c:xMode val="edge"/>
          <c:yMode val="edge"/>
          <c:x val="0.79357325082777"/>
          <c:y val="0.0726495726495727"/>
          <c:w val="0.170439125006785"/>
          <c:h val="0.85695006747638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846811523172"/>
          <c:y val="0.0908167411621292"/>
          <c:w val="0.754397429613898"/>
          <c:h val="0.909183258837871"/>
        </c:manualLayout>
      </c:layout>
      <c:barChart>
        <c:barDir val="bar"/>
        <c:grouping val="percentStacked"/>
        <c:varyColors val="0"/>
        <c:ser>
          <c:idx val="0"/>
          <c:order val="0"/>
          <c:tx>
            <c:strRef>
              <c:f>グラフワーク２!$I$511</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10:$M$510</c:f>
              <c:strCache>
                <c:ptCount val="4"/>
                <c:pt idx="0">
                  <c:v>合計</c:v>
                </c:pt>
                <c:pt idx="1">
                  <c:v>男性</c:v>
                </c:pt>
                <c:pt idx="2">
                  <c:v>女性</c:v>
                </c:pt>
                <c:pt idx="3">
                  <c:v>前回調査</c:v>
                </c:pt>
              </c:strCache>
            </c:strRef>
          </c:cat>
          <c:val>
            <c:numRef>
              <c:f>グラフワーク２!$J$511:$M$511</c:f>
              <c:numCache>
                <c:formatCode>General</c:formatCode>
                <c:ptCount val="4"/>
                <c:pt idx="0">
                  <c:v>12.6272912423625</c:v>
                </c:pt>
                <c:pt idx="1">
                  <c:v>12.3015873015873</c:v>
                </c:pt>
                <c:pt idx="2">
                  <c:v>12.9707112970711</c:v>
                </c:pt>
                <c:pt idx="3">
                  <c:v>13.5135135135135</c:v>
                </c:pt>
              </c:numCache>
            </c:numRef>
          </c:val>
        </c:ser>
        <c:ser>
          <c:idx val="1"/>
          <c:order val="1"/>
          <c:tx>
            <c:strRef>
              <c:f>グラフワーク２!$I$512</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10:$M$510</c:f>
              <c:strCache>
                <c:ptCount val="4"/>
                <c:pt idx="0">
                  <c:v>合計</c:v>
                </c:pt>
                <c:pt idx="1">
                  <c:v>男性</c:v>
                </c:pt>
                <c:pt idx="2">
                  <c:v>女性</c:v>
                </c:pt>
                <c:pt idx="3">
                  <c:v>前回調査</c:v>
                </c:pt>
              </c:strCache>
            </c:strRef>
          </c:cat>
          <c:val>
            <c:numRef>
              <c:f>グラフワーク２!$J$512:$M$512</c:f>
              <c:numCache>
                <c:formatCode>General</c:formatCode>
                <c:ptCount val="4"/>
                <c:pt idx="0">
                  <c:v>76.3747454175153</c:v>
                </c:pt>
                <c:pt idx="1">
                  <c:v>76.5873015873016</c:v>
                </c:pt>
                <c:pt idx="2">
                  <c:v>76.1506276150628</c:v>
                </c:pt>
                <c:pt idx="3">
                  <c:v>71.1018711018711</c:v>
                </c:pt>
              </c:numCache>
            </c:numRef>
          </c:val>
        </c:ser>
        <c:ser>
          <c:idx val="2"/>
          <c:order val="2"/>
          <c:tx>
            <c:strRef>
              <c:f>グラフワーク２!$I$513</c:f>
              <c:strCache>
                <c:ptCount val="1"/>
                <c:pt idx="0">
                  <c:v>わから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10:$M$510</c:f>
              <c:strCache>
                <c:ptCount val="4"/>
                <c:pt idx="0">
                  <c:v>合計</c:v>
                </c:pt>
                <c:pt idx="1">
                  <c:v>男性</c:v>
                </c:pt>
                <c:pt idx="2">
                  <c:v>女性</c:v>
                </c:pt>
                <c:pt idx="3">
                  <c:v>前回調査</c:v>
                </c:pt>
              </c:strCache>
            </c:strRef>
          </c:cat>
          <c:val>
            <c:numRef>
              <c:f>グラフワーク２!$J$513:$M$513</c:f>
              <c:numCache>
                <c:formatCode>General</c:formatCode>
                <c:ptCount val="4"/>
                <c:pt idx="0">
                  <c:v>10.7942973523422</c:v>
                </c:pt>
                <c:pt idx="1">
                  <c:v>11.1111111111111</c:v>
                </c:pt>
                <c:pt idx="2">
                  <c:v>10.4602510460251</c:v>
                </c:pt>
                <c:pt idx="3">
                  <c:v>14.3451143451143</c:v>
                </c:pt>
              </c:numCache>
            </c:numRef>
          </c:val>
        </c:ser>
        <c:ser>
          <c:idx val="3"/>
          <c:order val="3"/>
          <c:tx>
            <c:strRef>
              <c:f>グラフワーク２!$I$514</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10:$M$510</c:f>
              <c:strCache>
                <c:ptCount val="4"/>
                <c:pt idx="0">
                  <c:v>合計</c:v>
                </c:pt>
                <c:pt idx="1">
                  <c:v>男性</c:v>
                </c:pt>
                <c:pt idx="2">
                  <c:v>女性</c:v>
                </c:pt>
                <c:pt idx="3">
                  <c:v>前回調査</c:v>
                </c:pt>
              </c:strCache>
            </c:strRef>
          </c:cat>
          <c:val>
            <c:numRef>
              <c:f>グラフワーク２!$J$514:$M$514</c:f>
              <c:numCache>
                <c:formatCode>General</c:formatCode>
                <c:ptCount val="4"/>
                <c:pt idx="0">
                  <c:v>0.203665987780041</c:v>
                </c:pt>
                <c:pt idx="1">
                  <c:v>0</c:v>
                </c:pt>
                <c:pt idx="2">
                  <c:v>0.418410041841004</c:v>
                </c:pt>
                <c:pt idx="3">
                  <c:v>1.03950103950104</c:v>
                </c:pt>
              </c:numCache>
            </c:numRef>
          </c:val>
        </c:ser>
        <c:gapWidth val="150"/>
        <c:overlap val="100"/>
        <c:axId val="3169014"/>
        <c:axId val="13940383"/>
      </c:barChart>
      <c:catAx>
        <c:axId val="316901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3940383"/>
        <c:crossesAt val="0"/>
        <c:auto val="1"/>
        <c:lblAlgn val="ctr"/>
        <c:lblOffset val="100"/>
        <c:noMultiLvlLbl val="0"/>
      </c:catAx>
      <c:valAx>
        <c:axId val="1394038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169014"/>
        <c:crossesAt val="1"/>
        <c:crossBetween val="midCat"/>
        <c:majorUnit val="20"/>
      </c:valAx>
      <c:spPr>
        <a:noFill/>
        <a:ln w="12600">
          <a:solidFill>
            <a:srgbClr val="808080"/>
          </a:solidFill>
          <a:round/>
        </a:ln>
      </c:spPr>
    </c:plotArea>
    <c:legend>
      <c:legendPos val="r"/>
      <c:layout>
        <c:manualLayout>
          <c:xMode val="edge"/>
          <c:yMode val="edge"/>
          <c:x val="0.792789849153189"/>
          <c:y val="0.111946363266965"/>
          <c:w val="0.170996024614714"/>
          <c:h val="0.77407557903291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55533843565"/>
          <c:y val="0.0748987854251012"/>
          <c:w val="0.752700428811811"/>
          <c:h val="0.925101214574899"/>
        </c:manualLayout>
      </c:layout>
      <c:barChart>
        <c:barDir val="bar"/>
        <c:grouping val="percentStacked"/>
        <c:varyColors val="0"/>
        <c:ser>
          <c:idx val="0"/>
          <c:order val="0"/>
          <c:tx>
            <c:strRef>
              <c:f>グラフワーク２!$B$517</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16:$F$516</c:f>
              <c:strCache>
                <c:ptCount val="4"/>
                <c:pt idx="0">
                  <c:v>合計</c:v>
                </c:pt>
                <c:pt idx="1">
                  <c:v>男性</c:v>
                </c:pt>
                <c:pt idx="2">
                  <c:v>女性</c:v>
                </c:pt>
                <c:pt idx="3">
                  <c:v>前回調査</c:v>
                </c:pt>
              </c:strCache>
            </c:strRef>
          </c:cat>
          <c:val>
            <c:numRef>
              <c:f>グラフワーク２!$C$517:$F$517</c:f>
              <c:numCache>
                <c:formatCode>General</c:formatCode>
                <c:ptCount val="4"/>
                <c:pt idx="0">
                  <c:v>0</c:v>
                </c:pt>
                <c:pt idx="1">
                  <c:v>0</c:v>
                </c:pt>
                <c:pt idx="2">
                  <c:v>0</c:v>
                </c:pt>
                <c:pt idx="3">
                  <c:v>0.626304801670146</c:v>
                </c:pt>
              </c:numCache>
            </c:numRef>
          </c:val>
        </c:ser>
        <c:ser>
          <c:idx val="1"/>
          <c:order val="1"/>
          <c:tx>
            <c:strRef>
              <c:f>グラフワーク２!$B$518</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16:$F$516</c:f>
              <c:strCache>
                <c:ptCount val="4"/>
                <c:pt idx="0">
                  <c:v>合計</c:v>
                </c:pt>
                <c:pt idx="1">
                  <c:v>男性</c:v>
                </c:pt>
                <c:pt idx="2">
                  <c:v>女性</c:v>
                </c:pt>
                <c:pt idx="3">
                  <c:v>前回調査</c:v>
                </c:pt>
              </c:strCache>
            </c:strRef>
          </c:cat>
          <c:val>
            <c:numRef>
              <c:f>グラフワーク２!$C$518:$F$518</c:f>
              <c:numCache>
                <c:formatCode>General</c:formatCode>
                <c:ptCount val="4"/>
                <c:pt idx="0">
                  <c:v>98.1288981288981</c:v>
                </c:pt>
                <c:pt idx="1">
                  <c:v>97.0149253731343</c:v>
                </c:pt>
                <c:pt idx="2">
                  <c:v>98.5590778097983</c:v>
                </c:pt>
                <c:pt idx="3">
                  <c:v>98.3298538622129</c:v>
                </c:pt>
              </c:numCache>
            </c:numRef>
          </c:val>
        </c:ser>
        <c:ser>
          <c:idx val="2"/>
          <c:order val="2"/>
          <c:tx>
            <c:strRef>
              <c:f>グラフワーク２!$B$519</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16:$F$516</c:f>
              <c:strCache>
                <c:ptCount val="4"/>
                <c:pt idx="0">
                  <c:v>合計</c:v>
                </c:pt>
                <c:pt idx="1">
                  <c:v>男性</c:v>
                </c:pt>
                <c:pt idx="2">
                  <c:v>女性</c:v>
                </c:pt>
                <c:pt idx="3">
                  <c:v>前回調査</c:v>
                </c:pt>
              </c:strCache>
            </c:strRef>
          </c:cat>
          <c:val>
            <c:numRef>
              <c:f>グラフワーク２!$C$519:$F$519</c:f>
              <c:numCache>
                <c:formatCode>General</c:formatCode>
                <c:ptCount val="4"/>
                <c:pt idx="0">
                  <c:v>1.24740124740125</c:v>
                </c:pt>
                <c:pt idx="1">
                  <c:v>1.49253731343284</c:v>
                </c:pt>
                <c:pt idx="2">
                  <c:v>1.15273775216138</c:v>
                </c:pt>
                <c:pt idx="3">
                  <c:v>0.835073068893528</c:v>
                </c:pt>
              </c:numCache>
            </c:numRef>
          </c:val>
        </c:ser>
        <c:ser>
          <c:idx val="3"/>
          <c:order val="3"/>
          <c:tx>
            <c:strRef>
              <c:f>グラフワーク２!$B$520</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16:$F$516</c:f>
              <c:strCache>
                <c:ptCount val="4"/>
                <c:pt idx="0">
                  <c:v>合計</c:v>
                </c:pt>
                <c:pt idx="1">
                  <c:v>男性</c:v>
                </c:pt>
                <c:pt idx="2">
                  <c:v>女性</c:v>
                </c:pt>
                <c:pt idx="3">
                  <c:v>前回調査</c:v>
                </c:pt>
              </c:strCache>
            </c:strRef>
          </c:cat>
          <c:val>
            <c:numRef>
              <c:f>グラフワーク２!$C$520:$F$520</c:f>
              <c:numCache>
                <c:formatCode>General</c:formatCode>
                <c:ptCount val="4"/>
                <c:pt idx="0">
                  <c:v>0.623700623700624</c:v>
                </c:pt>
                <c:pt idx="1">
                  <c:v>1.49253731343284</c:v>
                </c:pt>
                <c:pt idx="2">
                  <c:v>0.288184438040346</c:v>
                </c:pt>
                <c:pt idx="3">
                  <c:v>0.208768267223382</c:v>
                </c:pt>
              </c:numCache>
            </c:numRef>
          </c:val>
        </c:ser>
        <c:gapWidth val="150"/>
        <c:overlap val="100"/>
        <c:axId val="19796000"/>
        <c:axId val="98417248"/>
      </c:barChart>
      <c:catAx>
        <c:axId val="1979600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8417248"/>
        <c:crossesAt val="0"/>
        <c:auto val="1"/>
        <c:lblAlgn val="ctr"/>
        <c:lblOffset val="100"/>
        <c:noMultiLvlLbl val="0"/>
      </c:catAx>
      <c:valAx>
        <c:axId val="9841724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9796000"/>
        <c:crossesAt val="1"/>
        <c:crossBetween val="midCat"/>
        <c:majorUnit val="20"/>
      </c:valAx>
      <c:spPr>
        <a:noFill/>
        <a:ln w="12600">
          <a:solidFill>
            <a:srgbClr val="808080"/>
          </a:solidFill>
          <a:round/>
        </a:ln>
      </c:spPr>
    </c:plotArea>
    <c:legend>
      <c:legendPos val="r"/>
      <c:layout>
        <c:manualLayout>
          <c:xMode val="edge"/>
          <c:yMode val="edge"/>
          <c:x val="0.79357325082777"/>
          <c:y val="0.0784975258659469"/>
          <c:w val="0.170439125006785"/>
          <c:h val="0.81736392262708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846811523172"/>
          <c:y val="0.0907982937233394"/>
          <c:w val="0.754397429613898"/>
          <c:h val="0.909201706276661"/>
        </c:manualLayout>
      </c:layout>
      <c:barChart>
        <c:barDir val="bar"/>
        <c:grouping val="percentStacked"/>
        <c:varyColors val="0"/>
        <c:ser>
          <c:idx val="0"/>
          <c:order val="0"/>
          <c:tx>
            <c:strRef>
              <c:f>グラフワーク２!$I$517</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16:$M$516</c:f>
              <c:strCache>
                <c:ptCount val="4"/>
                <c:pt idx="0">
                  <c:v>合計</c:v>
                </c:pt>
                <c:pt idx="1">
                  <c:v>男性</c:v>
                </c:pt>
                <c:pt idx="2">
                  <c:v>女性</c:v>
                </c:pt>
                <c:pt idx="3">
                  <c:v>前回調査</c:v>
                </c:pt>
              </c:strCache>
            </c:strRef>
          </c:cat>
          <c:val>
            <c:numRef>
              <c:f>グラフワーク２!$J$517:$M$517</c:f>
              <c:numCache>
                <c:formatCode>General</c:formatCode>
                <c:ptCount val="4"/>
                <c:pt idx="0">
                  <c:v>1.62932790224033</c:v>
                </c:pt>
                <c:pt idx="1">
                  <c:v>1.98412698412698</c:v>
                </c:pt>
                <c:pt idx="2">
                  <c:v>1.25523012552301</c:v>
                </c:pt>
                <c:pt idx="3">
                  <c:v>1.45530145530146</c:v>
                </c:pt>
              </c:numCache>
            </c:numRef>
          </c:val>
        </c:ser>
        <c:ser>
          <c:idx val="1"/>
          <c:order val="1"/>
          <c:tx>
            <c:strRef>
              <c:f>グラフワーク２!$I$518</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16:$M$516</c:f>
              <c:strCache>
                <c:ptCount val="4"/>
                <c:pt idx="0">
                  <c:v>合計</c:v>
                </c:pt>
                <c:pt idx="1">
                  <c:v>男性</c:v>
                </c:pt>
                <c:pt idx="2">
                  <c:v>女性</c:v>
                </c:pt>
                <c:pt idx="3">
                  <c:v>前回調査</c:v>
                </c:pt>
              </c:strCache>
            </c:strRef>
          </c:cat>
          <c:val>
            <c:numRef>
              <c:f>グラフワーク２!$J$518:$M$518</c:f>
              <c:numCache>
                <c:formatCode>General</c:formatCode>
                <c:ptCount val="4"/>
                <c:pt idx="0">
                  <c:v>94.5010183299389</c:v>
                </c:pt>
                <c:pt idx="1">
                  <c:v>94.8412698412698</c:v>
                </c:pt>
                <c:pt idx="2">
                  <c:v>94.142259414226</c:v>
                </c:pt>
                <c:pt idx="3">
                  <c:v>93.3471933471934</c:v>
                </c:pt>
              </c:numCache>
            </c:numRef>
          </c:val>
        </c:ser>
        <c:ser>
          <c:idx val="2"/>
          <c:order val="2"/>
          <c:tx>
            <c:strRef>
              <c:f>グラフワーク２!$I$519</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2"/>
            <c:invertIfNegative val="0"/>
            <c:spPr>
              <a:blipFill rotWithShape="0">
                <a:blip r:embed="rId8"/>
                <a:tile tx="0" ty="0" sx="100000" sy="100000" algn="ctr"/>
              </a:blip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16:$M$516</c:f>
              <c:strCache>
                <c:ptCount val="4"/>
                <c:pt idx="0">
                  <c:v>合計</c:v>
                </c:pt>
                <c:pt idx="1">
                  <c:v>男性</c:v>
                </c:pt>
                <c:pt idx="2">
                  <c:v>女性</c:v>
                </c:pt>
                <c:pt idx="3">
                  <c:v>前回調査</c:v>
                </c:pt>
              </c:strCache>
            </c:strRef>
          </c:cat>
          <c:val>
            <c:numRef>
              <c:f>グラフワーク２!$J$519:$M$519</c:f>
              <c:numCache>
                <c:formatCode>General</c:formatCode>
                <c:ptCount val="4"/>
                <c:pt idx="0">
                  <c:v>3.66598778004073</c:v>
                </c:pt>
                <c:pt idx="1">
                  <c:v>3.17460317460317</c:v>
                </c:pt>
                <c:pt idx="2">
                  <c:v>4.18410041841004</c:v>
                </c:pt>
                <c:pt idx="3">
                  <c:v>4.36590436590437</c:v>
                </c:pt>
              </c:numCache>
            </c:numRef>
          </c:val>
        </c:ser>
        <c:ser>
          <c:idx val="3"/>
          <c:order val="3"/>
          <c:tx>
            <c:strRef>
              <c:f>グラフワーク２!$I$520</c:f>
              <c:strCache>
                <c:ptCount val="1"/>
                <c:pt idx="0">
                  <c:v>無回答</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2"/>
            <c:invertIfNegative val="0"/>
            <c:spPr>
              <a:blipFill rotWithShape="0">
                <a:blip r:embed="rId12"/>
                <a:tile tx="0" ty="0" sx="100000" sy="100000" algn="ctr"/>
              </a:blipFill>
              <a:ln w="12600">
                <a:solidFill>
                  <a:srgbClr val="000000"/>
                </a:solidFill>
                <a:round/>
              </a:ln>
            </c:spPr>
          </c:dPt>
          <c:dPt>
            <c:idx val="3"/>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16:$M$516</c:f>
              <c:strCache>
                <c:ptCount val="4"/>
                <c:pt idx="0">
                  <c:v>合計</c:v>
                </c:pt>
                <c:pt idx="1">
                  <c:v>男性</c:v>
                </c:pt>
                <c:pt idx="2">
                  <c:v>女性</c:v>
                </c:pt>
                <c:pt idx="3">
                  <c:v>前回調査</c:v>
                </c:pt>
              </c:strCache>
            </c:strRef>
          </c:cat>
          <c:val>
            <c:numRef>
              <c:f>グラフワーク２!$J$520:$M$520</c:f>
              <c:numCache>
                <c:formatCode>General</c:formatCode>
                <c:ptCount val="4"/>
                <c:pt idx="0">
                  <c:v>0.203665987780041</c:v>
                </c:pt>
                <c:pt idx="1">
                  <c:v>0</c:v>
                </c:pt>
                <c:pt idx="2">
                  <c:v>0.418410041841004</c:v>
                </c:pt>
                <c:pt idx="3">
                  <c:v>0.831600831600832</c:v>
                </c:pt>
              </c:numCache>
            </c:numRef>
          </c:val>
        </c:ser>
        <c:gapWidth val="150"/>
        <c:overlap val="100"/>
        <c:axId val="1868017"/>
        <c:axId val="9193173"/>
      </c:barChart>
      <c:catAx>
        <c:axId val="186801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193173"/>
        <c:crossesAt val="0"/>
        <c:auto val="1"/>
        <c:lblAlgn val="ctr"/>
        <c:lblOffset val="100"/>
        <c:noMultiLvlLbl val="0"/>
      </c:catAx>
      <c:valAx>
        <c:axId val="919317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868017"/>
        <c:crossesAt val="1"/>
        <c:crossBetween val="midCat"/>
        <c:majorUnit val="20"/>
      </c:valAx>
      <c:spPr>
        <a:noFill/>
        <a:ln w="12600">
          <a:solidFill>
            <a:srgbClr val="808080"/>
          </a:solidFill>
          <a:round/>
        </a:ln>
      </c:spPr>
    </c:plotArea>
    <c:legend>
      <c:legendPos val="r"/>
      <c:layout>
        <c:manualLayout>
          <c:xMode val="edge"/>
          <c:yMode val="edge"/>
          <c:x val="0.792789849153189"/>
          <c:y val="0.081048141377209"/>
          <c:w val="0.170996024614714"/>
          <c:h val="0.788340442819419"/>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55533843565"/>
          <c:y val="0.0748987854251012"/>
          <c:w val="0.752700428811811"/>
          <c:h val="0.925101214574899"/>
        </c:manualLayout>
      </c:layout>
      <c:barChart>
        <c:barDir val="bar"/>
        <c:grouping val="percentStacked"/>
        <c:varyColors val="0"/>
        <c:ser>
          <c:idx val="0"/>
          <c:order val="0"/>
          <c:tx>
            <c:strRef>
              <c:f>グラフワーク２!$B$523</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22:$F$522</c:f>
              <c:strCache>
                <c:ptCount val="4"/>
                <c:pt idx="0">
                  <c:v>合計</c:v>
                </c:pt>
                <c:pt idx="1">
                  <c:v>男性</c:v>
                </c:pt>
                <c:pt idx="2">
                  <c:v>女性</c:v>
                </c:pt>
                <c:pt idx="3">
                  <c:v>前回調査</c:v>
                </c:pt>
              </c:strCache>
            </c:strRef>
          </c:cat>
          <c:val>
            <c:numRef>
              <c:f>グラフワーク２!$C$523:$F$523</c:f>
              <c:numCache>
                <c:formatCode>General</c:formatCode>
                <c:ptCount val="4"/>
                <c:pt idx="0">
                  <c:v>0</c:v>
                </c:pt>
                <c:pt idx="1">
                  <c:v>0</c:v>
                </c:pt>
                <c:pt idx="2">
                  <c:v>0</c:v>
                </c:pt>
                <c:pt idx="3">
                  <c:v>0.208768267223382</c:v>
                </c:pt>
              </c:numCache>
            </c:numRef>
          </c:val>
        </c:ser>
        <c:ser>
          <c:idx val="1"/>
          <c:order val="1"/>
          <c:tx>
            <c:strRef>
              <c:f>グラフワーク２!$B$524</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22:$F$522</c:f>
              <c:strCache>
                <c:ptCount val="4"/>
                <c:pt idx="0">
                  <c:v>合計</c:v>
                </c:pt>
                <c:pt idx="1">
                  <c:v>男性</c:v>
                </c:pt>
                <c:pt idx="2">
                  <c:v>女性</c:v>
                </c:pt>
                <c:pt idx="3">
                  <c:v>前回調査</c:v>
                </c:pt>
              </c:strCache>
            </c:strRef>
          </c:cat>
          <c:val>
            <c:numRef>
              <c:f>グラフワーク２!$C$524:$F$524</c:f>
              <c:numCache>
                <c:formatCode>General</c:formatCode>
                <c:ptCount val="4"/>
                <c:pt idx="0">
                  <c:v>98.5446985446986</c:v>
                </c:pt>
                <c:pt idx="1">
                  <c:v>95.5223880597015</c:v>
                </c:pt>
                <c:pt idx="2">
                  <c:v>99.7118155619597</c:v>
                </c:pt>
                <c:pt idx="3">
                  <c:v>98.7473903966597</c:v>
                </c:pt>
              </c:numCache>
            </c:numRef>
          </c:val>
        </c:ser>
        <c:ser>
          <c:idx val="2"/>
          <c:order val="2"/>
          <c:tx>
            <c:strRef>
              <c:f>グラフワーク２!$B$525</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22:$F$522</c:f>
              <c:strCache>
                <c:ptCount val="4"/>
                <c:pt idx="0">
                  <c:v>合計</c:v>
                </c:pt>
                <c:pt idx="1">
                  <c:v>男性</c:v>
                </c:pt>
                <c:pt idx="2">
                  <c:v>女性</c:v>
                </c:pt>
                <c:pt idx="3">
                  <c:v>前回調査</c:v>
                </c:pt>
              </c:strCache>
            </c:strRef>
          </c:cat>
          <c:val>
            <c:numRef>
              <c:f>グラフワーク２!$C$525:$F$525</c:f>
              <c:numCache>
                <c:formatCode>General</c:formatCode>
                <c:ptCount val="4"/>
                <c:pt idx="0">
                  <c:v>0.831600831600832</c:v>
                </c:pt>
                <c:pt idx="1">
                  <c:v>2.98507462686567</c:v>
                </c:pt>
                <c:pt idx="2">
                  <c:v>0</c:v>
                </c:pt>
                <c:pt idx="3">
                  <c:v>0.626304801670146</c:v>
                </c:pt>
              </c:numCache>
            </c:numRef>
          </c:val>
        </c:ser>
        <c:ser>
          <c:idx val="3"/>
          <c:order val="3"/>
          <c:tx>
            <c:strRef>
              <c:f>グラフワーク２!$B$526</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22:$F$522</c:f>
              <c:strCache>
                <c:ptCount val="4"/>
                <c:pt idx="0">
                  <c:v>合計</c:v>
                </c:pt>
                <c:pt idx="1">
                  <c:v>男性</c:v>
                </c:pt>
                <c:pt idx="2">
                  <c:v>女性</c:v>
                </c:pt>
                <c:pt idx="3">
                  <c:v>前回調査</c:v>
                </c:pt>
              </c:strCache>
            </c:strRef>
          </c:cat>
          <c:val>
            <c:numRef>
              <c:f>グラフワーク２!$C$526:$F$526</c:f>
              <c:numCache>
                <c:formatCode>General</c:formatCode>
                <c:ptCount val="4"/>
                <c:pt idx="0">
                  <c:v>0.623700623700624</c:v>
                </c:pt>
                <c:pt idx="1">
                  <c:v>1.49253731343284</c:v>
                </c:pt>
                <c:pt idx="2">
                  <c:v>0.288184438040346</c:v>
                </c:pt>
                <c:pt idx="3">
                  <c:v>0.417536534446764</c:v>
                </c:pt>
              </c:numCache>
            </c:numRef>
          </c:val>
        </c:ser>
        <c:gapWidth val="150"/>
        <c:overlap val="100"/>
        <c:axId val="35690318"/>
        <c:axId val="953875"/>
      </c:barChart>
      <c:catAx>
        <c:axId val="3569031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53875"/>
        <c:crossesAt val="0"/>
        <c:auto val="1"/>
        <c:lblAlgn val="ctr"/>
        <c:lblOffset val="100"/>
        <c:noMultiLvlLbl val="0"/>
      </c:catAx>
      <c:valAx>
        <c:axId val="95387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5690318"/>
        <c:crossesAt val="1"/>
        <c:crossBetween val="midCat"/>
        <c:majorUnit val="20"/>
      </c:valAx>
      <c:spPr>
        <a:noFill/>
        <a:ln w="12600">
          <a:solidFill>
            <a:srgbClr val="808080"/>
          </a:solidFill>
          <a:round/>
        </a:ln>
      </c:spPr>
    </c:plotArea>
    <c:legend>
      <c:legendPos val="r"/>
      <c:layout>
        <c:manualLayout>
          <c:xMode val="edge"/>
          <c:yMode val="edge"/>
          <c:x val="0.79357325082777"/>
          <c:y val="0.0784975258659469"/>
          <c:w val="0.170439125006785"/>
          <c:h val="0.777552856500225"/>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846811523172"/>
          <c:y val="0.0907982937233394"/>
          <c:w val="0.754397429613898"/>
          <c:h val="0.909201706276661"/>
        </c:manualLayout>
      </c:layout>
      <c:barChart>
        <c:barDir val="bar"/>
        <c:grouping val="percentStacked"/>
        <c:varyColors val="0"/>
        <c:ser>
          <c:idx val="0"/>
          <c:order val="0"/>
          <c:tx>
            <c:strRef>
              <c:f>グラフワーク２!$I$523</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22:$M$522</c:f>
              <c:strCache>
                <c:ptCount val="4"/>
                <c:pt idx="0">
                  <c:v>合計</c:v>
                </c:pt>
                <c:pt idx="1">
                  <c:v>男性</c:v>
                </c:pt>
                <c:pt idx="2">
                  <c:v>女性</c:v>
                </c:pt>
                <c:pt idx="3">
                  <c:v>前回調査</c:v>
                </c:pt>
              </c:strCache>
            </c:strRef>
          </c:cat>
          <c:val>
            <c:numRef>
              <c:f>グラフワーク２!$J$523:$M$523</c:f>
              <c:numCache>
                <c:formatCode>General</c:formatCode>
                <c:ptCount val="4"/>
                <c:pt idx="0">
                  <c:v>1.83299389002037</c:v>
                </c:pt>
                <c:pt idx="1">
                  <c:v>1.98412698412698</c:v>
                </c:pt>
                <c:pt idx="2">
                  <c:v>1.67364016736402</c:v>
                </c:pt>
                <c:pt idx="3">
                  <c:v>0.831600831600832</c:v>
                </c:pt>
              </c:numCache>
            </c:numRef>
          </c:val>
        </c:ser>
        <c:ser>
          <c:idx val="1"/>
          <c:order val="1"/>
          <c:tx>
            <c:strRef>
              <c:f>グラフワーク２!$I$524</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22:$M$522</c:f>
              <c:strCache>
                <c:ptCount val="4"/>
                <c:pt idx="0">
                  <c:v>合計</c:v>
                </c:pt>
                <c:pt idx="1">
                  <c:v>男性</c:v>
                </c:pt>
                <c:pt idx="2">
                  <c:v>女性</c:v>
                </c:pt>
                <c:pt idx="3">
                  <c:v>前回調査</c:v>
                </c:pt>
              </c:strCache>
            </c:strRef>
          </c:cat>
          <c:val>
            <c:numRef>
              <c:f>グラフワーク２!$J$524:$M$524</c:f>
              <c:numCache>
                <c:formatCode>General</c:formatCode>
                <c:ptCount val="4"/>
                <c:pt idx="0">
                  <c:v>95.9266802443992</c:v>
                </c:pt>
                <c:pt idx="1">
                  <c:v>96.4285714285714</c:v>
                </c:pt>
                <c:pt idx="2">
                  <c:v>95.397489539749</c:v>
                </c:pt>
                <c:pt idx="3">
                  <c:v>95.2182952182952</c:v>
                </c:pt>
              </c:numCache>
            </c:numRef>
          </c:val>
        </c:ser>
        <c:ser>
          <c:idx val="2"/>
          <c:order val="2"/>
          <c:tx>
            <c:strRef>
              <c:f>グラフワーク２!$I$525</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22:$M$522</c:f>
              <c:strCache>
                <c:ptCount val="4"/>
                <c:pt idx="0">
                  <c:v>合計</c:v>
                </c:pt>
                <c:pt idx="1">
                  <c:v>男性</c:v>
                </c:pt>
                <c:pt idx="2">
                  <c:v>女性</c:v>
                </c:pt>
                <c:pt idx="3">
                  <c:v>前回調査</c:v>
                </c:pt>
              </c:strCache>
            </c:strRef>
          </c:cat>
          <c:val>
            <c:numRef>
              <c:f>グラフワーク２!$J$525:$M$525</c:f>
              <c:numCache>
                <c:formatCode>General</c:formatCode>
                <c:ptCount val="4"/>
                <c:pt idx="0">
                  <c:v>2.03665987780041</c:v>
                </c:pt>
                <c:pt idx="1">
                  <c:v>1.58730158730159</c:v>
                </c:pt>
                <c:pt idx="2">
                  <c:v>2.51046025104603</c:v>
                </c:pt>
                <c:pt idx="3">
                  <c:v>3.11850311850312</c:v>
                </c:pt>
              </c:numCache>
            </c:numRef>
          </c:val>
        </c:ser>
        <c:ser>
          <c:idx val="3"/>
          <c:order val="3"/>
          <c:tx>
            <c:strRef>
              <c:f>グラフワーク２!$I$526</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22:$M$522</c:f>
              <c:strCache>
                <c:ptCount val="4"/>
                <c:pt idx="0">
                  <c:v>合計</c:v>
                </c:pt>
                <c:pt idx="1">
                  <c:v>男性</c:v>
                </c:pt>
                <c:pt idx="2">
                  <c:v>女性</c:v>
                </c:pt>
                <c:pt idx="3">
                  <c:v>前回調査</c:v>
                </c:pt>
              </c:strCache>
            </c:strRef>
          </c:cat>
          <c:val>
            <c:numRef>
              <c:f>グラフワーク２!$J$526:$M$526</c:f>
              <c:numCache>
                <c:formatCode>General</c:formatCode>
                <c:ptCount val="4"/>
                <c:pt idx="0">
                  <c:v>0.203665987780041</c:v>
                </c:pt>
                <c:pt idx="1">
                  <c:v>0</c:v>
                </c:pt>
                <c:pt idx="2">
                  <c:v>0.418410041841004</c:v>
                </c:pt>
                <c:pt idx="3">
                  <c:v>0.831600831600832</c:v>
                </c:pt>
              </c:numCache>
            </c:numRef>
          </c:val>
        </c:ser>
        <c:gapWidth val="150"/>
        <c:overlap val="100"/>
        <c:axId val="21797640"/>
        <c:axId val="55610991"/>
      </c:barChart>
      <c:catAx>
        <c:axId val="2179764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5610991"/>
        <c:crossesAt val="0"/>
        <c:auto val="1"/>
        <c:lblAlgn val="ctr"/>
        <c:lblOffset val="100"/>
        <c:noMultiLvlLbl val="0"/>
      </c:catAx>
      <c:valAx>
        <c:axId val="5561099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1797640"/>
        <c:crossesAt val="1"/>
        <c:crossBetween val="midCat"/>
        <c:majorUnit val="20"/>
      </c:valAx>
      <c:spPr>
        <a:noFill/>
        <a:ln w="12600">
          <a:solidFill>
            <a:srgbClr val="808080"/>
          </a:solidFill>
          <a:round/>
        </a:ln>
      </c:spPr>
    </c:plotArea>
    <c:legend>
      <c:legendPos val="r"/>
      <c:layout>
        <c:manualLayout>
          <c:xMode val="edge"/>
          <c:yMode val="edge"/>
          <c:x val="0.792789849153189"/>
          <c:y val="0.0763761933780215"/>
          <c:w val="0.170996024614714"/>
          <c:h val="0.75949624212878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55533843565"/>
          <c:y val="0.0748987854251012"/>
          <c:w val="0.752700428811811"/>
          <c:h val="0.925101214574899"/>
        </c:manualLayout>
      </c:layout>
      <c:barChart>
        <c:barDir val="bar"/>
        <c:grouping val="percentStacked"/>
        <c:varyColors val="0"/>
        <c:ser>
          <c:idx val="0"/>
          <c:order val="0"/>
          <c:tx>
            <c:strRef>
              <c:f>グラフワーク２!$B$529</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28:$F$528</c:f>
              <c:strCache>
                <c:ptCount val="4"/>
                <c:pt idx="0">
                  <c:v>合計</c:v>
                </c:pt>
                <c:pt idx="1">
                  <c:v>男性</c:v>
                </c:pt>
                <c:pt idx="2">
                  <c:v>女性</c:v>
                </c:pt>
                <c:pt idx="3">
                  <c:v>前回調査</c:v>
                </c:pt>
              </c:strCache>
            </c:strRef>
          </c:cat>
          <c:val>
            <c:numRef>
              <c:f>グラフワーク２!$C$529:$F$529</c:f>
              <c:numCache>
                <c:formatCode>General</c:formatCode>
                <c:ptCount val="4"/>
                <c:pt idx="0">
                  <c:v>0</c:v>
                </c:pt>
                <c:pt idx="1">
                  <c:v>0</c:v>
                </c:pt>
                <c:pt idx="2">
                  <c:v>0</c:v>
                </c:pt>
                <c:pt idx="3">
                  <c:v>0</c:v>
                </c:pt>
              </c:numCache>
            </c:numRef>
          </c:val>
        </c:ser>
        <c:ser>
          <c:idx val="1"/>
          <c:order val="1"/>
          <c:tx>
            <c:strRef>
              <c:f>グラフワーク２!$B$530</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28:$F$528</c:f>
              <c:strCache>
                <c:ptCount val="4"/>
                <c:pt idx="0">
                  <c:v>合計</c:v>
                </c:pt>
                <c:pt idx="1">
                  <c:v>男性</c:v>
                </c:pt>
                <c:pt idx="2">
                  <c:v>女性</c:v>
                </c:pt>
                <c:pt idx="3">
                  <c:v>前回調査</c:v>
                </c:pt>
              </c:strCache>
            </c:strRef>
          </c:cat>
          <c:val>
            <c:numRef>
              <c:f>グラフワーク２!$C$530:$F$530</c:f>
              <c:numCache>
                <c:formatCode>General</c:formatCode>
                <c:ptCount val="4"/>
                <c:pt idx="0">
                  <c:v>99.3762993762994</c:v>
                </c:pt>
                <c:pt idx="1">
                  <c:v>98.5074626865672</c:v>
                </c:pt>
                <c:pt idx="2">
                  <c:v>99.7118155619597</c:v>
                </c:pt>
                <c:pt idx="3">
                  <c:v>99.5824634655533</c:v>
                </c:pt>
              </c:numCache>
            </c:numRef>
          </c:val>
        </c:ser>
        <c:ser>
          <c:idx val="2"/>
          <c:order val="2"/>
          <c:tx>
            <c:strRef>
              <c:f>グラフワーク２!$B$531</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28:$F$528</c:f>
              <c:strCache>
                <c:ptCount val="4"/>
                <c:pt idx="0">
                  <c:v>合計</c:v>
                </c:pt>
                <c:pt idx="1">
                  <c:v>男性</c:v>
                </c:pt>
                <c:pt idx="2">
                  <c:v>女性</c:v>
                </c:pt>
                <c:pt idx="3">
                  <c:v>前回調査</c:v>
                </c:pt>
              </c:strCache>
            </c:strRef>
          </c:cat>
          <c:val>
            <c:numRef>
              <c:f>グラフワーク２!$C$531:$F$531</c:f>
              <c:numCache>
                <c:formatCode>General</c:formatCode>
                <c:ptCount val="4"/>
                <c:pt idx="0">
                  <c:v>0</c:v>
                </c:pt>
                <c:pt idx="1">
                  <c:v>0</c:v>
                </c:pt>
                <c:pt idx="2">
                  <c:v>0</c:v>
                </c:pt>
                <c:pt idx="3">
                  <c:v>0.208768267223382</c:v>
                </c:pt>
              </c:numCache>
            </c:numRef>
          </c:val>
        </c:ser>
        <c:ser>
          <c:idx val="3"/>
          <c:order val="3"/>
          <c:tx>
            <c:strRef>
              <c:f>グラフワーク２!$B$532</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28:$F$528</c:f>
              <c:strCache>
                <c:ptCount val="4"/>
                <c:pt idx="0">
                  <c:v>合計</c:v>
                </c:pt>
                <c:pt idx="1">
                  <c:v>男性</c:v>
                </c:pt>
                <c:pt idx="2">
                  <c:v>女性</c:v>
                </c:pt>
                <c:pt idx="3">
                  <c:v>前回調査</c:v>
                </c:pt>
              </c:strCache>
            </c:strRef>
          </c:cat>
          <c:val>
            <c:numRef>
              <c:f>グラフワーク２!$C$532:$F$532</c:f>
              <c:numCache>
                <c:formatCode>General</c:formatCode>
                <c:ptCount val="4"/>
                <c:pt idx="0">
                  <c:v>0.623700623700624</c:v>
                </c:pt>
                <c:pt idx="1">
                  <c:v>1.49253731343284</c:v>
                </c:pt>
                <c:pt idx="2">
                  <c:v>0.288184438040346</c:v>
                </c:pt>
                <c:pt idx="3">
                  <c:v>0.208768267223382</c:v>
                </c:pt>
              </c:numCache>
            </c:numRef>
          </c:val>
        </c:ser>
        <c:gapWidth val="150"/>
        <c:overlap val="100"/>
        <c:axId val="37067366"/>
        <c:axId val="10633126"/>
      </c:barChart>
      <c:catAx>
        <c:axId val="3706736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0633126"/>
        <c:crossesAt val="0"/>
        <c:auto val="1"/>
        <c:lblAlgn val="ctr"/>
        <c:lblOffset val="100"/>
        <c:noMultiLvlLbl val="0"/>
      </c:catAx>
      <c:valAx>
        <c:axId val="1063312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7067366"/>
        <c:crossesAt val="1"/>
        <c:crossBetween val="midCat"/>
        <c:majorUnit val="20"/>
      </c:valAx>
      <c:spPr>
        <a:noFill/>
        <a:ln w="12600">
          <a:solidFill>
            <a:srgbClr val="808080"/>
          </a:solidFill>
          <a:round/>
        </a:ln>
      </c:spPr>
    </c:plotArea>
    <c:legend>
      <c:legendPos val="r"/>
      <c:layout>
        <c:manualLayout>
          <c:xMode val="edge"/>
          <c:yMode val="edge"/>
          <c:x val="0.79357325082777"/>
          <c:y val="0.0784975258659469"/>
          <c:w val="0.170439125006785"/>
          <c:h val="0.81736392262708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846811523172"/>
          <c:y val="0.0908167411621292"/>
          <c:w val="0.754397429613898"/>
          <c:h val="0.909183258837871"/>
        </c:manualLayout>
      </c:layout>
      <c:barChart>
        <c:barDir val="bar"/>
        <c:grouping val="percentStacked"/>
        <c:varyColors val="0"/>
        <c:ser>
          <c:idx val="0"/>
          <c:order val="0"/>
          <c:tx>
            <c:strRef>
              <c:f>グラフワーク２!$I$529</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28:$M$528</c:f>
              <c:strCache>
                <c:ptCount val="4"/>
                <c:pt idx="0">
                  <c:v>合計</c:v>
                </c:pt>
                <c:pt idx="1">
                  <c:v>男性</c:v>
                </c:pt>
                <c:pt idx="2">
                  <c:v>女性</c:v>
                </c:pt>
                <c:pt idx="3">
                  <c:v>前回調査</c:v>
                </c:pt>
              </c:strCache>
            </c:strRef>
          </c:cat>
          <c:val>
            <c:numRef>
              <c:f>グラフワーク２!$J$529:$M$529</c:f>
              <c:numCache>
                <c:formatCode>General</c:formatCode>
                <c:ptCount val="4"/>
                <c:pt idx="0">
                  <c:v>1.0183299389002</c:v>
                </c:pt>
                <c:pt idx="1">
                  <c:v>1.19047619047619</c:v>
                </c:pt>
                <c:pt idx="2">
                  <c:v>0.836820083682008</c:v>
                </c:pt>
                <c:pt idx="3">
                  <c:v>0</c:v>
                </c:pt>
              </c:numCache>
            </c:numRef>
          </c:val>
        </c:ser>
        <c:ser>
          <c:idx val="1"/>
          <c:order val="1"/>
          <c:tx>
            <c:strRef>
              <c:f>グラフワーク２!$I$530</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28:$M$528</c:f>
              <c:strCache>
                <c:ptCount val="4"/>
                <c:pt idx="0">
                  <c:v>合計</c:v>
                </c:pt>
                <c:pt idx="1">
                  <c:v>男性</c:v>
                </c:pt>
                <c:pt idx="2">
                  <c:v>女性</c:v>
                </c:pt>
                <c:pt idx="3">
                  <c:v>前回調査</c:v>
                </c:pt>
              </c:strCache>
            </c:strRef>
          </c:cat>
          <c:val>
            <c:numRef>
              <c:f>グラフワーク２!$J$530:$M$530</c:f>
              <c:numCache>
                <c:formatCode>General</c:formatCode>
                <c:ptCount val="4"/>
                <c:pt idx="0">
                  <c:v>97.9633401221996</c:v>
                </c:pt>
                <c:pt idx="1">
                  <c:v>98.8095238095238</c:v>
                </c:pt>
                <c:pt idx="2">
                  <c:v>97.071129707113</c:v>
                </c:pt>
                <c:pt idx="3">
                  <c:v>97.2972972972973</c:v>
                </c:pt>
              </c:numCache>
            </c:numRef>
          </c:val>
        </c:ser>
        <c:ser>
          <c:idx val="2"/>
          <c:order val="2"/>
          <c:tx>
            <c:strRef>
              <c:f>グラフワーク２!$I$531</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28:$M$528</c:f>
              <c:strCache>
                <c:ptCount val="4"/>
                <c:pt idx="0">
                  <c:v>合計</c:v>
                </c:pt>
                <c:pt idx="1">
                  <c:v>男性</c:v>
                </c:pt>
                <c:pt idx="2">
                  <c:v>女性</c:v>
                </c:pt>
                <c:pt idx="3">
                  <c:v>前回調査</c:v>
                </c:pt>
              </c:strCache>
            </c:strRef>
          </c:cat>
          <c:val>
            <c:numRef>
              <c:f>グラフワーク２!$J$531:$M$531</c:f>
              <c:numCache>
                <c:formatCode>General</c:formatCode>
                <c:ptCount val="4"/>
                <c:pt idx="0">
                  <c:v>0.814663951120163</c:v>
                </c:pt>
                <c:pt idx="1">
                  <c:v>0</c:v>
                </c:pt>
                <c:pt idx="2">
                  <c:v>1.67364016736402</c:v>
                </c:pt>
                <c:pt idx="3">
                  <c:v>1.87110187110187</c:v>
                </c:pt>
              </c:numCache>
            </c:numRef>
          </c:val>
        </c:ser>
        <c:ser>
          <c:idx val="3"/>
          <c:order val="3"/>
          <c:tx>
            <c:strRef>
              <c:f>グラフワーク２!$I$532</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28:$M$528</c:f>
              <c:strCache>
                <c:ptCount val="4"/>
                <c:pt idx="0">
                  <c:v>合計</c:v>
                </c:pt>
                <c:pt idx="1">
                  <c:v>男性</c:v>
                </c:pt>
                <c:pt idx="2">
                  <c:v>女性</c:v>
                </c:pt>
                <c:pt idx="3">
                  <c:v>前回調査</c:v>
                </c:pt>
              </c:strCache>
            </c:strRef>
          </c:cat>
          <c:val>
            <c:numRef>
              <c:f>グラフワーク２!$J$532:$M$532</c:f>
              <c:numCache>
                <c:formatCode>General</c:formatCode>
                <c:ptCount val="4"/>
                <c:pt idx="0">
                  <c:v>0.203665987780041</c:v>
                </c:pt>
                <c:pt idx="1">
                  <c:v>0</c:v>
                </c:pt>
                <c:pt idx="2">
                  <c:v>0.418410041841004</c:v>
                </c:pt>
                <c:pt idx="3">
                  <c:v>0.831600831600832</c:v>
                </c:pt>
              </c:numCache>
            </c:numRef>
          </c:val>
        </c:ser>
        <c:gapWidth val="150"/>
        <c:overlap val="100"/>
        <c:axId val="84226817"/>
        <c:axId val="10529678"/>
      </c:barChart>
      <c:catAx>
        <c:axId val="8422681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0529678"/>
        <c:crossesAt val="0"/>
        <c:auto val="1"/>
        <c:lblAlgn val="ctr"/>
        <c:lblOffset val="100"/>
        <c:noMultiLvlLbl val="0"/>
      </c:catAx>
      <c:valAx>
        <c:axId val="1052967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4226817"/>
        <c:crossesAt val="1"/>
        <c:crossBetween val="midCat"/>
        <c:majorUnit val="20"/>
      </c:valAx>
      <c:spPr>
        <a:noFill/>
        <a:ln w="12600">
          <a:solidFill>
            <a:srgbClr val="808080"/>
          </a:solidFill>
          <a:round/>
        </a:ln>
      </c:spPr>
    </c:plotArea>
    <c:legend>
      <c:legendPos val="r"/>
      <c:layout>
        <c:manualLayout>
          <c:xMode val="edge"/>
          <c:yMode val="edge"/>
          <c:x val="0.792789849153189"/>
          <c:y val="0.0916294189353921"/>
          <c:w val="0.170996024614714"/>
          <c:h val="0.79561154002438"/>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55533843565"/>
          <c:y val="0.0748987854251012"/>
          <c:w val="0.752700428811811"/>
          <c:h val="0.925101214574899"/>
        </c:manualLayout>
      </c:layout>
      <c:barChart>
        <c:barDir val="bar"/>
        <c:grouping val="percentStacked"/>
        <c:varyColors val="0"/>
        <c:ser>
          <c:idx val="0"/>
          <c:order val="0"/>
          <c:tx>
            <c:strRef>
              <c:f>グラフワーク２!$B$535</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34:$F$534</c:f>
              <c:strCache>
                <c:ptCount val="4"/>
                <c:pt idx="0">
                  <c:v>合計</c:v>
                </c:pt>
                <c:pt idx="1">
                  <c:v>男性</c:v>
                </c:pt>
                <c:pt idx="2">
                  <c:v>女性</c:v>
                </c:pt>
                <c:pt idx="3">
                  <c:v>前回調査</c:v>
                </c:pt>
              </c:strCache>
            </c:strRef>
          </c:cat>
          <c:val>
            <c:numRef>
              <c:f>グラフワーク２!$C$535:$F$535</c:f>
              <c:numCache>
                <c:formatCode>General</c:formatCode>
                <c:ptCount val="4"/>
                <c:pt idx="0">
                  <c:v>1.66320166320166</c:v>
                </c:pt>
                <c:pt idx="1">
                  <c:v>2.23880597014925</c:v>
                </c:pt>
                <c:pt idx="2">
                  <c:v>1.44092219020173</c:v>
                </c:pt>
                <c:pt idx="3">
                  <c:v>1.46137787056367</c:v>
                </c:pt>
              </c:numCache>
            </c:numRef>
          </c:val>
        </c:ser>
        <c:ser>
          <c:idx val="1"/>
          <c:order val="1"/>
          <c:tx>
            <c:strRef>
              <c:f>グラフワーク２!$B$536</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34:$F$534</c:f>
              <c:strCache>
                <c:ptCount val="4"/>
                <c:pt idx="0">
                  <c:v>合計</c:v>
                </c:pt>
                <c:pt idx="1">
                  <c:v>男性</c:v>
                </c:pt>
                <c:pt idx="2">
                  <c:v>女性</c:v>
                </c:pt>
                <c:pt idx="3">
                  <c:v>前回調査</c:v>
                </c:pt>
              </c:strCache>
            </c:strRef>
          </c:cat>
          <c:val>
            <c:numRef>
              <c:f>グラフワーク２!$C$536:$F$536</c:f>
              <c:numCache>
                <c:formatCode>General</c:formatCode>
                <c:ptCount val="4"/>
                <c:pt idx="0">
                  <c:v>95.8419958419958</c:v>
                </c:pt>
                <c:pt idx="1">
                  <c:v>94.0298507462687</c:v>
                </c:pt>
                <c:pt idx="2">
                  <c:v>96.5417867435159</c:v>
                </c:pt>
                <c:pt idx="3">
                  <c:v>94.9895615866388</c:v>
                </c:pt>
              </c:numCache>
            </c:numRef>
          </c:val>
        </c:ser>
        <c:ser>
          <c:idx val="2"/>
          <c:order val="2"/>
          <c:tx>
            <c:strRef>
              <c:f>グラフワーク２!$B$537</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7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34:$F$534</c:f>
              <c:strCache>
                <c:ptCount val="4"/>
                <c:pt idx="0">
                  <c:v>合計</c:v>
                </c:pt>
                <c:pt idx="1">
                  <c:v>男性</c:v>
                </c:pt>
                <c:pt idx="2">
                  <c:v>女性</c:v>
                </c:pt>
                <c:pt idx="3">
                  <c:v>前回調査</c:v>
                </c:pt>
              </c:strCache>
            </c:strRef>
          </c:cat>
          <c:val>
            <c:numRef>
              <c:f>グラフワーク２!$C$537:$F$537</c:f>
              <c:numCache>
                <c:formatCode>General</c:formatCode>
                <c:ptCount val="4"/>
                <c:pt idx="0">
                  <c:v>1.87110187110187</c:v>
                </c:pt>
                <c:pt idx="1">
                  <c:v>2.23880597014925</c:v>
                </c:pt>
                <c:pt idx="2">
                  <c:v>1.72910662824207</c:v>
                </c:pt>
                <c:pt idx="3">
                  <c:v>3.13152400835073</c:v>
                </c:pt>
              </c:numCache>
            </c:numRef>
          </c:val>
        </c:ser>
        <c:ser>
          <c:idx val="3"/>
          <c:order val="3"/>
          <c:tx>
            <c:strRef>
              <c:f>グラフワーク２!$B$538</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34:$F$534</c:f>
              <c:strCache>
                <c:ptCount val="4"/>
                <c:pt idx="0">
                  <c:v>合計</c:v>
                </c:pt>
                <c:pt idx="1">
                  <c:v>男性</c:v>
                </c:pt>
                <c:pt idx="2">
                  <c:v>女性</c:v>
                </c:pt>
                <c:pt idx="3">
                  <c:v>前回調査</c:v>
                </c:pt>
              </c:strCache>
            </c:strRef>
          </c:cat>
          <c:val>
            <c:numRef>
              <c:f>グラフワーク２!$C$538:$F$538</c:f>
              <c:numCache>
                <c:formatCode>General</c:formatCode>
                <c:ptCount val="4"/>
                <c:pt idx="0">
                  <c:v>0.623700623700624</c:v>
                </c:pt>
                <c:pt idx="1">
                  <c:v>1.49253731343284</c:v>
                </c:pt>
                <c:pt idx="2">
                  <c:v>0.288184438040346</c:v>
                </c:pt>
                <c:pt idx="3">
                  <c:v>0.417536534446764</c:v>
                </c:pt>
              </c:numCache>
            </c:numRef>
          </c:val>
        </c:ser>
        <c:gapWidth val="150"/>
        <c:overlap val="100"/>
        <c:axId val="40652082"/>
        <c:axId val="8516469"/>
      </c:barChart>
      <c:catAx>
        <c:axId val="4065208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516469"/>
        <c:crossesAt val="0"/>
        <c:auto val="1"/>
        <c:lblAlgn val="ctr"/>
        <c:lblOffset val="100"/>
        <c:noMultiLvlLbl val="0"/>
      </c:catAx>
      <c:valAx>
        <c:axId val="851646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0652082"/>
        <c:crossesAt val="1"/>
        <c:crossBetween val="midCat"/>
        <c:majorUnit val="20"/>
      </c:valAx>
      <c:spPr>
        <a:noFill/>
        <a:ln w="12600">
          <a:solidFill>
            <a:srgbClr val="808080"/>
          </a:solidFill>
          <a:round/>
        </a:ln>
      </c:spPr>
    </c:plotArea>
    <c:legend>
      <c:legendPos val="r"/>
      <c:layout>
        <c:manualLayout>
          <c:xMode val="edge"/>
          <c:yMode val="edge"/>
          <c:x val="0.79357325082777"/>
          <c:y val="0.0843454790823212"/>
          <c:w val="0.170439125006785"/>
          <c:h val="0.83310841205578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846811523172"/>
          <c:y val="0.0908167411621292"/>
          <c:w val="0.754397429613898"/>
          <c:h val="0.909183258837871"/>
        </c:manualLayout>
      </c:layout>
      <c:barChart>
        <c:barDir val="bar"/>
        <c:grouping val="percentStacked"/>
        <c:varyColors val="0"/>
        <c:ser>
          <c:idx val="0"/>
          <c:order val="0"/>
          <c:tx>
            <c:strRef>
              <c:f>グラフワーク２!$I$535</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34:$M$534</c:f>
              <c:strCache>
                <c:ptCount val="4"/>
                <c:pt idx="0">
                  <c:v>合計</c:v>
                </c:pt>
                <c:pt idx="1">
                  <c:v>男性</c:v>
                </c:pt>
                <c:pt idx="2">
                  <c:v>女性</c:v>
                </c:pt>
                <c:pt idx="3">
                  <c:v>前回調査</c:v>
                </c:pt>
              </c:strCache>
            </c:strRef>
          </c:cat>
          <c:val>
            <c:numRef>
              <c:f>グラフワーク２!$J$535:$M$535</c:f>
              <c:numCache>
                <c:formatCode>General</c:formatCode>
                <c:ptCount val="4"/>
                <c:pt idx="0">
                  <c:v>7.53564154786151</c:v>
                </c:pt>
                <c:pt idx="1">
                  <c:v>8.73015873015873</c:v>
                </c:pt>
                <c:pt idx="2">
                  <c:v>6.27615062761506</c:v>
                </c:pt>
                <c:pt idx="3">
                  <c:v>8.93970893970894</c:v>
                </c:pt>
              </c:numCache>
            </c:numRef>
          </c:val>
        </c:ser>
        <c:ser>
          <c:idx val="1"/>
          <c:order val="1"/>
          <c:tx>
            <c:strRef>
              <c:f>グラフワーク２!$I$536</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34:$M$534</c:f>
              <c:strCache>
                <c:ptCount val="4"/>
                <c:pt idx="0">
                  <c:v>合計</c:v>
                </c:pt>
                <c:pt idx="1">
                  <c:v>男性</c:v>
                </c:pt>
                <c:pt idx="2">
                  <c:v>女性</c:v>
                </c:pt>
                <c:pt idx="3">
                  <c:v>前回調査</c:v>
                </c:pt>
              </c:strCache>
            </c:strRef>
          </c:cat>
          <c:val>
            <c:numRef>
              <c:f>グラフワーク２!$J$536:$M$536</c:f>
              <c:numCache>
                <c:formatCode>General</c:formatCode>
                <c:ptCount val="4"/>
                <c:pt idx="0">
                  <c:v>82.4847250509165</c:v>
                </c:pt>
                <c:pt idx="1">
                  <c:v>80.952380952381</c:v>
                </c:pt>
                <c:pt idx="2">
                  <c:v>84.1004184100418</c:v>
                </c:pt>
                <c:pt idx="3">
                  <c:v>80.2494802494803</c:v>
                </c:pt>
              </c:numCache>
            </c:numRef>
          </c:val>
        </c:ser>
        <c:ser>
          <c:idx val="2"/>
          <c:order val="2"/>
          <c:tx>
            <c:strRef>
              <c:f>グラフワーク２!$I$537</c:f>
              <c:strCache>
                <c:ptCount val="1"/>
                <c:pt idx="0">
                  <c:v>わから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34:$M$534</c:f>
              <c:strCache>
                <c:ptCount val="4"/>
                <c:pt idx="0">
                  <c:v>合計</c:v>
                </c:pt>
                <c:pt idx="1">
                  <c:v>男性</c:v>
                </c:pt>
                <c:pt idx="2">
                  <c:v>女性</c:v>
                </c:pt>
                <c:pt idx="3">
                  <c:v>前回調査</c:v>
                </c:pt>
              </c:strCache>
            </c:strRef>
          </c:cat>
          <c:val>
            <c:numRef>
              <c:f>グラフワーク２!$J$537:$M$537</c:f>
              <c:numCache>
                <c:formatCode>General</c:formatCode>
                <c:ptCount val="4"/>
                <c:pt idx="0">
                  <c:v>9.77596741344196</c:v>
                </c:pt>
                <c:pt idx="1">
                  <c:v>10.3174603174603</c:v>
                </c:pt>
                <c:pt idx="2">
                  <c:v>9.20502092050209</c:v>
                </c:pt>
                <c:pt idx="3">
                  <c:v>9.97920997920998</c:v>
                </c:pt>
              </c:numCache>
            </c:numRef>
          </c:val>
        </c:ser>
        <c:ser>
          <c:idx val="3"/>
          <c:order val="3"/>
          <c:tx>
            <c:strRef>
              <c:f>グラフワーク２!$I$538</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34:$M$534</c:f>
              <c:strCache>
                <c:ptCount val="4"/>
                <c:pt idx="0">
                  <c:v>合計</c:v>
                </c:pt>
                <c:pt idx="1">
                  <c:v>男性</c:v>
                </c:pt>
                <c:pt idx="2">
                  <c:v>女性</c:v>
                </c:pt>
                <c:pt idx="3">
                  <c:v>前回調査</c:v>
                </c:pt>
              </c:strCache>
            </c:strRef>
          </c:cat>
          <c:val>
            <c:numRef>
              <c:f>グラフワーク２!$J$538:$M$538</c:f>
              <c:numCache>
                <c:formatCode>General</c:formatCode>
                <c:ptCount val="4"/>
                <c:pt idx="0">
                  <c:v>0.203665987780041</c:v>
                </c:pt>
                <c:pt idx="1">
                  <c:v>0</c:v>
                </c:pt>
                <c:pt idx="2">
                  <c:v>0.418410041841004</c:v>
                </c:pt>
                <c:pt idx="3">
                  <c:v>0.831600831600832</c:v>
                </c:pt>
              </c:numCache>
            </c:numRef>
          </c:val>
        </c:ser>
        <c:gapWidth val="150"/>
        <c:overlap val="100"/>
        <c:axId val="27145060"/>
        <c:axId val="57030238"/>
      </c:barChart>
      <c:catAx>
        <c:axId val="2714506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7030238"/>
        <c:crossesAt val="0"/>
        <c:auto val="1"/>
        <c:lblAlgn val="ctr"/>
        <c:lblOffset val="100"/>
        <c:noMultiLvlLbl val="0"/>
      </c:catAx>
      <c:valAx>
        <c:axId val="5703023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7145060"/>
        <c:crossesAt val="1"/>
        <c:crossBetween val="midCat"/>
        <c:majorUnit val="20"/>
      </c:valAx>
      <c:spPr>
        <a:noFill/>
        <a:ln w="12600">
          <a:solidFill>
            <a:srgbClr val="808080"/>
          </a:solidFill>
          <a:round/>
        </a:ln>
      </c:spPr>
    </c:plotArea>
    <c:legend>
      <c:legendPos val="r"/>
      <c:layout>
        <c:manualLayout>
          <c:xMode val="edge"/>
          <c:yMode val="edge"/>
          <c:x val="0.792789849153189"/>
          <c:y val="0.0967086550182853"/>
          <c:w val="0.170996024614714"/>
          <c:h val="0.7885006095083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5960102802595"/>
          <c:y val="0.0229124236252546"/>
          <c:w val="0.966344388691715"/>
          <c:h val="0.975899524779362"/>
        </c:manualLayout>
      </c:layout>
      <c:barChart>
        <c:barDir val="bar"/>
        <c:grouping val="clustered"/>
        <c:varyColors val="0"/>
        <c:ser>
          <c:idx val="0"/>
          <c:order val="0"/>
          <c:tx>
            <c:strRef>
              <c:f>グラフワーク２!$C$47</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48:$B$58</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２!$C$48:$C$58</c:f>
              <c:numCache>
                <c:formatCode>General</c:formatCode>
                <c:ptCount val="11"/>
                <c:pt idx="0">
                  <c:v>31.3929313929314</c:v>
                </c:pt>
                <c:pt idx="1">
                  <c:v>52.8066528066528</c:v>
                </c:pt>
                <c:pt idx="2">
                  <c:v>64.8648648648649</c:v>
                </c:pt>
                <c:pt idx="3">
                  <c:v>33.8877338877339</c:v>
                </c:pt>
                <c:pt idx="4">
                  <c:v>0.415800415800416</c:v>
                </c:pt>
                <c:pt idx="5">
                  <c:v>9.14760914760915</c:v>
                </c:pt>
                <c:pt idx="6">
                  <c:v>45.3222453222453</c:v>
                </c:pt>
                <c:pt idx="7">
                  <c:v>27.027027027027</c:v>
                </c:pt>
                <c:pt idx="8">
                  <c:v>0.415800415800416</c:v>
                </c:pt>
                <c:pt idx="9">
                  <c:v>4.57380457380457</c:v>
                </c:pt>
                <c:pt idx="10">
                  <c:v>2.91060291060291</c:v>
                </c:pt>
              </c:numCache>
            </c:numRef>
          </c:val>
        </c:ser>
        <c:ser>
          <c:idx val="1"/>
          <c:order val="1"/>
          <c:tx>
            <c:strRef>
              <c:f>グラフワーク２!$D$47</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48:$B$58</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２!$D$48:$D$58</c:f>
              <c:numCache>
                <c:formatCode>General</c:formatCode>
                <c:ptCount val="11"/>
                <c:pt idx="0">
                  <c:v>32.089552238806</c:v>
                </c:pt>
                <c:pt idx="1">
                  <c:v>35.8208955223881</c:v>
                </c:pt>
                <c:pt idx="2">
                  <c:v>49.2537313432836</c:v>
                </c:pt>
                <c:pt idx="3">
                  <c:v>46.2686567164179</c:v>
                </c:pt>
                <c:pt idx="4">
                  <c:v>0</c:v>
                </c:pt>
                <c:pt idx="5">
                  <c:v>9.70149253731343</c:v>
                </c:pt>
                <c:pt idx="6">
                  <c:v>47.0149253731343</c:v>
                </c:pt>
                <c:pt idx="7">
                  <c:v>26.865671641791</c:v>
                </c:pt>
                <c:pt idx="8">
                  <c:v>1.49253731343284</c:v>
                </c:pt>
                <c:pt idx="9">
                  <c:v>8.95522388059701</c:v>
                </c:pt>
                <c:pt idx="10">
                  <c:v>0.746268656716418</c:v>
                </c:pt>
              </c:numCache>
            </c:numRef>
          </c:val>
        </c:ser>
        <c:ser>
          <c:idx val="2"/>
          <c:order val="2"/>
          <c:tx>
            <c:strRef>
              <c:f>グラフワーク２!$E$47</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48:$B$58</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２!$E$48:$E$58</c:f>
              <c:numCache>
                <c:formatCode>General</c:formatCode>
                <c:ptCount val="11"/>
                <c:pt idx="0">
                  <c:v>31.1239193083573</c:v>
                </c:pt>
                <c:pt idx="1">
                  <c:v>59.3659942363112</c:v>
                </c:pt>
                <c:pt idx="2">
                  <c:v>70.8933717579251</c:v>
                </c:pt>
                <c:pt idx="3">
                  <c:v>29.1066282420749</c:v>
                </c:pt>
                <c:pt idx="4">
                  <c:v>0.576368876080692</c:v>
                </c:pt>
                <c:pt idx="5">
                  <c:v>8.93371757925072</c:v>
                </c:pt>
                <c:pt idx="6">
                  <c:v>44.6685878962536</c:v>
                </c:pt>
                <c:pt idx="7">
                  <c:v>27.0893371757925</c:v>
                </c:pt>
                <c:pt idx="8">
                  <c:v>0</c:v>
                </c:pt>
                <c:pt idx="9">
                  <c:v>2.88184438040346</c:v>
                </c:pt>
                <c:pt idx="10">
                  <c:v>3.7463976945245</c:v>
                </c:pt>
              </c:numCache>
            </c:numRef>
          </c:val>
        </c:ser>
        <c:ser>
          <c:idx val="3"/>
          <c:order val="3"/>
          <c:tx>
            <c:strRef>
              <c:f>グラフワーク２!$F$47</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48:$B$58</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２!$F$48:$F$58</c:f>
              <c:numCache>
                <c:formatCode>General</c:formatCode>
                <c:ptCount val="11"/>
                <c:pt idx="0">
                  <c:v>26.0960334029228</c:v>
                </c:pt>
                <c:pt idx="1">
                  <c:v>52.8183716075157</c:v>
                </c:pt>
                <c:pt idx="2">
                  <c:v>62.4217118997912</c:v>
                </c:pt>
                <c:pt idx="3">
                  <c:v>33.4029227557411</c:v>
                </c:pt>
                <c:pt idx="4">
                  <c:v>0.626304801670146</c:v>
                </c:pt>
                <c:pt idx="5">
                  <c:v>13.7787056367432</c:v>
                </c:pt>
                <c:pt idx="6">
                  <c:v>42.7974947807933</c:v>
                </c:pt>
                <c:pt idx="7">
                  <c:v>28.6012526096033</c:v>
                </c:pt>
                <c:pt idx="8">
                  <c:v>0.417536534446764</c:v>
                </c:pt>
                <c:pt idx="9">
                  <c:v>3.5490605427975</c:v>
                </c:pt>
                <c:pt idx="10">
                  <c:v>5.21920668058455</c:v>
                </c:pt>
              </c:numCache>
            </c:numRef>
          </c:val>
        </c:ser>
        <c:gapWidth val="150"/>
        <c:overlap val="0"/>
        <c:axId val="94709293"/>
        <c:axId val="48578135"/>
      </c:barChart>
      <c:catAx>
        <c:axId val="9470929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8578135"/>
        <c:crossesAt val="0"/>
        <c:auto val="1"/>
        <c:lblAlgn val="ctr"/>
        <c:lblOffset val="100"/>
        <c:noMultiLvlLbl val="0"/>
      </c:catAx>
      <c:valAx>
        <c:axId val="48578135"/>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4709293"/>
        <c:crossesAt val="1"/>
        <c:crossBetween val="midCat"/>
        <c:majorUnit val="20"/>
      </c:valAx>
      <c:spPr>
        <a:noFill/>
        <a:ln w="12600">
          <a:solidFill>
            <a:srgbClr val="808080"/>
          </a:solidFill>
          <a:round/>
        </a:ln>
      </c:spPr>
    </c:plotArea>
    <c:legend>
      <c:legendPos val="r"/>
      <c:layout>
        <c:manualLayout>
          <c:xMode val="edge"/>
          <c:yMode val="edge"/>
          <c:x val="0.721086770285155"/>
          <c:y val="0.733197556008147"/>
          <c:w val="0.220168889976747"/>
          <c:h val="0.18957909029192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55533843565"/>
          <c:y val="0.0748987854251012"/>
          <c:w val="0.752700428811811"/>
          <c:h val="0.925101214574899"/>
        </c:manualLayout>
      </c:layout>
      <c:barChart>
        <c:barDir val="bar"/>
        <c:grouping val="percentStacked"/>
        <c:varyColors val="0"/>
        <c:ser>
          <c:idx val="0"/>
          <c:order val="0"/>
          <c:tx>
            <c:strRef>
              <c:f>グラフワーク２!$B$541</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40:$F$540</c:f>
              <c:strCache>
                <c:ptCount val="4"/>
                <c:pt idx="0">
                  <c:v>合計</c:v>
                </c:pt>
                <c:pt idx="1">
                  <c:v>男性</c:v>
                </c:pt>
                <c:pt idx="2">
                  <c:v>女性</c:v>
                </c:pt>
                <c:pt idx="3">
                  <c:v>前回調査</c:v>
                </c:pt>
              </c:strCache>
            </c:strRef>
          </c:cat>
          <c:val>
            <c:numRef>
              <c:f>グラフワーク２!$C$541:$F$541</c:f>
              <c:numCache>
                <c:formatCode>General</c:formatCode>
                <c:ptCount val="4"/>
                <c:pt idx="0">
                  <c:v>17.8794178794179</c:v>
                </c:pt>
                <c:pt idx="1">
                  <c:v>26.1194029850746</c:v>
                </c:pt>
                <c:pt idx="2">
                  <c:v>14.6974063400576</c:v>
                </c:pt>
                <c:pt idx="3">
                  <c:v>15.0313152400835</c:v>
                </c:pt>
              </c:numCache>
            </c:numRef>
          </c:val>
        </c:ser>
        <c:ser>
          <c:idx val="1"/>
          <c:order val="1"/>
          <c:tx>
            <c:strRef>
              <c:f>グラフワーク２!$B$542</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40:$F$540</c:f>
              <c:strCache>
                <c:ptCount val="4"/>
                <c:pt idx="0">
                  <c:v>合計</c:v>
                </c:pt>
                <c:pt idx="1">
                  <c:v>男性</c:v>
                </c:pt>
                <c:pt idx="2">
                  <c:v>女性</c:v>
                </c:pt>
                <c:pt idx="3">
                  <c:v>前回調査</c:v>
                </c:pt>
              </c:strCache>
            </c:strRef>
          </c:cat>
          <c:val>
            <c:numRef>
              <c:f>グラフワーク２!$C$542:$F$542</c:f>
              <c:numCache>
                <c:formatCode>General</c:formatCode>
                <c:ptCount val="4"/>
                <c:pt idx="0">
                  <c:v>54.2619542619543</c:v>
                </c:pt>
                <c:pt idx="1">
                  <c:v>46.2686567164179</c:v>
                </c:pt>
                <c:pt idx="2">
                  <c:v>57.3487031700288</c:v>
                </c:pt>
                <c:pt idx="3">
                  <c:v>57.2025052192067</c:v>
                </c:pt>
              </c:numCache>
            </c:numRef>
          </c:val>
        </c:ser>
        <c:ser>
          <c:idx val="2"/>
          <c:order val="2"/>
          <c:tx>
            <c:strRef>
              <c:f>グラフワーク２!$B$543</c:f>
              <c:strCache>
                <c:ptCount val="1"/>
                <c:pt idx="0">
                  <c:v>わから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40:$F$540</c:f>
              <c:strCache>
                <c:ptCount val="4"/>
                <c:pt idx="0">
                  <c:v>合計</c:v>
                </c:pt>
                <c:pt idx="1">
                  <c:v>男性</c:v>
                </c:pt>
                <c:pt idx="2">
                  <c:v>女性</c:v>
                </c:pt>
                <c:pt idx="3">
                  <c:v>前回調査</c:v>
                </c:pt>
              </c:strCache>
            </c:strRef>
          </c:cat>
          <c:val>
            <c:numRef>
              <c:f>グラフワーク２!$C$543:$F$543</c:f>
              <c:numCache>
                <c:formatCode>General</c:formatCode>
                <c:ptCount val="4"/>
                <c:pt idx="0">
                  <c:v>26.4033264033264</c:v>
                </c:pt>
                <c:pt idx="1">
                  <c:v>26.1194029850746</c:v>
                </c:pt>
                <c:pt idx="2">
                  <c:v>26.5129682997118</c:v>
                </c:pt>
                <c:pt idx="3">
                  <c:v>26.9311064718163</c:v>
                </c:pt>
              </c:numCache>
            </c:numRef>
          </c:val>
        </c:ser>
        <c:ser>
          <c:idx val="3"/>
          <c:order val="3"/>
          <c:tx>
            <c:strRef>
              <c:f>グラフワーク２!$B$544</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40:$F$540</c:f>
              <c:strCache>
                <c:ptCount val="4"/>
                <c:pt idx="0">
                  <c:v>合計</c:v>
                </c:pt>
                <c:pt idx="1">
                  <c:v>男性</c:v>
                </c:pt>
                <c:pt idx="2">
                  <c:v>女性</c:v>
                </c:pt>
                <c:pt idx="3">
                  <c:v>前回調査</c:v>
                </c:pt>
              </c:strCache>
            </c:strRef>
          </c:cat>
          <c:val>
            <c:numRef>
              <c:f>グラフワーク２!$C$544:$F$544</c:f>
              <c:numCache>
                <c:formatCode>General</c:formatCode>
                <c:ptCount val="4"/>
                <c:pt idx="0">
                  <c:v>1.45530145530146</c:v>
                </c:pt>
                <c:pt idx="1">
                  <c:v>1.49253731343284</c:v>
                </c:pt>
                <c:pt idx="2">
                  <c:v>1.44092219020173</c:v>
                </c:pt>
                <c:pt idx="3">
                  <c:v>0.835073068893528</c:v>
                </c:pt>
              </c:numCache>
            </c:numRef>
          </c:val>
        </c:ser>
        <c:gapWidth val="150"/>
        <c:overlap val="100"/>
        <c:axId val="47052868"/>
        <c:axId val="70477"/>
      </c:barChart>
      <c:catAx>
        <c:axId val="4705286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0477"/>
        <c:crossesAt val="0"/>
        <c:auto val="1"/>
        <c:lblAlgn val="ctr"/>
        <c:lblOffset val="100"/>
        <c:noMultiLvlLbl val="0"/>
      </c:catAx>
      <c:valAx>
        <c:axId val="70477"/>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7052868"/>
        <c:crossesAt val="1"/>
        <c:crossBetween val="midCat"/>
        <c:majorUnit val="20"/>
      </c:valAx>
      <c:spPr>
        <a:noFill/>
        <a:ln w="12600">
          <a:solidFill>
            <a:srgbClr val="808080"/>
          </a:solidFill>
          <a:round/>
        </a:ln>
      </c:spPr>
    </c:plotArea>
    <c:legend>
      <c:legendPos val="r"/>
      <c:layout>
        <c:manualLayout>
          <c:xMode val="edge"/>
          <c:yMode val="edge"/>
          <c:x val="0.79357325082777"/>
          <c:y val="0.0728744939271255"/>
          <c:w val="0.170439125006785"/>
          <c:h val="0.82523616734143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846811523172"/>
          <c:y val="0.0907982937233394"/>
          <c:w val="0.754397429613898"/>
          <c:h val="0.909201706276661"/>
        </c:manualLayout>
      </c:layout>
      <c:barChart>
        <c:barDir val="bar"/>
        <c:grouping val="percentStacked"/>
        <c:varyColors val="0"/>
        <c:ser>
          <c:idx val="0"/>
          <c:order val="0"/>
          <c:tx>
            <c:strRef>
              <c:f>グラフワーク２!$I$541</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40:$M$540</c:f>
              <c:strCache>
                <c:ptCount val="4"/>
                <c:pt idx="0">
                  <c:v>合計</c:v>
                </c:pt>
                <c:pt idx="1">
                  <c:v>男性</c:v>
                </c:pt>
                <c:pt idx="2">
                  <c:v>女性</c:v>
                </c:pt>
                <c:pt idx="3">
                  <c:v>前回調査</c:v>
                </c:pt>
              </c:strCache>
            </c:strRef>
          </c:cat>
          <c:val>
            <c:numRef>
              <c:f>グラフワーク２!$J$541:$M$541</c:f>
              <c:numCache>
                <c:formatCode>General</c:formatCode>
                <c:ptCount val="4"/>
                <c:pt idx="0">
                  <c:v>15.071283095723</c:v>
                </c:pt>
                <c:pt idx="1">
                  <c:v>17.4603174603175</c:v>
                </c:pt>
                <c:pt idx="2">
                  <c:v>12.5523012552301</c:v>
                </c:pt>
                <c:pt idx="3">
                  <c:v>19.1268191268191</c:v>
                </c:pt>
              </c:numCache>
            </c:numRef>
          </c:val>
        </c:ser>
        <c:ser>
          <c:idx val="1"/>
          <c:order val="1"/>
          <c:tx>
            <c:strRef>
              <c:f>グラフワーク２!$I$542</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40:$M$540</c:f>
              <c:strCache>
                <c:ptCount val="4"/>
                <c:pt idx="0">
                  <c:v>合計</c:v>
                </c:pt>
                <c:pt idx="1">
                  <c:v>男性</c:v>
                </c:pt>
                <c:pt idx="2">
                  <c:v>女性</c:v>
                </c:pt>
                <c:pt idx="3">
                  <c:v>前回調査</c:v>
                </c:pt>
              </c:strCache>
            </c:strRef>
          </c:cat>
          <c:val>
            <c:numRef>
              <c:f>グラフワーク２!$J$542:$M$542</c:f>
              <c:numCache>
                <c:formatCode>General</c:formatCode>
                <c:ptCount val="4"/>
                <c:pt idx="0">
                  <c:v>59.6741344195519</c:v>
                </c:pt>
                <c:pt idx="1">
                  <c:v>57.5396825396825</c:v>
                </c:pt>
                <c:pt idx="2">
                  <c:v>61.9246861924686</c:v>
                </c:pt>
                <c:pt idx="3">
                  <c:v>54.0540540540541</c:v>
                </c:pt>
              </c:numCache>
            </c:numRef>
          </c:val>
        </c:ser>
        <c:ser>
          <c:idx val="2"/>
          <c:order val="2"/>
          <c:tx>
            <c:strRef>
              <c:f>グラフワーク２!$I$543</c:f>
              <c:strCache>
                <c:ptCount val="1"/>
                <c:pt idx="0">
                  <c:v>わから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40:$M$540</c:f>
              <c:strCache>
                <c:ptCount val="4"/>
                <c:pt idx="0">
                  <c:v>合計</c:v>
                </c:pt>
                <c:pt idx="1">
                  <c:v>男性</c:v>
                </c:pt>
                <c:pt idx="2">
                  <c:v>女性</c:v>
                </c:pt>
                <c:pt idx="3">
                  <c:v>前回調査</c:v>
                </c:pt>
              </c:strCache>
            </c:strRef>
          </c:cat>
          <c:val>
            <c:numRef>
              <c:f>グラフワーク２!$J$543:$M$543</c:f>
              <c:numCache>
                <c:formatCode>General</c:formatCode>
                <c:ptCount val="4"/>
                <c:pt idx="0">
                  <c:v>24.847250509165</c:v>
                </c:pt>
                <c:pt idx="1">
                  <c:v>24.6031746031746</c:v>
                </c:pt>
                <c:pt idx="2">
                  <c:v>25.1046025104603</c:v>
                </c:pt>
                <c:pt idx="3">
                  <c:v>25.987525987526</c:v>
                </c:pt>
              </c:numCache>
            </c:numRef>
          </c:val>
        </c:ser>
        <c:ser>
          <c:idx val="3"/>
          <c:order val="3"/>
          <c:tx>
            <c:strRef>
              <c:f>グラフワーク２!$I$544</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40:$M$540</c:f>
              <c:strCache>
                <c:ptCount val="4"/>
                <c:pt idx="0">
                  <c:v>合計</c:v>
                </c:pt>
                <c:pt idx="1">
                  <c:v>男性</c:v>
                </c:pt>
                <c:pt idx="2">
                  <c:v>女性</c:v>
                </c:pt>
                <c:pt idx="3">
                  <c:v>前回調査</c:v>
                </c:pt>
              </c:strCache>
            </c:strRef>
          </c:cat>
          <c:val>
            <c:numRef>
              <c:f>グラフワーク２!$J$544:$M$544</c:f>
              <c:numCache>
                <c:formatCode>General</c:formatCode>
                <c:ptCount val="4"/>
                <c:pt idx="0">
                  <c:v>0.407331975560082</c:v>
                </c:pt>
                <c:pt idx="1">
                  <c:v>0.396825396825397</c:v>
                </c:pt>
                <c:pt idx="2">
                  <c:v>0.418410041841004</c:v>
                </c:pt>
                <c:pt idx="3">
                  <c:v>0.831600831600832</c:v>
                </c:pt>
              </c:numCache>
            </c:numRef>
          </c:val>
        </c:ser>
        <c:gapWidth val="150"/>
        <c:overlap val="100"/>
        <c:axId val="69827406"/>
        <c:axId val="52615773"/>
      </c:barChart>
      <c:catAx>
        <c:axId val="6982740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2615773"/>
        <c:crossesAt val="0"/>
        <c:auto val="1"/>
        <c:lblAlgn val="ctr"/>
        <c:lblOffset val="100"/>
        <c:noMultiLvlLbl val="0"/>
      </c:catAx>
      <c:valAx>
        <c:axId val="5261577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9827406"/>
        <c:crossesAt val="1"/>
        <c:crossBetween val="midCat"/>
        <c:majorUnit val="20"/>
      </c:valAx>
      <c:spPr>
        <a:noFill/>
        <a:ln w="12600">
          <a:solidFill>
            <a:srgbClr val="808080"/>
          </a:solidFill>
          <a:round/>
        </a:ln>
      </c:spPr>
    </c:plotArea>
    <c:legend>
      <c:legendPos val="r"/>
      <c:layout>
        <c:manualLayout>
          <c:xMode val="edge"/>
          <c:yMode val="edge"/>
          <c:x val="0.792789849153189"/>
          <c:y val="0.0966890107657932"/>
          <c:w val="0.170996024614714"/>
          <c:h val="0.788340442819419"/>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55533843565"/>
          <c:y val="0.0748987854251012"/>
          <c:w val="0.752700428811811"/>
          <c:h val="0.925101214574899"/>
        </c:manualLayout>
      </c:layout>
      <c:barChart>
        <c:barDir val="bar"/>
        <c:grouping val="percentStacked"/>
        <c:varyColors val="0"/>
        <c:ser>
          <c:idx val="0"/>
          <c:order val="0"/>
          <c:tx>
            <c:strRef>
              <c:f>グラフワーク２!$B$547</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46:$F$546</c:f>
              <c:strCache>
                <c:ptCount val="4"/>
                <c:pt idx="0">
                  <c:v>合計</c:v>
                </c:pt>
                <c:pt idx="1">
                  <c:v>男性</c:v>
                </c:pt>
                <c:pt idx="2">
                  <c:v>女性</c:v>
                </c:pt>
                <c:pt idx="3">
                  <c:v>前回調査</c:v>
                </c:pt>
              </c:strCache>
            </c:strRef>
          </c:cat>
          <c:val>
            <c:numRef>
              <c:f>グラフワーク２!$C$547:$F$547</c:f>
              <c:numCache>
                <c:formatCode>General</c:formatCode>
                <c:ptCount val="4"/>
                <c:pt idx="0">
                  <c:v>0.623700623700624</c:v>
                </c:pt>
                <c:pt idx="1">
                  <c:v>0.746268656716418</c:v>
                </c:pt>
                <c:pt idx="2">
                  <c:v>0.576368876080692</c:v>
                </c:pt>
                <c:pt idx="3">
                  <c:v>0.208768267223382</c:v>
                </c:pt>
              </c:numCache>
            </c:numRef>
          </c:val>
        </c:ser>
        <c:ser>
          <c:idx val="1"/>
          <c:order val="1"/>
          <c:tx>
            <c:strRef>
              <c:f>グラフワーク２!$B$548</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46:$F$546</c:f>
              <c:strCache>
                <c:ptCount val="4"/>
                <c:pt idx="0">
                  <c:v>合計</c:v>
                </c:pt>
                <c:pt idx="1">
                  <c:v>男性</c:v>
                </c:pt>
                <c:pt idx="2">
                  <c:v>女性</c:v>
                </c:pt>
                <c:pt idx="3">
                  <c:v>前回調査</c:v>
                </c:pt>
              </c:strCache>
            </c:strRef>
          </c:cat>
          <c:val>
            <c:numRef>
              <c:f>グラフワーク２!$C$548:$F$548</c:f>
              <c:numCache>
                <c:formatCode>General</c:formatCode>
                <c:ptCount val="4"/>
                <c:pt idx="0">
                  <c:v>97.9209979209979</c:v>
                </c:pt>
                <c:pt idx="1">
                  <c:v>97.0149253731343</c:v>
                </c:pt>
                <c:pt idx="2">
                  <c:v>98.2708933717579</c:v>
                </c:pt>
                <c:pt idx="3">
                  <c:v>98.5386221294363</c:v>
                </c:pt>
              </c:numCache>
            </c:numRef>
          </c:val>
        </c:ser>
        <c:ser>
          <c:idx val="2"/>
          <c:order val="2"/>
          <c:tx>
            <c:strRef>
              <c:f>グラフワーク２!$B$549</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46:$F$546</c:f>
              <c:strCache>
                <c:ptCount val="4"/>
                <c:pt idx="0">
                  <c:v>合計</c:v>
                </c:pt>
                <c:pt idx="1">
                  <c:v>男性</c:v>
                </c:pt>
                <c:pt idx="2">
                  <c:v>女性</c:v>
                </c:pt>
                <c:pt idx="3">
                  <c:v>前回調査</c:v>
                </c:pt>
              </c:strCache>
            </c:strRef>
          </c:cat>
          <c:val>
            <c:numRef>
              <c:f>グラフワーク２!$C$549:$F$549</c:f>
              <c:numCache>
                <c:formatCode>General</c:formatCode>
                <c:ptCount val="4"/>
                <c:pt idx="0">
                  <c:v>0.831600831600832</c:v>
                </c:pt>
                <c:pt idx="1">
                  <c:v>0.746268656716418</c:v>
                </c:pt>
                <c:pt idx="2">
                  <c:v>0.864553314121037</c:v>
                </c:pt>
                <c:pt idx="3">
                  <c:v>1.04384133611691</c:v>
                </c:pt>
              </c:numCache>
            </c:numRef>
          </c:val>
        </c:ser>
        <c:ser>
          <c:idx val="3"/>
          <c:order val="3"/>
          <c:tx>
            <c:strRef>
              <c:f>グラフワーク２!$B$550</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46:$F$546</c:f>
              <c:strCache>
                <c:ptCount val="4"/>
                <c:pt idx="0">
                  <c:v>合計</c:v>
                </c:pt>
                <c:pt idx="1">
                  <c:v>男性</c:v>
                </c:pt>
                <c:pt idx="2">
                  <c:v>女性</c:v>
                </c:pt>
                <c:pt idx="3">
                  <c:v>前回調査</c:v>
                </c:pt>
              </c:strCache>
            </c:strRef>
          </c:cat>
          <c:val>
            <c:numRef>
              <c:f>グラフワーク２!$C$550:$F$550</c:f>
              <c:numCache>
                <c:formatCode>General</c:formatCode>
                <c:ptCount val="4"/>
                <c:pt idx="0">
                  <c:v>0.623700623700624</c:v>
                </c:pt>
                <c:pt idx="1">
                  <c:v>1.49253731343284</c:v>
                </c:pt>
                <c:pt idx="2">
                  <c:v>0.288184438040346</c:v>
                </c:pt>
                <c:pt idx="3">
                  <c:v>0.208768267223382</c:v>
                </c:pt>
              </c:numCache>
            </c:numRef>
          </c:val>
        </c:ser>
        <c:gapWidth val="150"/>
        <c:overlap val="100"/>
        <c:axId val="62299728"/>
        <c:axId val="35372424"/>
      </c:barChart>
      <c:catAx>
        <c:axId val="6229972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5372424"/>
        <c:crossesAt val="0"/>
        <c:auto val="1"/>
        <c:lblAlgn val="ctr"/>
        <c:lblOffset val="100"/>
        <c:noMultiLvlLbl val="0"/>
      </c:catAx>
      <c:valAx>
        <c:axId val="3537242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2299728"/>
        <c:crossesAt val="1"/>
        <c:crossBetween val="midCat"/>
        <c:majorUnit val="20"/>
      </c:valAx>
      <c:spPr>
        <a:noFill/>
        <a:ln w="12600">
          <a:solidFill>
            <a:srgbClr val="808080"/>
          </a:solidFill>
          <a:round/>
        </a:ln>
      </c:spPr>
    </c:plotArea>
    <c:legend>
      <c:legendPos val="r"/>
      <c:layout>
        <c:manualLayout>
          <c:xMode val="edge"/>
          <c:yMode val="edge"/>
          <c:x val="0.79357325082777"/>
          <c:y val="0.0728744939271255"/>
          <c:w val="0.170439125006785"/>
          <c:h val="0.82523616734143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846811523172"/>
          <c:y val="0.0907982937233394"/>
          <c:w val="0.754397429613898"/>
          <c:h val="0.909201706276661"/>
        </c:manualLayout>
      </c:layout>
      <c:barChart>
        <c:barDir val="bar"/>
        <c:grouping val="percentStacked"/>
        <c:varyColors val="0"/>
        <c:ser>
          <c:idx val="0"/>
          <c:order val="0"/>
          <c:tx>
            <c:strRef>
              <c:f>グラフワーク２!$I$547</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46:$M$546</c:f>
              <c:strCache>
                <c:ptCount val="4"/>
                <c:pt idx="0">
                  <c:v>合計</c:v>
                </c:pt>
                <c:pt idx="1">
                  <c:v>男性</c:v>
                </c:pt>
                <c:pt idx="2">
                  <c:v>女性</c:v>
                </c:pt>
                <c:pt idx="3">
                  <c:v>前回調査</c:v>
                </c:pt>
              </c:strCache>
            </c:strRef>
          </c:cat>
          <c:val>
            <c:numRef>
              <c:f>グラフワーク２!$J$547:$M$547</c:f>
              <c:numCache>
                <c:formatCode>General</c:formatCode>
                <c:ptCount val="4"/>
                <c:pt idx="0">
                  <c:v>5.09164969450102</c:v>
                </c:pt>
                <c:pt idx="1">
                  <c:v>7.53968253968254</c:v>
                </c:pt>
                <c:pt idx="2">
                  <c:v>2.51046025104603</c:v>
                </c:pt>
                <c:pt idx="3">
                  <c:v>3.11850311850312</c:v>
                </c:pt>
              </c:numCache>
            </c:numRef>
          </c:val>
        </c:ser>
        <c:ser>
          <c:idx val="1"/>
          <c:order val="1"/>
          <c:tx>
            <c:strRef>
              <c:f>グラフワーク２!$I$548</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46:$M$546</c:f>
              <c:strCache>
                <c:ptCount val="4"/>
                <c:pt idx="0">
                  <c:v>合計</c:v>
                </c:pt>
                <c:pt idx="1">
                  <c:v>男性</c:v>
                </c:pt>
                <c:pt idx="2">
                  <c:v>女性</c:v>
                </c:pt>
                <c:pt idx="3">
                  <c:v>前回調査</c:v>
                </c:pt>
              </c:strCache>
            </c:strRef>
          </c:cat>
          <c:val>
            <c:numRef>
              <c:f>グラフワーク２!$J$548:$M$548</c:f>
              <c:numCache>
                <c:formatCode>General</c:formatCode>
                <c:ptCount val="4"/>
                <c:pt idx="0">
                  <c:v>77.8004073319756</c:v>
                </c:pt>
                <c:pt idx="1">
                  <c:v>73.8095238095238</c:v>
                </c:pt>
                <c:pt idx="2">
                  <c:v>82.0083682008368</c:v>
                </c:pt>
                <c:pt idx="3">
                  <c:v>80.4573804573805</c:v>
                </c:pt>
              </c:numCache>
            </c:numRef>
          </c:val>
        </c:ser>
        <c:ser>
          <c:idx val="2"/>
          <c:order val="2"/>
          <c:tx>
            <c:strRef>
              <c:f>グラフワーク２!$I$549</c:f>
              <c:strCache>
                <c:ptCount val="1"/>
                <c:pt idx="0">
                  <c:v>わからない</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46:$M$546</c:f>
              <c:strCache>
                <c:ptCount val="4"/>
                <c:pt idx="0">
                  <c:v>合計</c:v>
                </c:pt>
                <c:pt idx="1">
                  <c:v>男性</c:v>
                </c:pt>
                <c:pt idx="2">
                  <c:v>女性</c:v>
                </c:pt>
                <c:pt idx="3">
                  <c:v>前回調査</c:v>
                </c:pt>
              </c:strCache>
            </c:strRef>
          </c:cat>
          <c:val>
            <c:numRef>
              <c:f>グラフワーク２!$J$549:$M$549</c:f>
              <c:numCache>
                <c:formatCode>General</c:formatCode>
                <c:ptCount val="4"/>
                <c:pt idx="0">
                  <c:v>16.7006109979633</c:v>
                </c:pt>
                <c:pt idx="1">
                  <c:v>18.2539682539683</c:v>
                </c:pt>
                <c:pt idx="2">
                  <c:v>15.0627615062762</c:v>
                </c:pt>
                <c:pt idx="3">
                  <c:v>15.5925155925156</c:v>
                </c:pt>
              </c:numCache>
            </c:numRef>
          </c:val>
        </c:ser>
        <c:ser>
          <c:idx val="3"/>
          <c:order val="3"/>
          <c:tx>
            <c:strRef>
              <c:f>グラフワーク２!$I$550</c:f>
              <c:strCache>
                <c:ptCount val="1"/>
                <c:pt idx="0">
                  <c:v>無回答</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Pt>
            <c:idx val="3"/>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46:$M$546</c:f>
              <c:strCache>
                <c:ptCount val="4"/>
                <c:pt idx="0">
                  <c:v>合計</c:v>
                </c:pt>
                <c:pt idx="1">
                  <c:v>男性</c:v>
                </c:pt>
                <c:pt idx="2">
                  <c:v>女性</c:v>
                </c:pt>
                <c:pt idx="3">
                  <c:v>前回調査</c:v>
                </c:pt>
              </c:strCache>
            </c:strRef>
          </c:cat>
          <c:val>
            <c:numRef>
              <c:f>グラフワーク２!$J$550:$M$550</c:f>
              <c:numCache>
                <c:formatCode>General</c:formatCode>
                <c:ptCount val="4"/>
                <c:pt idx="0">
                  <c:v>0.407331975560082</c:v>
                </c:pt>
                <c:pt idx="1">
                  <c:v>0.396825396825397</c:v>
                </c:pt>
                <c:pt idx="2">
                  <c:v>0.418410041841004</c:v>
                </c:pt>
                <c:pt idx="3">
                  <c:v>0.831600831600832</c:v>
                </c:pt>
              </c:numCache>
            </c:numRef>
          </c:val>
        </c:ser>
        <c:gapWidth val="150"/>
        <c:overlap val="100"/>
        <c:axId val="84136904"/>
        <c:axId val="50283513"/>
      </c:barChart>
      <c:catAx>
        <c:axId val="8413690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0283513"/>
        <c:crossesAt val="0"/>
        <c:auto val="1"/>
        <c:lblAlgn val="ctr"/>
        <c:lblOffset val="100"/>
        <c:noMultiLvlLbl val="0"/>
      </c:catAx>
      <c:valAx>
        <c:axId val="5028351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4136904"/>
        <c:crossesAt val="1"/>
        <c:crossBetween val="midCat"/>
        <c:majorUnit val="20"/>
      </c:valAx>
      <c:spPr>
        <a:noFill/>
        <a:ln w="12600">
          <a:solidFill>
            <a:srgbClr val="808080"/>
          </a:solidFill>
          <a:round/>
        </a:ln>
      </c:spPr>
    </c:plotArea>
    <c:legend>
      <c:legendPos val="r"/>
      <c:layout>
        <c:manualLayout>
          <c:xMode val="edge"/>
          <c:yMode val="edge"/>
          <c:x val="0.789631323857758"/>
          <c:y val="0.0962827544180378"/>
          <c:w val="0.170996024614714"/>
          <c:h val="0.76680885638838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592584538436"/>
          <c:y val="0.0733031674208145"/>
          <c:w val="0.758018919212787"/>
          <c:h val="0.926696832579186"/>
        </c:manualLayout>
      </c:layout>
      <c:barChart>
        <c:barDir val="bar"/>
        <c:grouping val="percentStacked"/>
        <c:varyColors val="0"/>
        <c:ser>
          <c:idx val="0"/>
          <c:order val="0"/>
          <c:tx>
            <c:strRef>
              <c:f>グラフワーク２!$B$553</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52:$F$552</c:f>
              <c:strCache>
                <c:ptCount val="4"/>
                <c:pt idx="0">
                  <c:v>合計</c:v>
                </c:pt>
                <c:pt idx="1">
                  <c:v>男性</c:v>
                </c:pt>
                <c:pt idx="2">
                  <c:v>女性</c:v>
                </c:pt>
                <c:pt idx="3">
                  <c:v>前回調査</c:v>
                </c:pt>
              </c:strCache>
            </c:strRef>
          </c:cat>
          <c:val>
            <c:numRef>
              <c:f>グラフワーク２!$C$553:$F$553</c:f>
              <c:numCache>
                <c:formatCode>General</c:formatCode>
                <c:ptCount val="4"/>
                <c:pt idx="0">
                  <c:v>0.207900207900208</c:v>
                </c:pt>
                <c:pt idx="1">
                  <c:v>0.746268656716418</c:v>
                </c:pt>
                <c:pt idx="2">
                  <c:v>0</c:v>
                </c:pt>
                <c:pt idx="3">
                  <c:v>0</c:v>
                </c:pt>
              </c:numCache>
            </c:numRef>
          </c:val>
        </c:ser>
        <c:ser>
          <c:idx val="1"/>
          <c:order val="1"/>
          <c:tx>
            <c:strRef>
              <c:f>グラフワーク２!$B$554</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52:$F$552</c:f>
              <c:strCache>
                <c:ptCount val="4"/>
                <c:pt idx="0">
                  <c:v>合計</c:v>
                </c:pt>
                <c:pt idx="1">
                  <c:v>男性</c:v>
                </c:pt>
                <c:pt idx="2">
                  <c:v>女性</c:v>
                </c:pt>
                <c:pt idx="3">
                  <c:v>前回調査</c:v>
                </c:pt>
              </c:strCache>
            </c:strRef>
          </c:cat>
          <c:val>
            <c:numRef>
              <c:f>グラフワーク２!$C$554:$F$554</c:f>
              <c:numCache>
                <c:formatCode>General</c:formatCode>
                <c:ptCount val="4"/>
                <c:pt idx="0">
                  <c:v>99.1683991683992</c:v>
                </c:pt>
                <c:pt idx="1">
                  <c:v>97.7611940298507</c:v>
                </c:pt>
                <c:pt idx="2">
                  <c:v>99.7118155619597</c:v>
                </c:pt>
                <c:pt idx="3">
                  <c:v>98.7473903966597</c:v>
                </c:pt>
              </c:numCache>
            </c:numRef>
          </c:val>
        </c:ser>
        <c:ser>
          <c:idx val="2"/>
          <c:order val="2"/>
          <c:tx>
            <c:strRef>
              <c:f>グラフワーク２!$B$555</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52:$F$552</c:f>
              <c:strCache>
                <c:ptCount val="4"/>
                <c:pt idx="0">
                  <c:v>合計</c:v>
                </c:pt>
                <c:pt idx="1">
                  <c:v>男性</c:v>
                </c:pt>
                <c:pt idx="2">
                  <c:v>女性</c:v>
                </c:pt>
                <c:pt idx="3">
                  <c:v>前回調査</c:v>
                </c:pt>
              </c:strCache>
            </c:strRef>
          </c:cat>
          <c:val>
            <c:numRef>
              <c:f>グラフワーク２!$C$555:$F$555</c:f>
              <c:numCache>
                <c:formatCode>General</c:formatCode>
                <c:ptCount val="4"/>
                <c:pt idx="0">
                  <c:v>0</c:v>
                </c:pt>
                <c:pt idx="1">
                  <c:v>0</c:v>
                </c:pt>
                <c:pt idx="2">
                  <c:v>0</c:v>
                </c:pt>
                <c:pt idx="3">
                  <c:v>1.04384133611691</c:v>
                </c:pt>
              </c:numCache>
            </c:numRef>
          </c:val>
        </c:ser>
        <c:ser>
          <c:idx val="3"/>
          <c:order val="3"/>
          <c:tx>
            <c:strRef>
              <c:f>グラフワーク２!$B$556</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52:$F$552</c:f>
              <c:strCache>
                <c:ptCount val="4"/>
                <c:pt idx="0">
                  <c:v>合計</c:v>
                </c:pt>
                <c:pt idx="1">
                  <c:v>男性</c:v>
                </c:pt>
                <c:pt idx="2">
                  <c:v>女性</c:v>
                </c:pt>
                <c:pt idx="3">
                  <c:v>前回調査</c:v>
                </c:pt>
              </c:strCache>
            </c:strRef>
          </c:cat>
          <c:val>
            <c:numRef>
              <c:f>グラフワーク２!$C$556:$F$556</c:f>
              <c:numCache>
                <c:formatCode>General</c:formatCode>
                <c:ptCount val="4"/>
                <c:pt idx="0">
                  <c:v>0.623700623700624</c:v>
                </c:pt>
                <c:pt idx="1">
                  <c:v>1.49253731343284</c:v>
                </c:pt>
                <c:pt idx="2">
                  <c:v>0.288184438040346</c:v>
                </c:pt>
                <c:pt idx="3">
                  <c:v>0.208768267223382</c:v>
                </c:pt>
              </c:numCache>
            </c:numRef>
          </c:val>
        </c:ser>
        <c:gapWidth val="150"/>
        <c:overlap val="100"/>
        <c:axId val="69677031"/>
        <c:axId val="52322194"/>
      </c:barChart>
      <c:catAx>
        <c:axId val="6967703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2322194"/>
        <c:crossesAt val="0"/>
        <c:auto val="1"/>
        <c:lblAlgn val="ctr"/>
        <c:lblOffset val="100"/>
        <c:noMultiLvlLbl val="0"/>
      </c:catAx>
      <c:valAx>
        <c:axId val="5232219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9677031"/>
        <c:crossesAt val="1"/>
        <c:crossBetween val="midCat"/>
        <c:majorUnit val="20"/>
      </c:valAx>
      <c:spPr>
        <a:noFill/>
        <a:ln w="12600">
          <a:solidFill>
            <a:srgbClr val="808080"/>
          </a:solidFill>
          <a:round/>
        </a:ln>
      </c:spPr>
    </c:plotArea>
    <c:legend>
      <c:legendPos val="r"/>
      <c:layout>
        <c:manualLayout>
          <c:xMode val="edge"/>
          <c:yMode val="edge"/>
          <c:x val="0.793084701533109"/>
          <c:y val="0.0733031674208145"/>
          <c:w val="0.170707839512885"/>
          <c:h val="0.82217194570135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101898319878"/>
          <c:y val="0.0917075163398693"/>
          <c:w val="0.75338206415012"/>
          <c:h val="0.908292483660131"/>
        </c:manualLayout>
      </c:layout>
      <c:barChart>
        <c:barDir val="bar"/>
        <c:grouping val="percentStacked"/>
        <c:varyColors val="0"/>
        <c:ser>
          <c:idx val="0"/>
          <c:order val="0"/>
          <c:tx>
            <c:strRef>
              <c:f>グラフワーク２!$I$553</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52:$M$552</c:f>
              <c:strCache>
                <c:ptCount val="4"/>
                <c:pt idx="0">
                  <c:v>合計</c:v>
                </c:pt>
                <c:pt idx="1">
                  <c:v>男性</c:v>
                </c:pt>
                <c:pt idx="2">
                  <c:v>女性</c:v>
                </c:pt>
                <c:pt idx="3">
                  <c:v>前回調査</c:v>
                </c:pt>
              </c:strCache>
            </c:strRef>
          </c:cat>
          <c:val>
            <c:numRef>
              <c:f>グラフワーク２!$J$553:$M$553</c:f>
              <c:numCache>
                <c:formatCode>General</c:formatCode>
                <c:ptCount val="4"/>
                <c:pt idx="0">
                  <c:v>0.814663951120163</c:v>
                </c:pt>
                <c:pt idx="1">
                  <c:v>1.19047619047619</c:v>
                </c:pt>
                <c:pt idx="2">
                  <c:v>0.418410041841004</c:v>
                </c:pt>
                <c:pt idx="3">
                  <c:v>0.415800415800416</c:v>
                </c:pt>
              </c:numCache>
            </c:numRef>
          </c:val>
        </c:ser>
        <c:ser>
          <c:idx val="1"/>
          <c:order val="1"/>
          <c:tx>
            <c:strRef>
              <c:f>グラフワーク２!$I$554</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52:$M$552</c:f>
              <c:strCache>
                <c:ptCount val="4"/>
                <c:pt idx="0">
                  <c:v>合計</c:v>
                </c:pt>
                <c:pt idx="1">
                  <c:v>男性</c:v>
                </c:pt>
                <c:pt idx="2">
                  <c:v>女性</c:v>
                </c:pt>
                <c:pt idx="3">
                  <c:v>前回調査</c:v>
                </c:pt>
              </c:strCache>
            </c:strRef>
          </c:cat>
          <c:val>
            <c:numRef>
              <c:f>グラフワーク２!$J$554:$M$554</c:f>
              <c:numCache>
                <c:formatCode>General</c:formatCode>
                <c:ptCount val="4"/>
                <c:pt idx="0">
                  <c:v>98.1670061099796</c:v>
                </c:pt>
                <c:pt idx="1">
                  <c:v>98.8095238095238</c:v>
                </c:pt>
                <c:pt idx="2">
                  <c:v>97.489539748954</c:v>
                </c:pt>
                <c:pt idx="3">
                  <c:v>96.0498960498961</c:v>
                </c:pt>
              </c:numCache>
            </c:numRef>
          </c:val>
        </c:ser>
        <c:ser>
          <c:idx val="2"/>
          <c:order val="2"/>
          <c:tx>
            <c:strRef>
              <c:f>グラフワーク２!$I$555</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52:$M$552</c:f>
              <c:strCache>
                <c:ptCount val="4"/>
                <c:pt idx="0">
                  <c:v>合計</c:v>
                </c:pt>
                <c:pt idx="1">
                  <c:v>男性</c:v>
                </c:pt>
                <c:pt idx="2">
                  <c:v>女性</c:v>
                </c:pt>
                <c:pt idx="3">
                  <c:v>前回調査</c:v>
                </c:pt>
              </c:strCache>
            </c:strRef>
          </c:cat>
          <c:val>
            <c:numRef>
              <c:f>グラフワーク２!$J$555:$M$555</c:f>
              <c:numCache>
                <c:formatCode>General</c:formatCode>
                <c:ptCount val="4"/>
                <c:pt idx="0">
                  <c:v>0.814663951120163</c:v>
                </c:pt>
                <c:pt idx="1">
                  <c:v>0</c:v>
                </c:pt>
                <c:pt idx="2">
                  <c:v>1.67364016736402</c:v>
                </c:pt>
                <c:pt idx="3">
                  <c:v>2.7027027027027</c:v>
                </c:pt>
              </c:numCache>
            </c:numRef>
          </c:val>
        </c:ser>
        <c:ser>
          <c:idx val="3"/>
          <c:order val="3"/>
          <c:tx>
            <c:strRef>
              <c:f>グラフワーク２!$I$556</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52:$M$552</c:f>
              <c:strCache>
                <c:ptCount val="4"/>
                <c:pt idx="0">
                  <c:v>合計</c:v>
                </c:pt>
                <c:pt idx="1">
                  <c:v>男性</c:v>
                </c:pt>
                <c:pt idx="2">
                  <c:v>女性</c:v>
                </c:pt>
                <c:pt idx="3">
                  <c:v>前回調査</c:v>
                </c:pt>
              </c:strCache>
            </c:strRef>
          </c:cat>
          <c:val>
            <c:numRef>
              <c:f>グラフワーク２!$J$556:$M$556</c:f>
              <c:numCache>
                <c:formatCode>General</c:formatCode>
                <c:ptCount val="4"/>
                <c:pt idx="0">
                  <c:v>0.203665987780041</c:v>
                </c:pt>
                <c:pt idx="1">
                  <c:v>0</c:v>
                </c:pt>
                <c:pt idx="2">
                  <c:v>0.418410041841004</c:v>
                </c:pt>
                <c:pt idx="3">
                  <c:v>0.831600831600832</c:v>
                </c:pt>
              </c:numCache>
            </c:numRef>
          </c:val>
        </c:ser>
        <c:gapWidth val="150"/>
        <c:overlap val="100"/>
        <c:axId val="54577645"/>
        <c:axId val="11554738"/>
      </c:barChart>
      <c:catAx>
        <c:axId val="5457764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1554738"/>
        <c:crossesAt val="0"/>
        <c:auto val="1"/>
        <c:lblAlgn val="ctr"/>
        <c:lblOffset val="100"/>
        <c:noMultiLvlLbl val="0"/>
      </c:catAx>
      <c:valAx>
        <c:axId val="1155473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4577645"/>
        <c:crossesAt val="1"/>
        <c:crossBetween val="midCat"/>
        <c:majorUnit val="20"/>
      </c:valAx>
      <c:spPr>
        <a:noFill/>
        <a:ln w="12600">
          <a:solidFill>
            <a:srgbClr val="808080"/>
          </a:solidFill>
          <a:round/>
        </a:ln>
      </c:spPr>
    </c:plotArea>
    <c:legend>
      <c:legendPos val="r"/>
      <c:layout>
        <c:manualLayout>
          <c:xMode val="edge"/>
          <c:yMode val="edge"/>
          <c:x val="0.792330351298276"/>
          <c:y val="0.0921160130718954"/>
          <c:w val="0.171285184377046"/>
          <c:h val="0.76368464052287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455096990501"/>
          <c:y val="0.013574414942716"/>
          <c:w val="0.951464835954339"/>
          <c:h val="0.972796872454797"/>
        </c:manualLayout>
      </c:layout>
      <c:barChart>
        <c:barDir val="bar"/>
        <c:grouping val="clustered"/>
        <c:varyColors val="0"/>
        <c:ser>
          <c:idx val="0"/>
          <c:order val="0"/>
          <c:tx>
            <c:strRef>
              <c:f>グラフワーク２!$C$567</c:f>
              <c:strCache>
                <c:ptCount val="1"/>
                <c:pt idx="0">
                  <c:v>合計</c:v>
                </c:pt>
              </c:strCache>
            </c:strRef>
          </c:tx>
          <c:spPr>
            <a:solidFill>
              <a:srgbClr val="ffffff"/>
            </a:solidFill>
            <a:ln w="12600">
              <a:solidFill>
                <a:srgbClr val="000000"/>
              </a:solidFill>
              <a:round/>
            </a:ln>
          </c:spPr>
          <c:invertIfNegative val="0"/>
          <c:dLbls>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568:$B$579</c:f>
              <c:strCache>
                <c:ptCount val="12"/>
                <c:pt idx="0">
                  <c:v>本人に罪の意識がない、または薄いから</c:v>
                </c:pt>
                <c:pt idx="1">
                  <c:v>自分の感情が先に立って、理性的な判断ができないから</c:v>
                </c:pt>
                <c:pt idx="2">
                  <c:v>家庭内の環境が悪いから</c:v>
                </c:pt>
                <c:pt idx="3">
                  <c:v>テレビや本などのメディアが悪い情報を多く流すから</c:v>
                </c:pt>
                <c:pt idx="4">
                  <c:v>エッチな雑誌やビデオなどがたくさんあって、その影響を受けるから</c:v>
                </c:pt>
                <c:pt idx="5">
                  <c:v>インターネットによりアダルトサイトや出会い系サイトなどの有害な情報を得られるから</c:v>
                </c:pt>
                <c:pt idx="6">
                  <c:v>地域社会（となり近所）が非行など子どもの行動に無関心・無責任だから</c:v>
                </c:pt>
                <c:pt idx="7">
                  <c:v>社会のしくみがよくないから</c:v>
                </c:pt>
                <c:pt idx="8">
                  <c:v>学校に原因があるから</c:v>
                </c:pt>
                <c:pt idx="9">
                  <c:v>わからない</c:v>
                </c:pt>
                <c:pt idx="10">
                  <c:v>その他</c:v>
                </c:pt>
                <c:pt idx="11">
                  <c:v>無回答</c:v>
                </c:pt>
              </c:strCache>
            </c:strRef>
          </c:cat>
          <c:val>
            <c:numRef>
              <c:f>グラフワーク２!$C$568:$C$579</c:f>
              <c:numCache>
                <c:formatCode>General</c:formatCode>
                <c:ptCount val="12"/>
                <c:pt idx="0">
                  <c:v>56.3409563409563</c:v>
                </c:pt>
                <c:pt idx="1">
                  <c:v>55.9251559251559</c:v>
                </c:pt>
                <c:pt idx="2">
                  <c:v>56.5488565488566</c:v>
                </c:pt>
                <c:pt idx="3">
                  <c:v>22.2453222453222</c:v>
                </c:pt>
                <c:pt idx="4">
                  <c:v>2.91060291060291</c:v>
                </c:pt>
                <c:pt idx="5">
                  <c:v>31.8087318087318</c:v>
                </c:pt>
                <c:pt idx="6">
                  <c:v>14.3451143451143</c:v>
                </c:pt>
                <c:pt idx="7">
                  <c:v>6.86070686070686</c:v>
                </c:pt>
                <c:pt idx="8">
                  <c:v>2.28690228690229</c:v>
                </c:pt>
                <c:pt idx="9">
                  <c:v>2.07900207900208</c:v>
                </c:pt>
                <c:pt idx="10">
                  <c:v>3.11850311850312</c:v>
                </c:pt>
                <c:pt idx="11">
                  <c:v>2.07900207900208</c:v>
                </c:pt>
              </c:numCache>
            </c:numRef>
          </c:val>
        </c:ser>
        <c:ser>
          <c:idx val="1"/>
          <c:order val="1"/>
          <c:tx>
            <c:strRef>
              <c:f>グラフワーク２!$D$567</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568:$B$579</c:f>
              <c:strCache>
                <c:ptCount val="12"/>
                <c:pt idx="0">
                  <c:v>本人に罪の意識がない、または薄いから</c:v>
                </c:pt>
                <c:pt idx="1">
                  <c:v>自分の感情が先に立って、理性的な判断ができないから</c:v>
                </c:pt>
                <c:pt idx="2">
                  <c:v>家庭内の環境が悪いから</c:v>
                </c:pt>
                <c:pt idx="3">
                  <c:v>テレビや本などのメディアが悪い情報を多く流すから</c:v>
                </c:pt>
                <c:pt idx="4">
                  <c:v>エッチな雑誌やビデオなどがたくさんあって、その影響を受けるから</c:v>
                </c:pt>
                <c:pt idx="5">
                  <c:v>インターネットによりアダルトサイトや出会い系サイトなどの有害な情報を得られるから</c:v>
                </c:pt>
                <c:pt idx="6">
                  <c:v>地域社会（となり近所）が非行など子どもの行動に無関心・無責任だから</c:v>
                </c:pt>
                <c:pt idx="7">
                  <c:v>社会のしくみがよくないから</c:v>
                </c:pt>
                <c:pt idx="8">
                  <c:v>学校に原因があるから</c:v>
                </c:pt>
                <c:pt idx="9">
                  <c:v>わからない</c:v>
                </c:pt>
                <c:pt idx="10">
                  <c:v>その他</c:v>
                </c:pt>
                <c:pt idx="11">
                  <c:v>無回答</c:v>
                </c:pt>
              </c:strCache>
            </c:strRef>
          </c:cat>
          <c:val>
            <c:numRef>
              <c:f>グラフワーク２!$D$568:$D$579</c:f>
              <c:numCache>
                <c:formatCode>General</c:formatCode>
                <c:ptCount val="12"/>
                <c:pt idx="0">
                  <c:v>57.4626865671642</c:v>
                </c:pt>
                <c:pt idx="1">
                  <c:v>61.9402985074627</c:v>
                </c:pt>
                <c:pt idx="2">
                  <c:v>54.4776119402985</c:v>
                </c:pt>
                <c:pt idx="3">
                  <c:v>20.1492537313433</c:v>
                </c:pt>
                <c:pt idx="4">
                  <c:v>2.23880597014925</c:v>
                </c:pt>
                <c:pt idx="5">
                  <c:v>16.4179104477612</c:v>
                </c:pt>
                <c:pt idx="6">
                  <c:v>16.4179104477612</c:v>
                </c:pt>
                <c:pt idx="7">
                  <c:v>6.71641791044776</c:v>
                </c:pt>
                <c:pt idx="8">
                  <c:v>3.73134328358209</c:v>
                </c:pt>
                <c:pt idx="9">
                  <c:v>1.49253731343284</c:v>
                </c:pt>
                <c:pt idx="10">
                  <c:v>2.98507462686567</c:v>
                </c:pt>
                <c:pt idx="11">
                  <c:v>3.73134328358209</c:v>
                </c:pt>
              </c:numCache>
            </c:numRef>
          </c:val>
        </c:ser>
        <c:ser>
          <c:idx val="2"/>
          <c:order val="2"/>
          <c:tx>
            <c:strRef>
              <c:f>グラフワーク２!$E$567</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568:$B$579</c:f>
              <c:strCache>
                <c:ptCount val="12"/>
                <c:pt idx="0">
                  <c:v>本人に罪の意識がない、または薄いから</c:v>
                </c:pt>
                <c:pt idx="1">
                  <c:v>自分の感情が先に立って、理性的な判断ができないから</c:v>
                </c:pt>
                <c:pt idx="2">
                  <c:v>家庭内の環境が悪いから</c:v>
                </c:pt>
                <c:pt idx="3">
                  <c:v>テレビや本などのメディアが悪い情報を多く流すから</c:v>
                </c:pt>
                <c:pt idx="4">
                  <c:v>エッチな雑誌やビデオなどがたくさんあって、その影響を受けるから</c:v>
                </c:pt>
                <c:pt idx="5">
                  <c:v>インターネットによりアダルトサイトや出会い系サイトなどの有害な情報を得られるから</c:v>
                </c:pt>
                <c:pt idx="6">
                  <c:v>地域社会（となり近所）が非行など子どもの行動に無関心・無責任だから</c:v>
                </c:pt>
                <c:pt idx="7">
                  <c:v>社会のしくみがよくないから</c:v>
                </c:pt>
                <c:pt idx="8">
                  <c:v>学校に原因があるから</c:v>
                </c:pt>
                <c:pt idx="9">
                  <c:v>わからない</c:v>
                </c:pt>
                <c:pt idx="10">
                  <c:v>その他</c:v>
                </c:pt>
                <c:pt idx="11">
                  <c:v>無回答</c:v>
                </c:pt>
              </c:strCache>
            </c:strRef>
          </c:cat>
          <c:val>
            <c:numRef>
              <c:f>グラフワーク２!$E$568:$E$579</c:f>
              <c:numCache>
                <c:formatCode>General</c:formatCode>
                <c:ptCount val="12"/>
                <c:pt idx="0">
                  <c:v>55.9077809798271</c:v>
                </c:pt>
                <c:pt idx="1">
                  <c:v>53.6023054755043</c:v>
                </c:pt>
                <c:pt idx="2">
                  <c:v>57.3487031700288</c:v>
                </c:pt>
                <c:pt idx="3">
                  <c:v>23.0547550432277</c:v>
                </c:pt>
                <c:pt idx="4">
                  <c:v>3.1700288184438</c:v>
                </c:pt>
                <c:pt idx="5">
                  <c:v>37.7521613832853</c:v>
                </c:pt>
                <c:pt idx="6">
                  <c:v>13.5446685878963</c:v>
                </c:pt>
                <c:pt idx="7">
                  <c:v>6.9164265129683</c:v>
                </c:pt>
                <c:pt idx="8">
                  <c:v>1.72910662824207</c:v>
                </c:pt>
                <c:pt idx="9">
                  <c:v>2.30547550432277</c:v>
                </c:pt>
                <c:pt idx="10">
                  <c:v>3.1700288184438</c:v>
                </c:pt>
                <c:pt idx="11">
                  <c:v>1.44092219020173</c:v>
                </c:pt>
              </c:numCache>
            </c:numRef>
          </c:val>
        </c:ser>
        <c:ser>
          <c:idx val="3"/>
          <c:order val="3"/>
          <c:tx>
            <c:strRef>
              <c:f>グラフワーク２!$F$567</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568:$B$579</c:f>
              <c:strCache>
                <c:ptCount val="12"/>
                <c:pt idx="0">
                  <c:v>本人に罪の意識がない、または薄いから</c:v>
                </c:pt>
                <c:pt idx="1">
                  <c:v>自分の感情が先に立って、理性的な判断ができないから</c:v>
                </c:pt>
                <c:pt idx="2">
                  <c:v>家庭内の環境が悪いから</c:v>
                </c:pt>
                <c:pt idx="3">
                  <c:v>テレビや本などのメディアが悪い情報を多く流すから</c:v>
                </c:pt>
                <c:pt idx="4">
                  <c:v>エッチな雑誌やビデオなどがたくさんあって、その影響を受けるから</c:v>
                </c:pt>
                <c:pt idx="5">
                  <c:v>インターネットによりアダルトサイトや出会い系サイトなどの有害な情報を得られるから</c:v>
                </c:pt>
                <c:pt idx="6">
                  <c:v>地域社会（となり近所）が非行など子どもの行動に無関心・無責任だから</c:v>
                </c:pt>
                <c:pt idx="7">
                  <c:v>社会のしくみがよくないから</c:v>
                </c:pt>
                <c:pt idx="8">
                  <c:v>学校に原因があるから</c:v>
                </c:pt>
                <c:pt idx="9">
                  <c:v>わからない</c:v>
                </c:pt>
                <c:pt idx="10">
                  <c:v>その他</c:v>
                </c:pt>
                <c:pt idx="11">
                  <c:v>無回答</c:v>
                </c:pt>
              </c:strCache>
            </c:strRef>
          </c:cat>
          <c:val>
            <c:numRef>
              <c:f>グラフワーク２!$F$568:$F$579</c:f>
              <c:numCache>
                <c:formatCode>General</c:formatCode>
                <c:ptCount val="12"/>
                <c:pt idx="0">
                  <c:v>60.5427974947808</c:v>
                </c:pt>
                <c:pt idx="1">
                  <c:v>51.5657620041754</c:v>
                </c:pt>
                <c:pt idx="2">
                  <c:v>53.027139874739</c:v>
                </c:pt>
                <c:pt idx="3">
                  <c:v>22.964509394572</c:v>
                </c:pt>
                <c:pt idx="4">
                  <c:v>4.17536534446764</c:v>
                </c:pt>
                <c:pt idx="5">
                  <c:v>32.1503131524008</c:v>
                </c:pt>
                <c:pt idx="6">
                  <c:v>19.8329853862213</c:v>
                </c:pt>
                <c:pt idx="7">
                  <c:v>10.6471816283925</c:v>
                </c:pt>
                <c:pt idx="8">
                  <c:v>3.13152400835073</c:v>
                </c:pt>
                <c:pt idx="9">
                  <c:v>2.92275574112735</c:v>
                </c:pt>
                <c:pt idx="10">
                  <c:v>5.42797494780793</c:v>
                </c:pt>
                <c:pt idx="11">
                  <c:v>0.626304801670146</c:v>
                </c:pt>
              </c:numCache>
            </c:numRef>
          </c:val>
        </c:ser>
        <c:gapWidth val="100"/>
        <c:overlap val="0"/>
        <c:axId val="60605049"/>
        <c:axId val="65972388"/>
      </c:barChart>
      <c:catAx>
        <c:axId val="6060504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5972388"/>
        <c:crossesAt val="0"/>
        <c:auto val="1"/>
        <c:lblAlgn val="ctr"/>
        <c:lblOffset val="100"/>
        <c:noMultiLvlLbl val="0"/>
      </c:catAx>
      <c:valAx>
        <c:axId val="65972388"/>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0605049"/>
        <c:crossesAt val="1"/>
        <c:crossBetween val="midCat"/>
        <c:majorUnit val="20"/>
      </c:valAx>
      <c:spPr>
        <a:noFill/>
        <a:ln w="12600">
          <a:solidFill>
            <a:srgbClr val="808080"/>
          </a:solidFill>
          <a:round/>
        </a:ln>
      </c:spPr>
    </c:plotArea>
    <c:legend>
      <c:legendPos val="r"/>
      <c:layout>
        <c:manualLayout>
          <c:xMode val="edge"/>
          <c:yMode val="edge"/>
          <c:x val="0.778638141614114"/>
          <c:y val="0.771406852364663"/>
          <c:w val="0.143609802825896"/>
          <c:h val="0.19536297985556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4880708929789"/>
          <c:y val="0.013574414942716"/>
          <c:w val="0.947511929107021"/>
          <c:h val="0.972796872454797"/>
        </c:manualLayout>
      </c:layout>
      <c:barChart>
        <c:barDir val="bar"/>
        <c:grouping val="clustered"/>
        <c:varyColors val="0"/>
        <c:ser>
          <c:idx val="0"/>
          <c:order val="0"/>
          <c:tx>
            <c:strRef>
              <c:f>グラフワーク２!$J$567</c:f>
              <c:strCache>
                <c:ptCount val="1"/>
                <c:pt idx="0">
                  <c:v>合計</c:v>
                </c:pt>
              </c:strCache>
            </c:strRef>
          </c:tx>
          <c:spPr>
            <a:solidFill>
              <a:srgbClr val="ffffff"/>
            </a:solidFill>
            <a:ln w="12600">
              <a:solidFill>
                <a:srgbClr val="000000"/>
              </a:solidFill>
              <a:round/>
            </a:ln>
          </c:spPr>
          <c:invertIfNegative val="0"/>
          <c:dPt>
            <c:idx val="8"/>
            <c:invertIfNegative val="0"/>
            <c:spPr>
              <a:solidFill>
                <a:srgbClr val="ffffff"/>
              </a:solidFill>
              <a:ln w="12600">
                <a:solidFill>
                  <a:srgbClr val="000000"/>
                </a:solidFill>
                <a:round/>
              </a:ln>
            </c:spPr>
          </c:dPt>
          <c:dLbls>
            <c:dLbl>
              <c:idx val="8"/>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グラフワーク２!$J$568:$J$579</c:f>
              <c:numCache>
                <c:formatCode>General</c:formatCode>
                <c:ptCount val="12"/>
                <c:pt idx="0">
                  <c:v>66.1914460285132</c:v>
                </c:pt>
                <c:pt idx="1">
                  <c:v>61.0997963340122</c:v>
                </c:pt>
                <c:pt idx="2">
                  <c:v>48.0651731160896</c:v>
                </c:pt>
                <c:pt idx="3">
                  <c:v>12.8309572301426</c:v>
                </c:pt>
                <c:pt idx="4">
                  <c:v>3.66598778004073</c:v>
                </c:pt>
                <c:pt idx="5">
                  <c:v>17.7189409368635</c:v>
                </c:pt>
                <c:pt idx="6">
                  <c:v>11.2016293279022</c:v>
                </c:pt>
                <c:pt idx="7">
                  <c:v>12.0162932790224</c:v>
                </c:pt>
                <c:pt idx="8">
                  <c:v>8.55397148676171</c:v>
                </c:pt>
                <c:pt idx="9">
                  <c:v>8.35030549898167</c:v>
                </c:pt>
                <c:pt idx="10">
                  <c:v>3.25865580448065</c:v>
                </c:pt>
                <c:pt idx="11">
                  <c:v>0.407331975560082</c:v>
                </c:pt>
              </c:numCache>
            </c:numRef>
          </c:val>
        </c:ser>
        <c:ser>
          <c:idx val="1"/>
          <c:order val="1"/>
          <c:tx>
            <c:strRef>
              <c:f>グラフワーク２!$K$567</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グラフワーク２!$K$568:$K$579</c:f>
              <c:numCache>
                <c:formatCode>General</c:formatCode>
                <c:ptCount val="12"/>
                <c:pt idx="0">
                  <c:v>73.8095238095238</c:v>
                </c:pt>
                <c:pt idx="1">
                  <c:v>63.4920634920635</c:v>
                </c:pt>
                <c:pt idx="2">
                  <c:v>46.4285714285714</c:v>
                </c:pt>
                <c:pt idx="3">
                  <c:v>14.6825396825397</c:v>
                </c:pt>
                <c:pt idx="4">
                  <c:v>4.76190476190476</c:v>
                </c:pt>
                <c:pt idx="5">
                  <c:v>13.8888888888889</c:v>
                </c:pt>
                <c:pt idx="6">
                  <c:v>11.5079365079365</c:v>
                </c:pt>
                <c:pt idx="7">
                  <c:v>12.3015873015873</c:v>
                </c:pt>
                <c:pt idx="8">
                  <c:v>8.33333333333333</c:v>
                </c:pt>
                <c:pt idx="9">
                  <c:v>5.55555555555556</c:v>
                </c:pt>
                <c:pt idx="10">
                  <c:v>3.96825396825397</c:v>
                </c:pt>
                <c:pt idx="11">
                  <c:v>0</c:v>
                </c:pt>
              </c:numCache>
            </c:numRef>
          </c:val>
        </c:ser>
        <c:ser>
          <c:idx val="2"/>
          <c:order val="2"/>
          <c:tx>
            <c:strRef>
              <c:f>グラフワーク２!$L$567</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グラフワーク２!$L$568:$L$579</c:f>
              <c:numCache>
                <c:formatCode>General</c:formatCode>
                <c:ptCount val="12"/>
                <c:pt idx="0">
                  <c:v>58.1589958158996</c:v>
                </c:pt>
                <c:pt idx="1">
                  <c:v>58.5774058577406</c:v>
                </c:pt>
                <c:pt idx="2">
                  <c:v>49.7907949790795</c:v>
                </c:pt>
                <c:pt idx="3">
                  <c:v>10.8786610878661</c:v>
                </c:pt>
                <c:pt idx="4">
                  <c:v>2.51046025104603</c:v>
                </c:pt>
                <c:pt idx="5">
                  <c:v>21.7573221757322</c:v>
                </c:pt>
                <c:pt idx="6">
                  <c:v>10.8786610878661</c:v>
                </c:pt>
                <c:pt idx="7">
                  <c:v>11.7154811715481</c:v>
                </c:pt>
                <c:pt idx="8">
                  <c:v>8.78661087866109</c:v>
                </c:pt>
                <c:pt idx="9">
                  <c:v>11.2970711297071</c:v>
                </c:pt>
                <c:pt idx="10">
                  <c:v>2.51046025104603</c:v>
                </c:pt>
                <c:pt idx="11">
                  <c:v>0.836820083682008</c:v>
                </c:pt>
              </c:numCache>
            </c:numRef>
          </c:val>
        </c:ser>
        <c:ser>
          <c:idx val="3"/>
          <c:order val="3"/>
          <c:tx>
            <c:strRef>
              <c:f>グラフワーク２!$M$567</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グラフワーク２!$M$568:$M$579</c:f>
              <c:numCache>
                <c:formatCode>General</c:formatCode>
                <c:ptCount val="12"/>
                <c:pt idx="0">
                  <c:v>64.033264033264</c:v>
                </c:pt>
                <c:pt idx="1">
                  <c:v>53.6382536382536</c:v>
                </c:pt>
                <c:pt idx="2">
                  <c:v>48.4407484407484</c:v>
                </c:pt>
                <c:pt idx="3">
                  <c:v>12.2661122661123</c:v>
                </c:pt>
                <c:pt idx="4">
                  <c:v>3.74220374220374</c:v>
                </c:pt>
                <c:pt idx="5">
                  <c:v>17.0478170478171</c:v>
                </c:pt>
                <c:pt idx="6">
                  <c:v>12.4740124740125</c:v>
                </c:pt>
                <c:pt idx="7">
                  <c:v>23.4927234927235</c:v>
                </c:pt>
                <c:pt idx="8">
                  <c:v>13.7214137214137</c:v>
                </c:pt>
                <c:pt idx="9">
                  <c:v>7.06860706860707</c:v>
                </c:pt>
                <c:pt idx="10">
                  <c:v>3.32640332640333</c:v>
                </c:pt>
                <c:pt idx="11">
                  <c:v>0.831600831600832</c:v>
                </c:pt>
              </c:numCache>
            </c:numRef>
          </c:val>
        </c:ser>
        <c:gapWidth val="100"/>
        <c:overlap val="0"/>
        <c:axId val="9344636"/>
        <c:axId val="56043014"/>
      </c:barChart>
      <c:catAx>
        <c:axId val="9344636"/>
        <c:scaling>
          <c:orientation val="maxMin"/>
        </c:scaling>
        <c:delete val="1"/>
        <c:axPos val="b"/>
        <c:numFmt formatCode="General" sourceLinked="1"/>
        <c:majorTickMark val="out"/>
        <c:minorTickMark val="none"/>
        <c:tickLblPos val="nextTo"/>
        <c:spPr>
          <a:ln w="0">
            <a:noFill/>
          </a:ln>
        </c:spPr>
        <c:txPr>
          <a:bodyPr/>
          <a:lstStyle/>
          <a:p>
            <a:pPr>
              <a:defRPr b="0" sz="350" spc="-1" strike="noStrike">
                <a:solidFill>
                  <a:srgbClr val="000000"/>
                </a:solidFill>
                <a:latin typeface="ＭＳ Ｐゴシック"/>
              </a:defRPr>
            </a:pPr>
          </a:p>
        </c:txPr>
        <c:crossAx val="56043014"/>
        <c:auto val="1"/>
        <c:lblAlgn val="ctr"/>
        <c:lblOffset val="100"/>
        <c:noMultiLvlLbl val="0"/>
      </c:catAx>
      <c:valAx>
        <c:axId val="56043014"/>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344636"/>
        <c:crossesAt val="1"/>
        <c:crossBetween val="midCat"/>
        <c:majorUnit val="20"/>
      </c:valAx>
      <c:spPr>
        <a:noFill/>
        <a:ln w="12600">
          <a:solidFill>
            <a:srgbClr val="808080"/>
          </a:solidFill>
          <a:round/>
        </a:ln>
      </c:spPr>
    </c:plotArea>
    <c:legend>
      <c:legendPos val="r"/>
      <c:layout>
        <c:manualLayout>
          <c:xMode val="edge"/>
          <c:yMode val="edge"/>
          <c:x val="0.542263122017723"/>
          <c:y val="0.769723624911766"/>
          <c:w val="0.306578050443081"/>
          <c:h val="0.19536297985556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4082397003745"/>
          <c:y val="0.0107245506413281"/>
          <c:w val="0.976591760299626"/>
          <c:h val="0.97803612028656"/>
        </c:manualLayout>
      </c:layout>
      <c:barChart>
        <c:barDir val="bar"/>
        <c:grouping val="clustered"/>
        <c:varyColors val="0"/>
        <c:ser>
          <c:idx val="0"/>
          <c:order val="0"/>
          <c:tx>
            <c:strRef>
              <c:f>グラフワーク２!$C$581</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582:$B$593</c:f>
              <c:strCache>
                <c:ptCount val="12"/>
                <c:pt idx="0">
                  <c:v>親がしつけに力を入れる</c:v>
                </c:pt>
                <c:pt idx="1">
                  <c:v>学校が強く指導する</c:v>
                </c:pt>
                <c:pt idx="2">
                  <c:v>家庭の中で親子の会話などふれあいの時間を持つようにする</c:v>
                </c:pt>
                <c:pt idx="3">
                  <c:v>暴力シーン、犯罪シーンのあるテレビ放送を見せないようにする</c:v>
                </c:pt>
                <c:pt idx="4">
                  <c:v>エッチな雑誌やビデオを見せないようにする</c:v>
                </c:pt>
                <c:pt idx="5">
                  <c:v>他人の子どもでも悪いことは注意する</c:v>
                </c:pt>
                <c:pt idx="6">
                  <c:v>大人が自分の生活態度を改めて、青少年のお手本になる</c:v>
                </c:pt>
                <c:pt idx="7">
                  <c:v>地域社会が青少年に関心を持ち、日頃から見守る</c:v>
                </c:pt>
                <c:pt idx="8">
                  <c:v>社会のしくみを改める</c:v>
                </c:pt>
                <c:pt idx="9">
                  <c:v>わからない</c:v>
                </c:pt>
                <c:pt idx="10">
                  <c:v>その他</c:v>
                </c:pt>
                <c:pt idx="11">
                  <c:v>無回答</c:v>
                </c:pt>
              </c:strCache>
            </c:strRef>
          </c:cat>
          <c:val>
            <c:numRef>
              <c:f>グラフワーク２!$C$582:$C$593</c:f>
              <c:numCache>
                <c:formatCode>General</c:formatCode>
                <c:ptCount val="12"/>
                <c:pt idx="0">
                  <c:v>44.6985446985447</c:v>
                </c:pt>
                <c:pt idx="1">
                  <c:v>9.56340956340956</c:v>
                </c:pt>
                <c:pt idx="2">
                  <c:v>79.6257796257796</c:v>
                </c:pt>
                <c:pt idx="3">
                  <c:v>7.06860706860707</c:v>
                </c:pt>
                <c:pt idx="4">
                  <c:v>0.831600831600832</c:v>
                </c:pt>
                <c:pt idx="5">
                  <c:v>38.6694386694387</c:v>
                </c:pt>
                <c:pt idx="6">
                  <c:v>33.8877338877339</c:v>
                </c:pt>
                <c:pt idx="7">
                  <c:v>32.4324324324324</c:v>
                </c:pt>
                <c:pt idx="8">
                  <c:v>7.69230769230769</c:v>
                </c:pt>
                <c:pt idx="9">
                  <c:v>2.4948024948025</c:v>
                </c:pt>
                <c:pt idx="10">
                  <c:v>2.4948024948025</c:v>
                </c:pt>
                <c:pt idx="11">
                  <c:v>1.87110187110187</c:v>
                </c:pt>
              </c:numCache>
            </c:numRef>
          </c:val>
        </c:ser>
        <c:ser>
          <c:idx val="1"/>
          <c:order val="1"/>
          <c:tx>
            <c:strRef>
              <c:f>グラフワーク２!$D$581</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582:$B$593</c:f>
              <c:strCache>
                <c:ptCount val="12"/>
                <c:pt idx="0">
                  <c:v>親がしつけに力を入れる</c:v>
                </c:pt>
                <c:pt idx="1">
                  <c:v>学校が強く指導する</c:v>
                </c:pt>
                <c:pt idx="2">
                  <c:v>家庭の中で親子の会話などふれあいの時間を持つようにする</c:v>
                </c:pt>
                <c:pt idx="3">
                  <c:v>暴力シーン、犯罪シーンのあるテレビ放送を見せないようにする</c:v>
                </c:pt>
                <c:pt idx="4">
                  <c:v>エッチな雑誌やビデオを見せないようにする</c:v>
                </c:pt>
                <c:pt idx="5">
                  <c:v>他人の子どもでも悪いことは注意する</c:v>
                </c:pt>
                <c:pt idx="6">
                  <c:v>大人が自分の生活態度を改めて、青少年のお手本になる</c:v>
                </c:pt>
                <c:pt idx="7">
                  <c:v>地域社会が青少年に関心を持ち、日頃から見守る</c:v>
                </c:pt>
                <c:pt idx="8">
                  <c:v>社会のしくみを改める</c:v>
                </c:pt>
                <c:pt idx="9">
                  <c:v>わからない</c:v>
                </c:pt>
                <c:pt idx="10">
                  <c:v>その他</c:v>
                </c:pt>
                <c:pt idx="11">
                  <c:v>無回答</c:v>
                </c:pt>
              </c:strCache>
            </c:strRef>
          </c:cat>
          <c:val>
            <c:numRef>
              <c:f>グラフワーク２!$D$582:$D$593</c:f>
              <c:numCache>
                <c:formatCode>General</c:formatCode>
                <c:ptCount val="12"/>
                <c:pt idx="0">
                  <c:v>60.4477611940299</c:v>
                </c:pt>
                <c:pt idx="1">
                  <c:v>11.1940298507463</c:v>
                </c:pt>
                <c:pt idx="2">
                  <c:v>73.134328358209</c:v>
                </c:pt>
                <c:pt idx="3">
                  <c:v>2.98507462686567</c:v>
                </c:pt>
                <c:pt idx="4">
                  <c:v>0</c:v>
                </c:pt>
                <c:pt idx="5">
                  <c:v>38.8059701492537</c:v>
                </c:pt>
                <c:pt idx="6">
                  <c:v>29.8507462686567</c:v>
                </c:pt>
                <c:pt idx="7">
                  <c:v>28.3582089552239</c:v>
                </c:pt>
                <c:pt idx="8">
                  <c:v>4.47761194029851</c:v>
                </c:pt>
                <c:pt idx="9">
                  <c:v>1.49253731343284</c:v>
                </c:pt>
                <c:pt idx="10">
                  <c:v>3.73134328358209</c:v>
                </c:pt>
                <c:pt idx="11">
                  <c:v>2.98507462686567</c:v>
                </c:pt>
              </c:numCache>
            </c:numRef>
          </c:val>
        </c:ser>
        <c:ser>
          <c:idx val="2"/>
          <c:order val="2"/>
          <c:tx>
            <c:strRef>
              <c:f>グラフワーク２!$E$581</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582:$B$593</c:f>
              <c:strCache>
                <c:ptCount val="12"/>
                <c:pt idx="0">
                  <c:v>親がしつけに力を入れる</c:v>
                </c:pt>
                <c:pt idx="1">
                  <c:v>学校が強く指導する</c:v>
                </c:pt>
                <c:pt idx="2">
                  <c:v>家庭の中で親子の会話などふれあいの時間を持つようにする</c:v>
                </c:pt>
                <c:pt idx="3">
                  <c:v>暴力シーン、犯罪シーンのあるテレビ放送を見せないようにする</c:v>
                </c:pt>
                <c:pt idx="4">
                  <c:v>エッチな雑誌やビデオを見せないようにする</c:v>
                </c:pt>
                <c:pt idx="5">
                  <c:v>他人の子どもでも悪いことは注意する</c:v>
                </c:pt>
                <c:pt idx="6">
                  <c:v>大人が自分の生活態度を改めて、青少年のお手本になる</c:v>
                </c:pt>
                <c:pt idx="7">
                  <c:v>地域社会が青少年に関心を持ち、日頃から見守る</c:v>
                </c:pt>
                <c:pt idx="8">
                  <c:v>社会のしくみを改める</c:v>
                </c:pt>
                <c:pt idx="9">
                  <c:v>わからない</c:v>
                </c:pt>
                <c:pt idx="10">
                  <c:v>その他</c:v>
                </c:pt>
                <c:pt idx="11">
                  <c:v>無回答</c:v>
                </c:pt>
              </c:strCache>
            </c:strRef>
          </c:cat>
          <c:val>
            <c:numRef>
              <c:f>グラフワーク２!$E$582:$E$593</c:f>
              <c:numCache>
                <c:formatCode>General</c:formatCode>
                <c:ptCount val="12"/>
                <c:pt idx="0">
                  <c:v>38.6167146974063</c:v>
                </c:pt>
                <c:pt idx="1">
                  <c:v>8.93371757925072</c:v>
                </c:pt>
                <c:pt idx="2">
                  <c:v>82.1325648414986</c:v>
                </c:pt>
                <c:pt idx="3">
                  <c:v>8.64553314121038</c:v>
                </c:pt>
                <c:pt idx="4">
                  <c:v>1.15273775216138</c:v>
                </c:pt>
                <c:pt idx="5">
                  <c:v>38.6167146974063</c:v>
                </c:pt>
                <c:pt idx="6">
                  <c:v>35.4466858789625</c:v>
                </c:pt>
                <c:pt idx="7">
                  <c:v>34.0057636887608</c:v>
                </c:pt>
                <c:pt idx="8">
                  <c:v>8.93371757925072</c:v>
                </c:pt>
                <c:pt idx="9">
                  <c:v>2.88184438040346</c:v>
                </c:pt>
                <c:pt idx="10">
                  <c:v>2.01729106628242</c:v>
                </c:pt>
                <c:pt idx="11">
                  <c:v>1.44092219020173</c:v>
                </c:pt>
              </c:numCache>
            </c:numRef>
          </c:val>
        </c:ser>
        <c:ser>
          <c:idx val="3"/>
          <c:order val="3"/>
          <c:tx>
            <c:strRef>
              <c:f>グラフワーク２!$F$581</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582:$B$593</c:f>
              <c:strCache>
                <c:ptCount val="12"/>
                <c:pt idx="0">
                  <c:v>親がしつけに力を入れる</c:v>
                </c:pt>
                <c:pt idx="1">
                  <c:v>学校が強く指導する</c:v>
                </c:pt>
                <c:pt idx="2">
                  <c:v>家庭の中で親子の会話などふれあいの時間を持つようにする</c:v>
                </c:pt>
                <c:pt idx="3">
                  <c:v>暴力シーン、犯罪シーンのあるテレビ放送を見せないようにする</c:v>
                </c:pt>
                <c:pt idx="4">
                  <c:v>エッチな雑誌やビデオを見せないようにする</c:v>
                </c:pt>
                <c:pt idx="5">
                  <c:v>他人の子どもでも悪いことは注意する</c:v>
                </c:pt>
                <c:pt idx="6">
                  <c:v>大人が自分の生活態度を改めて、青少年のお手本になる</c:v>
                </c:pt>
                <c:pt idx="7">
                  <c:v>地域社会が青少年に関心を持ち、日頃から見守る</c:v>
                </c:pt>
                <c:pt idx="8">
                  <c:v>社会のしくみを改める</c:v>
                </c:pt>
                <c:pt idx="9">
                  <c:v>わからない</c:v>
                </c:pt>
                <c:pt idx="10">
                  <c:v>その他</c:v>
                </c:pt>
                <c:pt idx="11">
                  <c:v>無回答</c:v>
                </c:pt>
              </c:strCache>
            </c:strRef>
          </c:cat>
          <c:val>
            <c:numRef>
              <c:f>グラフワーク２!$F$582:$F$593</c:f>
              <c:numCache>
                <c:formatCode>General</c:formatCode>
                <c:ptCount val="12"/>
                <c:pt idx="0">
                  <c:v>53.8622129436326</c:v>
                </c:pt>
                <c:pt idx="1">
                  <c:v>11.2734864300626</c:v>
                </c:pt>
                <c:pt idx="2">
                  <c:v>75.5741127348643</c:v>
                </c:pt>
                <c:pt idx="3">
                  <c:v>7.09812108559499</c:v>
                </c:pt>
                <c:pt idx="4">
                  <c:v>1.25260960334029</c:v>
                </c:pt>
                <c:pt idx="5">
                  <c:v>44.0501043841336</c:v>
                </c:pt>
                <c:pt idx="6">
                  <c:v>29.2275574112735</c:v>
                </c:pt>
                <c:pt idx="7">
                  <c:v>32.1503131524008</c:v>
                </c:pt>
                <c:pt idx="8">
                  <c:v>7.93319415448852</c:v>
                </c:pt>
                <c:pt idx="9">
                  <c:v>1.46137787056367</c:v>
                </c:pt>
                <c:pt idx="10">
                  <c:v>3.34029227557411</c:v>
                </c:pt>
                <c:pt idx="11">
                  <c:v>0.208768267223382</c:v>
                </c:pt>
              </c:numCache>
            </c:numRef>
          </c:val>
        </c:ser>
        <c:gapWidth val="150"/>
        <c:overlap val="0"/>
        <c:axId val="52024898"/>
        <c:axId val="81783317"/>
      </c:barChart>
      <c:catAx>
        <c:axId val="5202489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1783317"/>
        <c:crossesAt val="0"/>
        <c:auto val="1"/>
        <c:lblAlgn val="ctr"/>
        <c:lblOffset val="100"/>
        <c:noMultiLvlLbl val="0"/>
      </c:catAx>
      <c:valAx>
        <c:axId val="81783317"/>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2024898"/>
        <c:crossesAt val="1"/>
        <c:crossBetween val="midCat"/>
        <c:majorUnit val="50"/>
      </c:valAx>
      <c:spPr>
        <a:noFill/>
        <a:ln w="12600">
          <a:solidFill>
            <a:srgbClr val="808080"/>
          </a:solidFill>
          <a:round/>
        </a:ln>
      </c:spPr>
    </c:plotArea>
    <c:legend>
      <c:legendPos val="r"/>
      <c:layout>
        <c:manualLayout>
          <c:xMode val="edge"/>
          <c:yMode val="edge"/>
          <c:x val="0.719007490636704"/>
          <c:y val="0.713311312256017"/>
          <c:w val="0.168445692883895"/>
          <c:h val="0.148299086268285"/>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0176770102796"/>
          <c:y val="0.021136286777139"/>
          <c:w val="0.964838120856951"/>
          <c:h val="0.957051065268854"/>
        </c:manualLayout>
      </c:layout>
      <c:barChart>
        <c:barDir val="bar"/>
        <c:grouping val="clustered"/>
        <c:varyColors val="0"/>
        <c:ser>
          <c:idx val="0"/>
          <c:order val="0"/>
          <c:tx>
            <c:strRef>
              <c:f>グラフワーク２!$C$597</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598:$B$604</c:f>
              <c:strCache>
                <c:ptCount val="7"/>
                <c:pt idx="0">
                  <c:v>子どもを健康に育てること</c:v>
                </c:pt>
                <c:pt idx="1">
                  <c:v>子どもに礼儀や正義感を身につけさせること</c:v>
                </c:pt>
                <c:pt idx="2">
                  <c:v>子どもに学力をつけさせること</c:v>
                </c:pt>
                <c:pt idx="3">
                  <c:v>子どもに基本的な生活習慣を身につけさせること</c:v>
                </c:pt>
                <c:pt idx="4">
                  <c:v>心の豊かな子どもに育てること</c:v>
                </c:pt>
                <c:pt idx="5">
                  <c:v>その他</c:v>
                </c:pt>
                <c:pt idx="6">
                  <c:v>無回答</c:v>
                </c:pt>
              </c:strCache>
            </c:strRef>
          </c:cat>
          <c:val>
            <c:numRef>
              <c:f>グラフワーク２!$C$598:$C$604</c:f>
              <c:numCache>
                <c:formatCode>General</c:formatCode>
                <c:ptCount val="7"/>
                <c:pt idx="0">
                  <c:v>39.5010395010395</c:v>
                </c:pt>
                <c:pt idx="1">
                  <c:v>48.6486486486486</c:v>
                </c:pt>
                <c:pt idx="2">
                  <c:v>2.07900207900208</c:v>
                </c:pt>
                <c:pt idx="3">
                  <c:v>62.7858627858628</c:v>
                </c:pt>
                <c:pt idx="4">
                  <c:v>34.0956340956341</c:v>
                </c:pt>
                <c:pt idx="5">
                  <c:v>1.45530145530146</c:v>
                </c:pt>
                <c:pt idx="6">
                  <c:v>3.32640332640333</c:v>
                </c:pt>
              </c:numCache>
            </c:numRef>
          </c:val>
        </c:ser>
        <c:ser>
          <c:idx val="1"/>
          <c:order val="1"/>
          <c:tx>
            <c:strRef>
              <c:f>グラフワーク２!$D$597</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598:$B$604</c:f>
              <c:strCache>
                <c:ptCount val="7"/>
                <c:pt idx="0">
                  <c:v>子どもを健康に育てること</c:v>
                </c:pt>
                <c:pt idx="1">
                  <c:v>子どもに礼儀や正義感を身につけさせること</c:v>
                </c:pt>
                <c:pt idx="2">
                  <c:v>子どもに学力をつけさせること</c:v>
                </c:pt>
                <c:pt idx="3">
                  <c:v>子どもに基本的な生活習慣を身につけさせること</c:v>
                </c:pt>
                <c:pt idx="4">
                  <c:v>心の豊かな子どもに育てること</c:v>
                </c:pt>
                <c:pt idx="5">
                  <c:v>その他</c:v>
                </c:pt>
                <c:pt idx="6">
                  <c:v>無回答</c:v>
                </c:pt>
              </c:strCache>
            </c:strRef>
          </c:cat>
          <c:val>
            <c:numRef>
              <c:f>グラフワーク２!$D$598:$D$604</c:f>
              <c:numCache>
                <c:formatCode>General</c:formatCode>
                <c:ptCount val="7"/>
                <c:pt idx="0">
                  <c:v>43.2835820895522</c:v>
                </c:pt>
                <c:pt idx="1">
                  <c:v>53.7313432835821</c:v>
                </c:pt>
                <c:pt idx="2">
                  <c:v>2.98507462686567</c:v>
                </c:pt>
                <c:pt idx="3">
                  <c:v>54.4776119402985</c:v>
                </c:pt>
                <c:pt idx="4">
                  <c:v>26.1194029850746</c:v>
                </c:pt>
                <c:pt idx="5">
                  <c:v>2.23880597014925</c:v>
                </c:pt>
                <c:pt idx="6">
                  <c:v>5.97014925373134</c:v>
                </c:pt>
              </c:numCache>
            </c:numRef>
          </c:val>
        </c:ser>
        <c:ser>
          <c:idx val="2"/>
          <c:order val="2"/>
          <c:tx>
            <c:strRef>
              <c:f>グラフワーク２!$E$597</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598:$B$604</c:f>
              <c:strCache>
                <c:ptCount val="7"/>
                <c:pt idx="0">
                  <c:v>子どもを健康に育てること</c:v>
                </c:pt>
                <c:pt idx="1">
                  <c:v>子どもに礼儀や正義感を身につけさせること</c:v>
                </c:pt>
                <c:pt idx="2">
                  <c:v>子どもに学力をつけさせること</c:v>
                </c:pt>
                <c:pt idx="3">
                  <c:v>子どもに基本的な生活習慣を身につけさせること</c:v>
                </c:pt>
                <c:pt idx="4">
                  <c:v>心の豊かな子どもに育てること</c:v>
                </c:pt>
                <c:pt idx="5">
                  <c:v>その他</c:v>
                </c:pt>
                <c:pt idx="6">
                  <c:v>無回答</c:v>
                </c:pt>
              </c:strCache>
            </c:strRef>
          </c:cat>
          <c:val>
            <c:numRef>
              <c:f>グラフワーク２!$E$598:$E$604</c:f>
              <c:numCache>
                <c:formatCode>General</c:formatCode>
                <c:ptCount val="7"/>
                <c:pt idx="0">
                  <c:v>38.0403458213257</c:v>
                </c:pt>
                <c:pt idx="1">
                  <c:v>46.685878962536</c:v>
                </c:pt>
                <c:pt idx="2">
                  <c:v>1.72910662824207</c:v>
                </c:pt>
                <c:pt idx="3">
                  <c:v>65.9942363112392</c:v>
                </c:pt>
                <c:pt idx="4">
                  <c:v>37.1757925072046</c:v>
                </c:pt>
                <c:pt idx="5">
                  <c:v>1.15273775216138</c:v>
                </c:pt>
                <c:pt idx="6">
                  <c:v>2.30547550432277</c:v>
                </c:pt>
              </c:numCache>
            </c:numRef>
          </c:val>
        </c:ser>
        <c:ser>
          <c:idx val="3"/>
          <c:order val="3"/>
          <c:tx>
            <c:strRef>
              <c:f>グラフワーク２!$F$597</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598:$B$604</c:f>
              <c:strCache>
                <c:ptCount val="7"/>
                <c:pt idx="0">
                  <c:v>子どもを健康に育てること</c:v>
                </c:pt>
                <c:pt idx="1">
                  <c:v>子どもに礼儀や正義感を身につけさせること</c:v>
                </c:pt>
                <c:pt idx="2">
                  <c:v>子どもに学力をつけさせること</c:v>
                </c:pt>
                <c:pt idx="3">
                  <c:v>子どもに基本的な生活習慣を身につけさせること</c:v>
                </c:pt>
                <c:pt idx="4">
                  <c:v>心の豊かな子どもに育てること</c:v>
                </c:pt>
                <c:pt idx="5">
                  <c:v>その他</c:v>
                </c:pt>
                <c:pt idx="6">
                  <c:v>無回答</c:v>
                </c:pt>
              </c:strCache>
            </c:strRef>
          </c:cat>
          <c:val>
            <c:numRef>
              <c:f>グラフワーク２!$F$598:$F$604</c:f>
              <c:numCache>
                <c:formatCode>General</c:formatCode>
                <c:ptCount val="7"/>
                <c:pt idx="0">
                  <c:v>39.874739039666</c:v>
                </c:pt>
                <c:pt idx="1">
                  <c:v>56.7849686847599</c:v>
                </c:pt>
                <c:pt idx="2">
                  <c:v>2.2964509394572</c:v>
                </c:pt>
                <c:pt idx="3">
                  <c:v>59.7077244258873</c:v>
                </c:pt>
                <c:pt idx="4">
                  <c:v>35.6993736951983</c:v>
                </c:pt>
                <c:pt idx="5">
                  <c:v>1.46137787056367</c:v>
                </c:pt>
                <c:pt idx="6">
                  <c:v>0.626304801670146</c:v>
                </c:pt>
              </c:numCache>
            </c:numRef>
          </c:val>
        </c:ser>
        <c:gapWidth val="100"/>
        <c:overlap val="0"/>
        <c:axId val="15613601"/>
        <c:axId val="65275308"/>
      </c:barChart>
      <c:catAx>
        <c:axId val="1561360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5275308"/>
        <c:crossesAt val="0"/>
        <c:auto val="1"/>
        <c:lblAlgn val="ctr"/>
        <c:lblOffset val="100"/>
        <c:noMultiLvlLbl val="0"/>
      </c:catAx>
      <c:valAx>
        <c:axId val="65275308"/>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5613601"/>
        <c:crossesAt val="1"/>
        <c:crossBetween val="midCat"/>
        <c:majorUnit val="20"/>
      </c:valAx>
      <c:spPr>
        <a:noFill/>
        <a:ln w="12600">
          <a:solidFill>
            <a:srgbClr val="808080"/>
          </a:solidFill>
          <a:round/>
        </a:ln>
      </c:spPr>
    </c:plotArea>
    <c:legend>
      <c:legendPos val="r"/>
      <c:layout>
        <c:manualLayout>
          <c:xMode val="edge"/>
          <c:yMode val="edge"/>
          <c:x val="0.737246613507542"/>
          <c:y val="0.72074737910044"/>
          <c:w val="0.172831203765972"/>
          <c:h val="0.25355089617855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5754475703325"/>
          <c:y val="0.0135164359861592"/>
          <c:w val="0.971150895140665"/>
          <c:h val="0.972372404844291"/>
        </c:manualLayout>
      </c:layout>
      <c:barChart>
        <c:barDir val="bar"/>
        <c:grouping val="clustered"/>
        <c:varyColors val="0"/>
        <c:ser>
          <c:idx val="0"/>
          <c:order val="0"/>
          <c:tx>
            <c:strRef>
              <c:f>グラフワーク２!$C$60</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61:$B$68</c:f>
              <c:strCache>
                <c:ptCount val="8"/>
                <c:pt idx="0">
                  <c:v>話をしても子どもが聞き入れない</c:v>
                </c:pt>
                <c:pt idx="1">
                  <c:v>子どもに気を使って話ができない</c:v>
                </c:pt>
                <c:pt idx="2">
                  <c:v>話をすると子どもがうるさがる</c:v>
                </c:pt>
                <c:pt idx="3">
                  <c:v>自分の仕事などが忙しくて話す時間がない</c:v>
                </c:pt>
                <c:pt idx="4">
                  <c:v>子どもと話をしてもつまらない</c:v>
                </c:pt>
                <c:pt idx="5">
                  <c:v>話をする話題がない</c:v>
                </c:pt>
                <c:pt idx="6">
                  <c:v>その他</c:v>
                </c:pt>
                <c:pt idx="7">
                  <c:v>無回答</c:v>
                </c:pt>
              </c:strCache>
            </c:strRef>
          </c:cat>
          <c:val>
            <c:numRef>
              <c:f>グラフワーク２!$C$61:$C$68</c:f>
              <c:numCache>
                <c:formatCode>General</c:formatCode>
                <c:ptCount val="8"/>
                <c:pt idx="0">
                  <c:v>14.7058823529412</c:v>
                </c:pt>
                <c:pt idx="1">
                  <c:v>0</c:v>
                </c:pt>
                <c:pt idx="2">
                  <c:v>23.5294117647059</c:v>
                </c:pt>
                <c:pt idx="3">
                  <c:v>23.5294117647059</c:v>
                </c:pt>
                <c:pt idx="4">
                  <c:v>0</c:v>
                </c:pt>
                <c:pt idx="5">
                  <c:v>5.88235294117647</c:v>
                </c:pt>
                <c:pt idx="6">
                  <c:v>11.7647058823529</c:v>
                </c:pt>
                <c:pt idx="7">
                  <c:v>20.5882352941177</c:v>
                </c:pt>
              </c:numCache>
            </c:numRef>
          </c:val>
        </c:ser>
        <c:ser>
          <c:idx val="1"/>
          <c:order val="1"/>
          <c:tx>
            <c:strRef>
              <c:f>グラフワーク２!$D$60</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61:$B$68</c:f>
              <c:strCache>
                <c:ptCount val="8"/>
                <c:pt idx="0">
                  <c:v>話をしても子どもが聞き入れない</c:v>
                </c:pt>
                <c:pt idx="1">
                  <c:v>子どもに気を使って話ができない</c:v>
                </c:pt>
                <c:pt idx="2">
                  <c:v>話をすると子どもがうるさがる</c:v>
                </c:pt>
                <c:pt idx="3">
                  <c:v>自分の仕事などが忙しくて話す時間がない</c:v>
                </c:pt>
                <c:pt idx="4">
                  <c:v>子どもと話をしてもつまらない</c:v>
                </c:pt>
                <c:pt idx="5">
                  <c:v>話をする話題がない</c:v>
                </c:pt>
                <c:pt idx="6">
                  <c:v>その他</c:v>
                </c:pt>
                <c:pt idx="7">
                  <c:v>無回答</c:v>
                </c:pt>
              </c:strCache>
            </c:strRef>
          </c:cat>
          <c:val>
            <c:numRef>
              <c:f>グラフワーク２!$D$61:$D$68</c:f>
              <c:numCache>
                <c:formatCode>General</c:formatCode>
                <c:ptCount val="8"/>
                <c:pt idx="0">
                  <c:v>5</c:v>
                </c:pt>
                <c:pt idx="1">
                  <c:v>0</c:v>
                </c:pt>
                <c:pt idx="2">
                  <c:v>15</c:v>
                </c:pt>
                <c:pt idx="3">
                  <c:v>35</c:v>
                </c:pt>
                <c:pt idx="4">
                  <c:v>0</c:v>
                </c:pt>
                <c:pt idx="5">
                  <c:v>10</c:v>
                </c:pt>
                <c:pt idx="6">
                  <c:v>10</c:v>
                </c:pt>
                <c:pt idx="7">
                  <c:v>25</c:v>
                </c:pt>
              </c:numCache>
            </c:numRef>
          </c:val>
        </c:ser>
        <c:ser>
          <c:idx val="2"/>
          <c:order val="2"/>
          <c:tx>
            <c:strRef>
              <c:f>グラフワーク２!$E$60</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61:$B$68</c:f>
              <c:strCache>
                <c:ptCount val="8"/>
                <c:pt idx="0">
                  <c:v>話をしても子どもが聞き入れない</c:v>
                </c:pt>
                <c:pt idx="1">
                  <c:v>子どもに気を使って話ができない</c:v>
                </c:pt>
                <c:pt idx="2">
                  <c:v>話をすると子どもがうるさがる</c:v>
                </c:pt>
                <c:pt idx="3">
                  <c:v>自分の仕事などが忙しくて話す時間がない</c:v>
                </c:pt>
                <c:pt idx="4">
                  <c:v>子どもと話をしてもつまらない</c:v>
                </c:pt>
                <c:pt idx="5">
                  <c:v>話をする話題がない</c:v>
                </c:pt>
                <c:pt idx="6">
                  <c:v>その他</c:v>
                </c:pt>
                <c:pt idx="7">
                  <c:v>無回答</c:v>
                </c:pt>
              </c:strCache>
            </c:strRef>
          </c:cat>
          <c:val>
            <c:numRef>
              <c:f>グラフワーク２!$E$61:$E$68</c:f>
              <c:numCache>
                <c:formatCode>General</c:formatCode>
                <c:ptCount val="8"/>
                <c:pt idx="0">
                  <c:v>28.5714285714286</c:v>
                </c:pt>
                <c:pt idx="1">
                  <c:v>0</c:v>
                </c:pt>
                <c:pt idx="2">
                  <c:v>35.7142857142857</c:v>
                </c:pt>
                <c:pt idx="3">
                  <c:v>7.14285714285714</c:v>
                </c:pt>
                <c:pt idx="4">
                  <c:v>0</c:v>
                </c:pt>
                <c:pt idx="5">
                  <c:v>0</c:v>
                </c:pt>
                <c:pt idx="6">
                  <c:v>14.2857142857143</c:v>
                </c:pt>
                <c:pt idx="7">
                  <c:v>14.2857142857143</c:v>
                </c:pt>
              </c:numCache>
            </c:numRef>
          </c:val>
        </c:ser>
        <c:ser>
          <c:idx val="3"/>
          <c:order val="3"/>
          <c:tx>
            <c:strRef>
              <c:f>グラフワーク２!$F$60</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61:$B$68</c:f>
              <c:strCache>
                <c:ptCount val="8"/>
                <c:pt idx="0">
                  <c:v>話をしても子どもが聞き入れない</c:v>
                </c:pt>
                <c:pt idx="1">
                  <c:v>子どもに気を使って話ができない</c:v>
                </c:pt>
                <c:pt idx="2">
                  <c:v>話をすると子どもがうるさがる</c:v>
                </c:pt>
                <c:pt idx="3">
                  <c:v>自分の仕事などが忙しくて話す時間がない</c:v>
                </c:pt>
                <c:pt idx="4">
                  <c:v>子どもと話をしてもつまらない</c:v>
                </c:pt>
                <c:pt idx="5">
                  <c:v>話をする話題がない</c:v>
                </c:pt>
                <c:pt idx="6">
                  <c:v>その他</c:v>
                </c:pt>
                <c:pt idx="7">
                  <c:v>無回答</c:v>
                </c:pt>
              </c:strCache>
            </c:strRef>
          </c:cat>
          <c:val>
            <c:numRef>
              <c:f>グラフワーク２!$F$61:$F$68</c:f>
              <c:numCache>
                <c:formatCode>General</c:formatCode>
                <c:ptCount val="8"/>
                <c:pt idx="0">
                  <c:v>11.7647058823529</c:v>
                </c:pt>
                <c:pt idx="1">
                  <c:v>5.88235294117647</c:v>
                </c:pt>
                <c:pt idx="2">
                  <c:v>26.4705882352941</c:v>
                </c:pt>
                <c:pt idx="3">
                  <c:v>29.4117647058824</c:v>
                </c:pt>
                <c:pt idx="4">
                  <c:v>0</c:v>
                </c:pt>
                <c:pt idx="5">
                  <c:v>11.7647058823529</c:v>
                </c:pt>
                <c:pt idx="6">
                  <c:v>2.94117647058824</c:v>
                </c:pt>
                <c:pt idx="7">
                  <c:v>11.7647058823529</c:v>
                </c:pt>
              </c:numCache>
            </c:numRef>
          </c:val>
        </c:ser>
        <c:gapWidth val="150"/>
        <c:overlap val="0"/>
        <c:axId val="52279007"/>
        <c:axId val="42756792"/>
      </c:barChart>
      <c:catAx>
        <c:axId val="5227900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2756792"/>
        <c:crossesAt val="0"/>
        <c:auto val="1"/>
        <c:lblAlgn val="ctr"/>
        <c:lblOffset val="100"/>
        <c:noMultiLvlLbl val="0"/>
      </c:catAx>
      <c:valAx>
        <c:axId val="42756792"/>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2279007"/>
        <c:crossesAt val="1"/>
        <c:crossBetween val="midCat"/>
        <c:majorUnit val="20"/>
      </c:valAx>
      <c:spPr>
        <a:noFill/>
        <a:ln w="12600">
          <a:solidFill>
            <a:srgbClr val="808080"/>
          </a:solidFill>
          <a:round/>
        </a:ln>
      </c:spPr>
    </c:plotArea>
    <c:legend>
      <c:legendPos val="r"/>
      <c:layout>
        <c:manualLayout>
          <c:xMode val="edge"/>
          <c:yMode val="edge"/>
          <c:x val="0.765933503836317"/>
          <c:y val="0.599967560553633"/>
          <c:w val="0.184040920716113"/>
          <c:h val="0.18501297577854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259427582102"/>
          <c:y val="0.0447787927637471"/>
          <c:w val="0.826164583671482"/>
          <c:h val="0.955221207236253"/>
        </c:manualLayout>
      </c:layout>
      <c:barChart>
        <c:barDir val="bar"/>
        <c:grouping val="percentStacked"/>
        <c:varyColors val="0"/>
        <c:ser>
          <c:idx val="0"/>
          <c:order val="0"/>
          <c:tx>
            <c:strRef>
              <c:f>グラフワーク２!$B$608</c:f>
              <c:strCache>
                <c:ptCount val="1"/>
                <c:pt idx="0">
                  <c:v>はい</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607:$F$607</c:f>
              <c:strCache>
                <c:ptCount val="4"/>
                <c:pt idx="0">
                  <c:v>合計</c:v>
                </c:pt>
                <c:pt idx="1">
                  <c:v>男性</c:v>
                </c:pt>
                <c:pt idx="2">
                  <c:v>女性</c:v>
                </c:pt>
                <c:pt idx="3">
                  <c:v>前回調査</c:v>
                </c:pt>
              </c:strCache>
            </c:strRef>
          </c:cat>
          <c:val>
            <c:numRef>
              <c:f>グラフワーク２!$C$608:$F$608</c:f>
              <c:numCache>
                <c:formatCode>General</c:formatCode>
                <c:ptCount val="4"/>
                <c:pt idx="0">
                  <c:v>62.3700623700624</c:v>
                </c:pt>
                <c:pt idx="1">
                  <c:v>55.9701492537313</c:v>
                </c:pt>
                <c:pt idx="2">
                  <c:v>64.8414985590778</c:v>
                </c:pt>
                <c:pt idx="3">
                  <c:v>66.3883089770355</c:v>
                </c:pt>
              </c:numCache>
            </c:numRef>
          </c:val>
        </c:ser>
        <c:ser>
          <c:idx val="1"/>
          <c:order val="1"/>
          <c:tx>
            <c:strRef>
              <c:f>グラフワーク２!$B$609</c:f>
              <c:strCache>
                <c:ptCount val="1"/>
                <c:pt idx="0">
                  <c:v>いいえ</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607:$F$607</c:f>
              <c:strCache>
                <c:ptCount val="4"/>
                <c:pt idx="0">
                  <c:v>合計</c:v>
                </c:pt>
                <c:pt idx="1">
                  <c:v>男性</c:v>
                </c:pt>
                <c:pt idx="2">
                  <c:v>女性</c:v>
                </c:pt>
                <c:pt idx="3">
                  <c:v>前回調査</c:v>
                </c:pt>
              </c:strCache>
            </c:strRef>
          </c:cat>
          <c:val>
            <c:numRef>
              <c:f>グラフワーク２!$C$609:$F$609</c:f>
              <c:numCache>
                <c:formatCode>General</c:formatCode>
                <c:ptCount val="4"/>
                <c:pt idx="0">
                  <c:v>8.93970893970894</c:v>
                </c:pt>
                <c:pt idx="1">
                  <c:v>17.1641791044776</c:v>
                </c:pt>
                <c:pt idx="2">
                  <c:v>5.76368876080692</c:v>
                </c:pt>
                <c:pt idx="3">
                  <c:v>9.18580375782881</c:v>
                </c:pt>
              </c:numCache>
            </c:numRef>
          </c:val>
        </c:ser>
        <c:ser>
          <c:idx val="2"/>
          <c:order val="2"/>
          <c:tx>
            <c:strRef>
              <c:f>グラフワーク２!$B$610</c:f>
              <c:strCache>
                <c:ptCount val="1"/>
                <c:pt idx="0">
                  <c:v>わからない</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607:$F$607</c:f>
              <c:strCache>
                <c:ptCount val="4"/>
                <c:pt idx="0">
                  <c:v>合計</c:v>
                </c:pt>
                <c:pt idx="1">
                  <c:v>男性</c:v>
                </c:pt>
                <c:pt idx="2">
                  <c:v>女性</c:v>
                </c:pt>
                <c:pt idx="3">
                  <c:v>前回調査</c:v>
                </c:pt>
              </c:strCache>
            </c:strRef>
          </c:cat>
          <c:val>
            <c:numRef>
              <c:f>グラフワーク２!$C$610:$F$610</c:f>
              <c:numCache>
                <c:formatCode>General</c:formatCode>
                <c:ptCount val="4"/>
                <c:pt idx="0">
                  <c:v>26.8191268191268</c:v>
                </c:pt>
                <c:pt idx="1">
                  <c:v>23.8805970149254</c:v>
                </c:pt>
                <c:pt idx="2">
                  <c:v>27.9538904899135</c:v>
                </c:pt>
                <c:pt idx="3">
                  <c:v>24.4258872651357</c:v>
                </c:pt>
              </c:numCache>
            </c:numRef>
          </c:val>
        </c:ser>
        <c:ser>
          <c:idx val="3"/>
          <c:order val="3"/>
          <c:tx>
            <c:strRef>
              <c:f>グラフワーク２!$B$611</c:f>
              <c:strCache>
                <c:ptCount val="1"/>
                <c:pt idx="0">
                  <c:v>無回答</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607:$F$607</c:f>
              <c:strCache>
                <c:ptCount val="4"/>
                <c:pt idx="0">
                  <c:v>合計</c:v>
                </c:pt>
                <c:pt idx="1">
                  <c:v>男性</c:v>
                </c:pt>
                <c:pt idx="2">
                  <c:v>女性</c:v>
                </c:pt>
                <c:pt idx="3">
                  <c:v>前回調査</c:v>
                </c:pt>
              </c:strCache>
            </c:strRef>
          </c:cat>
          <c:val>
            <c:numRef>
              <c:f>グラフワーク２!$C$611:$F$611</c:f>
              <c:numCache>
                <c:formatCode>General</c:formatCode>
                <c:ptCount val="4"/>
                <c:pt idx="0">
                  <c:v>1.87110187110187</c:v>
                </c:pt>
                <c:pt idx="1">
                  <c:v>2.98507462686567</c:v>
                </c:pt>
                <c:pt idx="2">
                  <c:v>1.44092219020173</c:v>
                </c:pt>
                <c:pt idx="3">
                  <c:v>0</c:v>
                </c:pt>
              </c:numCache>
            </c:numRef>
          </c:val>
        </c:ser>
        <c:gapWidth val="100"/>
        <c:overlap val="100"/>
        <c:axId val="72004"/>
        <c:axId val="35128674"/>
      </c:barChart>
      <c:catAx>
        <c:axId val="7200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5128674"/>
        <c:crossesAt val="0"/>
        <c:auto val="1"/>
        <c:lblAlgn val="ctr"/>
        <c:lblOffset val="100"/>
        <c:noMultiLvlLbl val="0"/>
      </c:catAx>
      <c:valAx>
        <c:axId val="3512867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2004"/>
        <c:crossesAt val="1"/>
        <c:crossBetween val="midCat"/>
        <c:majorUnit val="20"/>
      </c:valAx>
      <c:spPr>
        <a:noFill/>
        <a:ln w="12600">
          <a:solidFill>
            <a:srgbClr val="808080"/>
          </a:solidFill>
          <a:round/>
        </a:ln>
      </c:spPr>
    </c:plotArea>
    <c:legend>
      <c:legendPos val="r"/>
      <c:layout>
        <c:manualLayout>
          <c:xMode val="edge"/>
          <c:yMode val="edge"/>
          <c:x val="0.837850998214576"/>
          <c:y val="0.0630485402113559"/>
          <c:w val="0.131688578693935"/>
          <c:h val="0.82142217445817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1768670507664"/>
          <c:y val="0.0113558937088349"/>
          <c:w val="0.972823132949234"/>
          <c:h val="0.976652282534635"/>
        </c:manualLayout>
      </c:layout>
      <c:barChart>
        <c:barDir val="bar"/>
        <c:grouping val="clustered"/>
        <c:varyColors val="0"/>
        <c:ser>
          <c:idx val="0"/>
          <c:order val="0"/>
          <c:tx>
            <c:strRef>
              <c:f>グラフワーク２!$C$614</c:f>
              <c:strCache>
                <c:ptCount val="1"/>
                <c:pt idx="0">
                  <c:v>合計</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615:$B$625</c:f>
              <c:strCache>
                <c:ptCount val="11"/>
                <c:pt idx="0">
                  <c:v>親が過保護</c:v>
                </c:pt>
                <c:pt idx="1">
                  <c:v>親がしつけや教育に無関心</c:v>
                </c:pt>
                <c:pt idx="2">
                  <c:v>親子の会話が不足</c:v>
                </c:pt>
                <c:pt idx="3">
                  <c:v>親が教育に自信がもてない</c:v>
                </c:pt>
                <c:pt idx="4">
                  <c:v>親がしつけや教育の仕方がわからない</c:v>
                </c:pt>
                <c:pt idx="5">
                  <c:v>親が学校や塾に依存しすぎている</c:v>
                </c:pt>
                <c:pt idx="6">
                  <c:v>家族のふれあいが不足</c:v>
                </c:pt>
                <c:pt idx="7">
                  <c:v>父親の存在感が低下</c:v>
                </c:pt>
                <c:pt idx="8">
                  <c:v>母親の存在感が低下</c:v>
                </c:pt>
                <c:pt idx="9">
                  <c:v>その他</c:v>
                </c:pt>
                <c:pt idx="10">
                  <c:v>無回答</c:v>
                </c:pt>
              </c:strCache>
            </c:strRef>
          </c:cat>
          <c:val>
            <c:numRef>
              <c:f>グラフワーク２!$C$615:$C$625</c:f>
              <c:numCache>
                <c:formatCode>General</c:formatCode>
                <c:ptCount val="11"/>
                <c:pt idx="0">
                  <c:v>64</c:v>
                </c:pt>
                <c:pt idx="1">
                  <c:v>33</c:v>
                </c:pt>
                <c:pt idx="2">
                  <c:v>50</c:v>
                </c:pt>
                <c:pt idx="3">
                  <c:v>24</c:v>
                </c:pt>
                <c:pt idx="4">
                  <c:v>45</c:v>
                </c:pt>
                <c:pt idx="5">
                  <c:v>39.3333333333333</c:v>
                </c:pt>
                <c:pt idx="6">
                  <c:v>45</c:v>
                </c:pt>
                <c:pt idx="7">
                  <c:v>18.6666666666667</c:v>
                </c:pt>
                <c:pt idx="8">
                  <c:v>5</c:v>
                </c:pt>
                <c:pt idx="9">
                  <c:v>6.66666666666667</c:v>
                </c:pt>
                <c:pt idx="10">
                  <c:v>0</c:v>
                </c:pt>
              </c:numCache>
            </c:numRef>
          </c:val>
        </c:ser>
        <c:ser>
          <c:idx val="1"/>
          <c:order val="1"/>
          <c:tx>
            <c:strRef>
              <c:f>グラフワーク２!$D$614</c:f>
              <c:strCache>
                <c:ptCount val="1"/>
                <c:pt idx="0">
                  <c:v>男性</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615:$B$625</c:f>
              <c:strCache>
                <c:ptCount val="11"/>
                <c:pt idx="0">
                  <c:v>親が過保護</c:v>
                </c:pt>
                <c:pt idx="1">
                  <c:v>親がしつけや教育に無関心</c:v>
                </c:pt>
                <c:pt idx="2">
                  <c:v>親子の会話が不足</c:v>
                </c:pt>
                <c:pt idx="3">
                  <c:v>親が教育に自信がもてない</c:v>
                </c:pt>
                <c:pt idx="4">
                  <c:v>親がしつけや教育の仕方がわからない</c:v>
                </c:pt>
                <c:pt idx="5">
                  <c:v>親が学校や塾に依存しすぎている</c:v>
                </c:pt>
                <c:pt idx="6">
                  <c:v>家族のふれあいが不足</c:v>
                </c:pt>
                <c:pt idx="7">
                  <c:v>父親の存在感が低下</c:v>
                </c:pt>
                <c:pt idx="8">
                  <c:v>母親の存在感が低下</c:v>
                </c:pt>
                <c:pt idx="9">
                  <c:v>その他</c:v>
                </c:pt>
                <c:pt idx="10">
                  <c:v>無回答</c:v>
                </c:pt>
              </c:strCache>
            </c:strRef>
          </c:cat>
          <c:val>
            <c:numRef>
              <c:f>グラフワーク２!$D$615:$D$625</c:f>
              <c:numCache>
                <c:formatCode>General</c:formatCode>
                <c:ptCount val="11"/>
                <c:pt idx="0">
                  <c:v>66.6666666666667</c:v>
                </c:pt>
                <c:pt idx="1">
                  <c:v>45.3333333333333</c:v>
                </c:pt>
                <c:pt idx="2">
                  <c:v>56</c:v>
                </c:pt>
                <c:pt idx="3">
                  <c:v>22.6666666666667</c:v>
                </c:pt>
                <c:pt idx="4">
                  <c:v>50.6666666666667</c:v>
                </c:pt>
                <c:pt idx="5">
                  <c:v>44</c:v>
                </c:pt>
                <c:pt idx="6">
                  <c:v>49.3333333333333</c:v>
                </c:pt>
                <c:pt idx="7">
                  <c:v>16</c:v>
                </c:pt>
                <c:pt idx="8">
                  <c:v>4</c:v>
                </c:pt>
                <c:pt idx="9">
                  <c:v>4</c:v>
                </c:pt>
                <c:pt idx="10">
                  <c:v>0</c:v>
                </c:pt>
              </c:numCache>
            </c:numRef>
          </c:val>
        </c:ser>
        <c:ser>
          <c:idx val="2"/>
          <c:order val="2"/>
          <c:tx>
            <c:strRef>
              <c:f>グラフワーク２!$E$614</c:f>
              <c:strCache>
                <c:ptCount val="1"/>
                <c:pt idx="0">
                  <c:v>女性</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615:$B$625</c:f>
              <c:strCache>
                <c:ptCount val="11"/>
                <c:pt idx="0">
                  <c:v>親が過保護</c:v>
                </c:pt>
                <c:pt idx="1">
                  <c:v>親がしつけや教育に無関心</c:v>
                </c:pt>
                <c:pt idx="2">
                  <c:v>親子の会話が不足</c:v>
                </c:pt>
                <c:pt idx="3">
                  <c:v>親が教育に自信がもてない</c:v>
                </c:pt>
                <c:pt idx="4">
                  <c:v>親がしつけや教育の仕方がわからない</c:v>
                </c:pt>
                <c:pt idx="5">
                  <c:v>親が学校や塾に依存しすぎている</c:v>
                </c:pt>
                <c:pt idx="6">
                  <c:v>家族のふれあいが不足</c:v>
                </c:pt>
                <c:pt idx="7">
                  <c:v>父親の存在感が低下</c:v>
                </c:pt>
                <c:pt idx="8">
                  <c:v>母親の存在感が低下</c:v>
                </c:pt>
                <c:pt idx="9">
                  <c:v>その他</c:v>
                </c:pt>
                <c:pt idx="10">
                  <c:v>無回答</c:v>
                </c:pt>
              </c:strCache>
            </c:strRef>
          </c:cat>
          <c:val>
            <c:numRef>
              <c:f>グラフワーク２!$E$615:$E$625</c:f>
              <c:numCache>
                <c:formatCode>General</c:formatCode>
                <c:ptCount val="11"/>
                <c:pt idx="0">
                  <c:v>63.1111111111111</c:v>
                </c:pt>
                <c:pt idx="1">
                  <c:v>28.8888888888889</c:v>
                </c:pt>
                <c:pt idx="2">
                  <c:v>48</c:v>
                </c:pt>
                <c:pt idx="3">
                  <c:v>24.4444444444444</c:v>
                </c:pt>
                <c:pt idx="4">
                  <c:v>43.1111111111111</c:v>
                </c:pt>
                <c:pt idx="5">
                  <c:v>37.7777777777778</c:v>
                </c:pt>
                <c:pt idx="6">
                  <c:v>43.5555555555556</c:v>
                </c:pt>
                <c:pt idx="7">
                  <c:v>19.5555555555556</c:v>
                </c:pt>
                <c:pt idx="8">
                  <c:v>5.33333333333333</c:v>
                </c:pt>
                <c:pt idx="9">
                  <c:v>7.55555555555556</c:v>
                </c:pt>
                <c:pt idx="10">
                  <c:v>0</c:v>
                </c:pt>
              </c:numCache>
            </c:numRef>
          </c:val>
        </c:ser>
        <c:ser>
          <c:idx val="3"/>
          <c:order val="3"/>
          <c:tx>
            <c:strRef>
              <c:f>グラフワーク２!$F$614</c:f>
              <c:strCache>
                <c:ptCount val="1"/>
                <c:pt idx="0">
                  <c:v>前回調査</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615:$B$625</c:f>
              <c:strCache>
                <c:ptCount val="11"/>
                <c:pt idx="0">
                  <c:v>親が過保護</c:v>
                </c:pt>
                <c:pt idx="1">
                  <c:v>親がしつけや教育に無関心</c:v>
                </c:pt>
                <c:pt idx="2">
                  <c:v>親子の会話が不足</c:v>
                </c:pt>
                <c:pt idx="3">
                  <c:v>親が教育に自信がもてない</c:v>
                </c:pt>
                <c:pt idx="4">
                  <c:v>親がしつけや教育の仕方がわからない</c:v>
                </c:pt>
                <c:pt idx="5">
                  <c:v>親が学校や塾に依存しすぎている</c:v>
                </c:pt>
                <c:pt idx="6">
                  <c:v>家族のふれあいが不足</c:v>
                </c:pt>
                <c:pt idx="7">
                  <c:v>父親の存在感が低下</c:v>
                </c:pt>
                <c:pt idx="8">
                  <c:v>母親の存在感が低下</c:v>
                </c:pt>
                <c:pt idx="9">
                  <c:v>その他</c:v>
                </c:pt>
                <c:pt idx="10">
                  <c:v>無回答</c:v>
                </c:pt>
              </c:strCache>
            </c:strRef>
          </c:cat>
          <c:val>
            <c:numRef>
              <c:f>グラフワーク２!$F$615:$F$625</c:f>
              <c:numCache>
                <c:formatCode>General</c:formatCode>
                <c:ptCount val="11"/>
                <c:pt idx="0">
                  <c:v>65.4088050314465</c:v>
                </c:pt>
                <c:pt idx="1">
                  <c:v>38.0503144654088</c:v>
                </c:pt>
                <c:pt idx="2">
                  <c:v>50.9433962264151</c:v>
                </c:pt>
                <c:pt idx="3">
                  <c:v>18.8679245283019</c:v>
                </c:pt>
                <c:pt idx="4">
                  <c:v>45.5974842767296</c:v>
                </c:pt>
                <c:pt idx="5">
                  <c:v>44.0251572327044</c:v>
                </c:pt>
                <c:pt idx="6">
                  <c:v>51.5723270440252</c:v>
                </c:pt>
                <c:pt idx="7">
                  <c:v>24.8427672955975</c:v>
                </c:pt>
                <c:pt idx="8">
                  <c:v>6.28930817610063</c:v>
                </c:pt>
                <c:pt idx="9">
                  <c:v>7.86163522012579</c:v>
                </c:pt>
                <c:pt idx="10">
                  <c:v>0</c:v>
                </c:pt>
              </c:numCache>
            </c:numRef>
          </c:val>
        </c:ser>
        <c:gapWidth val="150"/>
        <c:overlap val="0"/>
        <c:axId val="71928799"/>
        <c:axId val="46657326"/>
      </c:barChart>
      <c:catAx>
        <c:axId val="7192879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6657326"/>
        <c:crossesAt val="0"/>
        <c:auto val="1"/>
        <c:lblAlgn val="ctr"/>
        <c:lblOffset val="100"/>
        <c:noMultiLvlLbl val="0"/>
      </c:catAx>
      <c:valAx>
        <c:axId val="46657326"/>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1928799"/>
        <c:crossesAt val="1"/>
        <c:crossBetween val="midCat"/>
        <c:majorUnit val="20"/>
      </c:valAx>
      <c:spPr>
        <a:noFill/>
        <a:ln w="12600">
          <a:solidFill>
            <a:srgbClr val="808080"/>
          </a:solidFill>
          <a:round/>
        </a:ln>
      </c:spPr>
    </c:plotArea>
    <c:legend>
      <c:legendPos val="r"/>
      <c:layout>
        <c:manualLayout>
          <c:xMode val="edge"/>
          <c:yMode val="edge"/>
          <c:x val="0.72268724861398"/>
          <c:y val="0.73772427890075"/>
          <c:w val="0.195564735297315"/>
          <c:h val="0.15543947308653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7997907220091"/>
          <c:y val="0.0125976316452507"/>
          <c:w val="0.952389257063132"/>
          <c:h val="0.968657092466616"/>
        </c:manualLayout>
      </c:layout>
      <c:barChart>
        <c:barDir val="bar"/>
        <c:grouping val="clustered"/>
        <c:varyColors val="0"/>
        <c:ser>
          <c:idx val="0"/>
          <c:order val="0"/>
          <c:tx>
            <c:strRef>
              <c:f>グラフワーク２!$C$641</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642:$B$650</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グラフワーク２!$C$642:$C$650</c:f>
              <c:numCache>
                <c:formatCode>General</c:formatCode>
                <c:ptCount val="9"/>
                <c:pt idx="0">
                  <c:v>48.6486486486486</c:v>
                </c:pt>
                <c:pt idx="1">
                  <c:v>33.8877338877339</c:v>
                </c:pt>
                <c:pt idx="2">
                  <c:v>20.5821205821206</c:v>
                </c:pt>
                <c:pt idx="3">
                  <c:v>49.8960498960499</c:v>
                </c:pt>
                <c:pt idx="4">
                  <c:v>28.4823284823285</c:v>
                </c:pt>
                <c:pt idx="5">
                  <c:v>13.9293139293139</c:v>
                </c:pt>
                <c:pt idx="6">
                  <c:v>16.008316008316</c:v>
                </c:pt>
                <c:pt idx="7">
                  <c:v>3.11850311850312</c:v>
                </c:pt>
                <c:pt idx="8">
                  <c:v>3.74220374220374</c:v>
                </c:pt>
              </c:numCache>
            </c:numRef>
          </c:val>
        </c:ser>
        <c:ser>
          <c:idx val="1"/>
          <c:order val="1"/>
          <c:tx>
            <c:strRef>
              <c:f>グラフワーク２!$D$641</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642:$B$650</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グラフワーク２!$D$642:$D$650</c:f>
              <c:numCache>
                <c:formatCode>General</c:formatCode>
                <c:ptCount val="9"/>
                <c:pt idx="0">
                  <c:v>47.0149253731343</c:v>
                </c:pt>
                <c:pt idx="1">
                  <c:v>35.8208955223881</c:v>
                </c:pt>
                <c:pt idx="2">
                  <c:v>22.3880597014925</c:v>
                </c:pt>
                <c:pt idx="3">
                  <c:v>43.2835820895522</c:v>
                </c:pt>
                <c:pt idx="4">
                  <c:v>28.3582089552239</c:v>
                </c:pt>
                <c:pt idx="5">
                  <c:v>14.9253731343284</c:v>
                </c:pt>
                <c:pt idx="6">
                  <c:v>22.3880597014925</c:v>
                </c:pt>
                <c:pt idx="7">
                  <c:v>2.23880597014925</c:v>
                </c:pt>
                <c:pt idx="8">
                  <c:v>3.73134328358209</c:v>
                </c:pt>
              </c:numCache>
            </c:numRef>
          </c:val>
        </c:ser>
        <c:ser>
          <c:idx val="2"/>
          <c:order val="2"/>
          <c:tx>
            <c:strRef>
              <c:f>グラフワーク２!$E$641</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642:$B$650</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グラフワーク２!$E$642:$E$650</c:f>
              <c:numCache>
                <c:formatCode>General</c:formatCode>
                <c:ptCount val="9"/>
                <c:pt idx="0">
                  <c:v>49.2795389048991</c:v>
                </c:pt>
                <c:pt idx="1">
                  <c:v>33.1412103746398</c:v>
                </c:pt>
                <c:pt idx="2">
                  <c:v>19.8847262247839</c:v>
                </c:pt>
                <c:pt idx="3">
                  <c:v>52.4495677233429</c:v>
                </c:pt>
                <c:pt idx="4">
                  <c:v>28.5302593659942</c:v>
                </c:pt>
                <c:pt idx="5">
                  <c:v>13.5446685878963</c:v>
                </c:pt>
                <c:pt idx="6">
                  <c:v>13.5446685878963</c:v>
                </c:pt>
                <c:pt idx="7">
                  <c:v>3.45821325648415</c:v>
                </c:pt>
                <c:pt idx="8">
                  <c:v>3.7463976945245</c:v>
                </c:pt>
              </c:numCache>
            </c:numRef>
          </c:val>
        </c:ser>
        <c:ser>
          <c:idx val="3"/>
          <c:order val="3"/>
          <c:tx>
            <c:strRef>
              <c:f>グラフワーク２!$F$641</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642:$B$650</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グラフワーク２!$F$642:$F$650</c:f>
              <c:numCache>
                <c:formatCode>General</c:formatCode>
                <c:ptCount val="9"/>
                <c:pt idx="0">
                  <c:v>47.5991649269311</c:v>
                </c:pt>
                <c:pt idx="1">
                  <c:v>36.9519832985386</c:v>
                </c:pt>
                <c:pt idx="2">
                  <c:v>25.4697286012526</c:v>
                </c:pt>
                <c:pt idx="3">
                  <c:v>50.3131524008351</c:v>
                </c:pt>
                <c:pt idx="4">
                  <c:v>26.5135699373695</c:v>
                </c:pt>
                <c:pt idx="5">
                  <c:v>12.7348643006263</c:v>
                </c:pt>
                <c:pt idx="6">
                  <c:v>18.7891440501044</c:v>
                </c:pt>
                <c:pt idx="7">
                  <c:v>5.01043841336117</c:v>
                </c:pt>
                <c:pt idx="8">
                  <c:v>2.50521920668058</c:v>
                </c:pt>
              </c:numCache>
            </c:numRef>
          </c:val>
        </c:ser>
        <c:gapWidth val="150"/>
        <c:overlap val="0"/>
        <c:axId val="50566571"/>
        <c:axId val="46966486"/>
      </c:barChart>
      <c:catAx>
        <c:axId val="5056657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6966486"/>
        <c:crossesAt val="0"/>
        <c:auto val="1"/>
        <c:lblAlgn val="ctr"/>
        <c:lblOffset val="100"/>
        <c:noMultiLvlLbl val="0"/>
      </c:catAx>
      <c:valAx>
        <c:axId val="46966486"/>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0566571"/>
        <c:crossesAt val="1"/>
        <c:crossBetween val="midCat"/>
        <c:majorUnit val="20"/>
      </c:valAx>
      <c:spPr>
        <a:noFill/>
        <a:ln w="12600">
          <a:solidFill>
            <a:srgbClr val="808080"/>
          </a:solidFill>
          <a:round/>
        </a:ln>
      </c:spPr>
    </c:plotArea>
    <c:legend>
      <c:legendPos val="r"/>
      <c:layout>
        <c:manualLayout>
          <c:xMode val="edge"/>
          <c:yMode val="edge"/>
          <c:x val="0.74555284269271"/>
          <c:y val="0.734945830183926"/>
          <c:w val="0.153819323334496"/>
          <c:h val="0.17243638196019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7756153405839"/>
          <c:y val="0.0125976316452507"/>
          <c:w val="0.918288494562107"/>
          <c:h val="0.968657092466616"/>
        </c:manualLayout>
      </c:layout>
      <c:barChart>
        <c:barDir val="bar"/>
        <c:grouping val="clustered"/>
        <c:varyColors val="0"/>
        <c:ser>
          <c:idx val="0"/>
          <c:order val="0"/>
          <c:tx>
            <c:strRef>
              <c:f>グラフワーク２!$I$641</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642:$H$650</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グラフワーク２!$I$642:$I$650</c:f>
              <c:numCache>
                <c:formatCode>General</c:formatCode>
                <c:ptCount val="9"/>
                <c:pt idx="0">
                  <c:v>67.4134419551935</c:v>
                </c:pt>
                <c:pt idx="1">
                  <c:v>37.0672097759674</c:v>
                </c:pt>
                <c:pt idx="2">
                  <c:v>26.6802443991853</c:v>
                </c:pt>
                <c:pt idx="3">
                  <c:v>48.4725050916497</c:v>
                </c:pt>
                <c:pt idx="4">
                  <c:v>16.2932790224033</c:v>
                </c:pt>
                <c:pt idx="5">
                  <c:v>15.4786150712831</c:v>
                </c:pt>
                <c:pt idx="6">
                  <c:v>20.162932790224</c:v>
                </c:pt>
                <c:pt idx="7">
                  <c:v>3.05498981670061</c:v>
                </c:pt>
                <c:pt idx="8">
                  <c:v>1.22199592668024</c:v>
                </c:pt>
              </c:numCache>
            </c:numRef>
          </c:val>
        </c:ser>
        <c:ser>
          <c:idx val="1"/>
          <c:order val="1"/>
          <c:tx>
            <c:strRef>
              <c:f>グラフワーク２!$J$641</c:f>
              <c:strCache>
                <c:ptCount val="1"/>
                <c:pt idx="0">
                  <c:v>男性</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642:$H$650</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グラフワーク２!$J$642:$J$650</c:f>
              <c:numCache>
                <c:formatCode>General</c:formatCode>
                <c:ptCount val="9"/>
                <c:pt idx="0">
                  <c:v>68.2539682539683</c:v>
                </c:pt>
                <c:pt idx="1">
                  <c:v>41.2698412698413</c:v>
                </c:pt>
                <c:pt idx="2">
                  <c:v>27.3809523809524</c:v>
                </c:pt>
                <c:pt idx="3">
                  <c:v>42.8571428571429</c:v>
                </c:pt>
                <c:pt idx="4">
                  <c:v>18.2539682539683</c:v>
                </c:pt>
                <c:pt idx="5">
                  <c:v>17.4603174603175</c:v>
                </c:pt>
                <c:pt idx="6">
                  <c:v>20.6349206349206</c:v>
                </c:pt>
                <c:pt idx="7">
                  <c:v>3.57142857142857</c:v>
                </c:pt>
                <c:pt idx="8">
                  <c:v>0.793650793650794</c:v>
                </c:pt>
              </c:numCache>
            </c:numRef>
          </c:val>
        </c:ser>
        <c:ser>
          <c:idx val="2"/>
          <c:order val="2"/>
          <c:tx>
            <c:strRef>
              <c:f>グラフワーク２!$K$641</c:f>
              <c:strCache>
                <c:ptCount val="1"/>
                <c:pt idx="0">
                  <c:v>女性</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642:$H$650</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グラフワーク２!$K$642:$K$650</c:f>
              <c:numCache>
                <c:formatCode>General</c:formatCode>
                <c:ptCount val="9"/>
                <c:pt idx="0">
                  <c:v>66.5271966527197</c:v>
                </c:pt>
                <c:pt idx="1">
                  <c:v>32.6359832635983</c:v>
                </c:pt>
                <c:pt idx="2">
                  <c:v>25.9414225941423</c:v>
                </c:pt>
                <c:pt idx="3">
                  <c:v>54.3933054393306</c:v>
                </c:pt>
                <c:pt idx="4">
                  <c:v>14.2259414225941</c:v>
                </c:pt>
                <c:pt idx="5">
                  <c:v>13.3891213389121</c:v>
                </c:pt>
                <c:pt idx="6">
                  <c:v>19.6652719665272</c:v>
                </c:pt>
                <c:pt idx="7">
                  <c:v>2.51046025104603</c:v>
                </c:pt>
                <c:pt idx="8">
                  <c:v>1.67364016736402</c:v>
                </c:pt>
              </c:numCache>
            </c:numRef>
          </c:val>
        </c:ser>
        <c:ser>
          <c:idx val="3"/>
          <c:order val="3"/>
          <c:tx>
            <c:strRef>
              <c:f>グラフワーク２!$L$641</c:f>
              <c:strCache>
                <c:ptCount val="1"/>
                <c:pt idx="0">
                  <c:v>前回調査</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642:$H$650</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グラフワーク２!$L$642:$L$650</c:f>
              <c:numCache>
                <c:formatCode>General</c:formatCode>
                <c:ptCount val="9"/>
                <c:pt idx="0">
                  <c:v>68.6070686070686</c:v>
                </c:pt>
                <c:pt idx="1">
                  <c:v>31.1850311850312</c:v>
                </c:pt>
                <c:pt idx="2">
                  <c:v>28.0665280665281</c:v>
                </c:pt>
                <c:pt idx="3">
                  <c:v>49.4802494802495</c:v>
                </c:pt>
                <c:pt idx="4">
                  <c:v>14.968814968815</c:v>
                </c:pt>
                <c:pt idx="5">
                  <c:v>16.2162162162162</c:v>
                </c:pt>
                <c:pt idx="6">
                  <c:v>27.2349272349272</c:v>
                </c:pt>
                <c:pt idx="7">
                  <c:v>3.11850311850312</c:v>
                </c:pt>
                <c:pt idx="8">
                  <c:v>0.623700623700624</c:v>
                </c:pt>
              </c:numCache>
            </c:numRef>
          </c:val>
        </c:ser>
        <c:gapWidth val="150"/>
        <c:overlap val="0"/>
        <c:axId val="83257394"/>
        <c:axId val="57065329"/>
      </c:barChart>
      <c:catAx>
        <c:axId val="83257394"/>
        <c:scaling>
          <c:orientation val="maxMin"/>
        </c:scaling>
        <c:delete val="1"/>
        <c:axPos val="b"/>
        <c:numFmt formatCode="General" sourceLinked="1"/>
        <c:majorTickMark val="out"/>
        <c:minorTickMark val="none"/>
        <c:tickLblPos val="nextTo"/>
        <c:spPr>
          <a:ln w="0">
            <a:noFill/>
          </a:ln>
        </c:spPr>
        <c:txPr>
          <a:bodyPr/>
          <a:lstStyle/>
          <a:p>
            <a:pPr>
              <a:defRPr b="0" sz="425" spc="-1" strike="noStrike">
                <a:solidFill>
                  <a:srgbClr val="000000"/>
                </a:solidFill>
                <a:latin typeface="ＭＳ Ｐゴシック"/>
              </a:defRPr>
            </a:pPr>
          </a:p>
        </c:txPr>
        <c:crossAx val="57065329"/>
        <c:auto val="1"/>
        <c:lblAlgn val="ctr"/>
        <c:lblOffset val="100"/>
        <c:noMultiLvlLbl val="0"/>
      </c:catAx>
      <c:valAx>
        <c:axId val="57065329"/>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3257394"/>
        <c:crossesAt val="1"/>
        <c:crossBetween val="midCat"/>
        <c:majorUnit val="20"/>
        <c:minorUnit val="1"/>
      </c:valAx>
      <c:spPr>
        <a:noFill/>
        <a:ln w="12600">
          <a:solidFill>
            <a:srgbClr val="808080"/>
          </a:solidFill>
          <a:round/>
        </a:ln>
      </c:spPr>
    </c:plotArea>
    <c:legend>
      <c:legendPos val="r"/>
      <c:layout>
        <c:manualLayout>
          <c:xMode val="edge"/>
          <c:yMode val="edge"/>
          <c:x val="0.575271894676589"/>
          <c:y val="0.732224741748551"/>
          <c:w val="0.25243274184316"/>
          <c:h val="0.17243638196019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54190186713"/>
          <c:y val="0.0701179554390564"/>
          <c:w val="0.756838905775076"/>
          <c:h val="0.903232852774137"/>
        </c:manualLayout>
      </c:layout>
      <c:barChart>
        <c:barDir val="bar"/>
        <c:grouping val="percentStacked"/>
        <c:varyColors val="0"/>
        <c:ser>
          <c:idx val="0"/>
          <c:order val="0"/>
          <c:tx>
            <c:strRef>
              <c:f>グラフワーク２!$H$125</c:f>
              <c:strCache>
                <c:ptCount val="1"/>
                <c:pt idx="0">
                  <c:v>午後９時又はそれより前</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124:$L$124</c:f>
              <c:strCache>
                <c:ptCount val="4"/>
                <c:pt idx="0">
                  <c:v>合計</c:v>
                </c:pt>
                <c:pt idx="1">
                  <c:v>男性</c:v>
                </c:pt>
                <c:pt idx="2">
                  <c:v>女性</c:v>
                </c:pt>
                <c:pt idx="3">
                  <c:v>前回調査</c:v>
                </c:pt>
              </c:strCache>
            </c:strRef>
          </c:cat>
          <c:val>
            <c:numRef>
              <c:f>グラフワーク２!$I$125:$L$125</c:f>
              <c:numCache>
                <c:formatCode>General</c:formatCode>
                <c:ptCount val="4"/>
                <c:pt idx="0">
                  <c:v>2.85132382892057</c:v>
                </c:pt>
                <c:pt idx="1">
                  <c:v>3.57142857142857</c:v>
                </c:pt>
                <c:pt idx="2">
                  <c:v>2.09205020920502</c:v>
                </c:pt>
                <c:pt idx="3">
                  <c:v>2.07900207900208</c:v>
                </c:pt>
              </c:numCache>
            </c:numRef>
          </c:val>
        </c:ser>
        <c:ser>
          <c:idx val="1"/>
          <c:order val="1"/>
          <c:tx>
            <c:strRef>
              <c:f>グラフワーク２!$H$126</c:f>
              <c:strCache>
                <c:ptCount val="1"/>
                <c:pt idx="0">
                  <c:v>午後１０時ごろ</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124:$L$124</c:f>
              <c:strCache>
                <c:ptCount val="4"/>
                <c:pt idx="0">
                  <c:v>合計</c:v>
                </c:pt>
                <c:pt idx="1">
                  <c:v>男性</c:v>
                </c:pt>
                <c:pt idx="2">
                  <c:v>女性</c:v>
                </c:pt>
                <c:pt idx="3">
                  <c:v>前回調査</c:v>
                </c:pt>
              </c:strCache>
            </c:strRef>
          </c:cat>
          <c:val>
            <c:numRef>
              <c:f>グラフワーク２!$I$126:$L$126</c:f>
              <c:numCache>
                <c:formatCode>General</c:formatCode>
                <c:ptCount val="4"/>
                <c:pt idx="0">
                  <c:v>25.2545824847251</c:v>
                </c:pt>
                <c:pt idx="1">
                  <c:v>26.5873015873016</c:v>
                </c:pt>
                <c:pt idx="2">
                  <c:v>23.8493723849372</c:v>
                </c:pt>
                <c:pt idx="3">
                  <c:v>19.7505197505198</c:v>
                </c:pt>
              </c:numCache>
            </c:numRef>
          </c:val>
        </c:ser>
        <c:ser>
          <c:idx val="2"/>
          <c:order val="2"/>
          <c:tx>
            <c:strRef>
              <c:f>グラフワーク２!$H$127</c:f>
              <c:strCache>
                <c:ptCount val="1"/>
                <c:pt idx="0">
                  <c:v>午後１１時ごろ</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124:$L$124</c:f>
              <c:strCache>
                <c:ptCount val="4"/>
                <c:pt idx="0">
                  <c:v>合計</c:v>
                </c:pt>
                <c:pt idx="1">
                  <c:v>男性</c:v>
                </c:pt>
                <c:pt idx="2">
                  <c:v>女性</c:v>
                </c:pt>
                <c:pt idx="3">
                  <c:v>前回調査</c:v>
                </c:pt>
              </c:strCache>
            </c:strRef>
          </c:cat>
          <c:val>
            <c:numRef>
              <c:f>グラフワーク２!$I$127:$L$127</c:f>
              <c:numCache>
                <c:formatCode>General</c:formatCode>
                <c:ptCount val="4"/>
                <c:pt idx="0">
                  <c:v>37.4745417515275</c:v>
                </c:pt>
                <c:pt idx="1">
                  <c:v>35.7142857142857</c:v>
                </c:pt>
                <c:pt idx="2">
                  <c:v>39.3305439330544</c:v>
                </c:pt>
                <c:pt idx="3">
                  <c:v>42.8274428274428</c:v>
                </c:pt>
              </c:numCache>
            </c:numRef>
          </c:val>
        </c:ser>
        <c:ser>
          <c:idx val="3"/>
          <c:order val="3"/>
          <c:tx>
            <c:strRef>
              <c:f>グラフワーク２!$H$128</c:f>
              <c:strCache>
                <c:ptCount val="1"/>
                <c:pt idx="0">
                  <c:v>午前０時ごろ</c:v>
                </c:pt>
              </c:strCache>
            </c:strRef>
          </c:tx>
          <c:spPr>
            <a:blipFill rotWithShape="0">
              <a:blip r:embed="rId8"/>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124:$L$124</c:f>
              <c:strCache>
                <c:ptCount val="4"/>
                <c:pt idx="0">
                  <c:v>合計</c:v>
                </c:pt>
                <c:pt idx="1">
                  <c:v>男性</c:v>
                </c:pt>
                <c:pt idx="2">
                  <c:v>女性</c:v>
                </c:pt>
                <c:pt idx="3">
                  <c:v>前回調査</c:v>
                </c:pt>
              </c:strCache>
            </c:strRef>
          </c:cat>
          <c:val>
            <c:numRef>
              <c:f>グラフワーク２!$I$128:$L$128</c:f>
              <c:numCache>
                <c:formatCode>General</c:formatCode>
                <c:ptCount val="4"/>
                <c:pt idx="0">
                  <c:v>27.4949083503055</c:v>
                </c:pt>
                <c:pt idx="1">
                  <c:v>28.1746031746032</c:v>
                </c:pt>
                <c:pt idx="2">
                  <c:v>26.7782426778243</c:v>
                </c:pt>
                <c:pt idx="3">
                  <c:v>30.1455301455302</c:v>
                </c:pt>
              </c:numCache>
            </c:numRef>
          </c:val>
        </c:ser>
        <c:ser>
          <c:idx val="4"/>
          <c:order val="4"/>
          <c:tx>
            <c:strRef>
              <c:f>グラフワーク２!$H$129</c:f>
              <c:strCache>
                <c:ptCount val="1"/>
                <c:pt idx="0">
                  <c:v>午前１時又はそれより後</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2"/>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124:$L$124</c:f>
              <c:strCache>
                <c:ptCount val="4"/>
                <c:pt idx="0">
                  <c:v>合計</c:v>
                </c:pt>
                <c:pt idx="1">
                  <c:v>男性</c:v>
                </c:pt>
                <c:pt idx="2">
                  <c:v>女性</c:v>
                </c:pt>
                <c:pt idx="3">
                  <c:v>前回調査</c:v>
                </c:pt>
              </c:strCache>
            </c:strRef>
          </c:cat>
          <c:val>
            <c:numRef>
              <c:f>グラフワーク２!$I$129:$L$129</c:f>
              <c:numCache>
                <c:formatCode>General</c:formatCode>
                <c:ptCount val="4"/>
                <c:pt idx="0">
                  <c:v>5.09164969450102</c:v>
                </c:pt>
                <c:pt idx="1">
                  <c:v>3.57142857142857</c:v>
                </c:pt>
                <c:pt idx="2">
                  <c:v>6.69456066945607</c:v>
                </c:pt>
                <c:pt idx="3">
                  <c:v>3.95010395010395</c:v>
                </c:pt>
              </c:numCache>
            </c:numRef>
          </c:val>
        </c:ser>
        <c:ser>
          <c:idx val="5"/>
          <c:order val="5"/>
          <c:tx>
            <c:strRef>
              <c:f>グラフワーク２!$H$130</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124:$L$124</c:f>
              <c:strCache>
                <c:ptCount val="4"/>
                <c:pt idx="0">
                  <c:v>合計</c:v>
                </c:pt>
                <c:pt idx="1">
                  <c:v>男性</c:v>
                </c:pt>
                <c:pt idx="2">
                  <c:v>女性</c:v>
                </c:pt>
                <c:pt idx="3">
                  <c:v>前回調査</c:v>
                </c:pt>
              </c:strCache>
            </c:strRef>
          </c:cat>
          <c:val>
            <c:numRef>
              <c:f>グラフワーク２!$I$130:$L$130</c:f>
              <c:numCache>
                <c:formatCode>General</c:formatCode>
                <c:ptCount val="4"/>
                <c:pt idx="0">
                  <c:v>1.83299389002037</c:v>
                </c:pt>
                <c:pt idx="1">
                  <c:v>2.38095238095238</c:v>
                </c:pt>
                <c:pt idx="2">
                  <c:v>1.25523012552301</c:v>
                </c:pt>
                <c:pt idx="3">
                  <c:v>1.24740124740125</c:v>
                </c:pt>
              </c:numCache>
            </c:numRef>
          </c:val>
        </c:ser>
        <c:gapWidth val="100"/>
        <c:overlap val="100"/>
        <c:axId val="38845983"/>
        <c:axId val="86700987"/>
      </c:barChart>
      <c:catAx>
        <c:axId val="3884598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6700987"/>
        <c:crossesAt val="0"/>
        <c:auto val="1"/>
        <c:lblAlgn val="ctr"/>
        <c:lblOffset val="100"/>
        <c:noMultiLvlLbl val="0"/>
      </c:catAx>
      <c:valAx>
        <c:axId val="86700987"/>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8845983"/>
        <c:crossesAt val="1"/>
        <c:crossBetween val="midCat"/>
        <c:majorUnit val="20"/>
      </c:valAx>
      <c:spPr>
        <a:noFill/>
        <a:ln w="12600">
          <a:solidFill>
            <a:srgbClr val="808080"/>
          </a:solidFill>
          <a:round/>
        </a:ln>
      </c:spPr>
    </c:plotArea>
    <c:legend>
      <c:legendPos val="r"/>
      <c:layout>
        <c:manualLayout>
          <c:xMode val="edge"/>
          <c:yMode val="edge"/>
          <c:x val="0.780449413808076"/>
          <c:y val="0.054608999563128"/>
          <c:w val="0.181882327399045"/>
          <c:h val="0.83988641328090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692574902301"/>
          <c:y val="0.0726972325485337"/>
          <c:w val="0.754884932696483"/>
          <c:h val="0.927302767451466"/>
        </c:manualLayout>
      </c:layout>
      <c:barChart>
        <c:barDir val="bar"/>
        <c:grouping val="percentStacked"/>
        <c:varyColors val="0"/>
        <c:ser>
          <c:idx val="0"/>
          <c:order val="0"/>
          <c:tx>
            <c:strRef>
              <c:f>グラフワーク２!$H$116</c:f>
              <c:strCache>
                <c:ptCount val="1"/>
                <c:pt idx="0">
                  <c:v>午後５時又はそれより前</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115:$L$115</c:f>
              <c:strCache>
                <c:ptCount val="4"/>
                <c:pt idx="0">
                  <c:v>合計</c:v>
                </c:pt>
                <c:pt idx="1">
                  <c:v>男性</c:v>
                </c:pt>
                <c:pt idx="2">
                  <c:v>女性</c:v>
                </c:pt>
                <c:pt idx="3">
                  <c:v>前回調査</c:v>
                </c:pt>
              </c:strCache>
            </c:strRef>
          </c:cat>
          <c:val>
            <c:numRef>
              <c:f>グラフワーク２!$I$116:$L$116</c:f>
              <c:numCache>
                <c:formatCode>General</c:formatCode>
                <c:ptCount val="4"/>
                <c:pt idx="0">
                  <c:v>8.14663951120163</c:v>
                </c:pt>
                <c:pt idx="1">
                  <c:v>4.76190476190476</c:v>
                </c:pt>
                <c:pt idx="2">
                  <c:v>11.7154811715481</c:v>
                </c:pt>
                <c:pt idx="3">
                  <c:v>15.3846153846154</c:v>
                </c:pt>
              </c:numCache>
            </c:numRef>
          </c:val>
        </c:ser>
        <c:ser>
          <c:idx val="1"/>
          <c:order val="1"/>
          <c:tx>
            <c:strRef>
              <c:f>グラフワーク２!$H$117</c:f>
              <c:strCache>
                <c:ptCount val="1"/>
                <c:pt idx="0">
                  <c:v>午後６時ごろ</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115:$L$115</c:f>
              <c:strCache>
                <c:ptCount val="4"/>
                <c:pt idx="0">
                  <c:v>合計</c:v>
                </c:pt>
                <c:pt idx="1">
                  <c:v>男性</c:v>
                </c:pt>
                <c:pt idx="2">
                  <c:v>女性</c:v>
                </c:pt>
                <c:pt idx="3">
                  <c:v>前回調査</c:v>
                </c:pt>
              </c:strCache>
            </c:strRef>
          </c:cat>
          <c:val>
            <c:numRef>
              <c:f>グラフワーク２!$I$117:$L$117</c:f>
              <c:numCache>
                <c:formatCode>General</c:formatCode>
                <c:ptCount val="4"/>
                <c:pt idx="0">
                  <c:v>28.1059063136456</c:v>
                </c:pt>
                <c:pt idx="1">
                  <c:v>24.2063492063492</c:v>
                </c:pt>
                <c:pt idx="2">
                  <c:v>32.2175732217573</c:v>
                </c:pt>
                <c:pt idx="3">
                  <c:v>31.1850311850312</c:v>
                </c:pt>
              </c:numCache>
            </c:numRef>
          </c:val>
        </c:ser>
        <c:ser>
          <c:idx val="2"/>
          <c:order val="2"/>
          <c:tx>
            <c:strRef>
              <c:f>グラフワーク２!$H$118</c:f>
              <c:strCache>
                <c:ptCount val="1"/>
                <c:pt idx="0">
                  <c:v>午後７時ごろ</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115:$L$115</c:f>
              <c:strCache>
                <c:ptCount val="4"/>
                <c:pt idx="0">
                  <c:v>合計</c:v>
                </c:pt>
                <c:pt idx="1">
                  <c:v>男性</c:v>
                </c:pt>
                <c:pt idx="2">
                  <c:v>女性</c:v>
                </c:pt>
                <c:pt idx="3">
                  <c:v>前回調査</c:v>
                </c:pt>
              </c:strCache>
            </c:strRef>
          </c:cat>
          <c:val>
            <c:numRef>
              <c:f>グラフワーク２!$I$118:$L$118</c:f>
              <c:numCache>
                <c:formatCode>General</c:formatCode>
                <c:ptCount val="4"/>
                <c:pt idx="0">
                  <c:v>35.234215885947</c:v>
                </c:pt>
                <c:pt idx="1">
                  <c:v>35.3174603174603</c:v>
                </c:pt>
                <c:pt idx="2">
                  <c:v>35.1464435146444</c:v>
                </c:pt>
                <c:pt idx="3">
                  <c:v>25.987525987526</c:v>
                </c:pt>
              </c:numCache>
            </c:numRef>
          </c:val>
        </c:ser>
        <c:ser>
          <c:idx val="3"/>
          <c:order val="3"/>
          <c:tx>
            <c:strRef>
              <c:f>グラフワーク２!$H$119</c:f>
              <c:strCache>
                <c:ptCount val="1"/>
                <c:pt idx="0">
                  <c:v>午後８時ごろ</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115:$L$115</c:f>
              <c:strCache>
                <c:ptCount val="4"/>
                <c:pt idx="0">
                  <c:v>合計</c:v>
                </c:pt>
                <c:pt idx="1">
                  <c:v>男性</c:v>
                </c:pt>
                <c:pt idx="2">
                  <c:v>女性</c:v>
                </c:pt>
                <c:pt idx="3">
                  <c:v>前回調査</c:v>
                </c:pt>
              </c:strCache>
            </c:strRef>
          </c:cat>
          <c:val>
            <c:numRef>
              <c:f>グラフワーク２!$I$119:$L$119</c:f>
              <c:numCache>
                <c:formatCode>General</c:formatCode>
                <c:ptCount val="4"/>
                <c:pt idx="0">
                  <c:v>19.959266802444</c:v>
                </c:pt>
                <c:pt idx="1">
                  <c:v>23.4126984126984</c:v>
                </c:pt>
                <c:pt idx="2">
                  <c:v>16.3179916317992</c:v>
                </c:pt>
                <c:pt idx="3">
                  <c:v>22.2453222453222</c:v>
                </c:pt>
              </c:numCache>
            </c:numRef>
          </c:val>
        </c:ser>
        <c:ser>
          <c:idx val="4"/>
          <c:order val="4"/>
          <c:tx>
            <c:strRef>
              <c:f>グラフワーク２!$H$120</c:f>
              <c:strCache>
                <c:ptCount val="1"/>
                <c:pt idx="0">
                  <c:v>午後９時又はそれより後</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115:$L$115</c:f>
              <c:strCache>
                <c:ptCount val="4"/>
                <c:pt idx="0">
                  <c:v>合計</c:v>
                </c:pt>
                <c:pt idx="1">
                  <c:v>男性</c:v>
                </c:pt>
                <c:pt idx="2">
                  <c:v>女性</c:v>
                </c:pt>
                <c:pt idx="3">
                  <c:v>前回調査</c:v>
                </c:pt>
              </c:strCache>
            </c:strRef>
          </c:cat>
          <c:val>
            <c:numRef>
              <c:f>グラフワーク２!$I$120:$L$120</c:f>
              <c:numCache>
                <c:formatCode>General</c:formatCode>
                <c:ptCount val="4"/>
                <c:pt idx="0">
                  <c:v>7.33197556008147</c:v>
                </c:pt>
                <c:pt idx="1">
                  <c:v>10.7142857142857</c:v>
                </c:pt>
                <c:pt idx="2">
                  <c:v>3.76569037656904</c:v>
                </c:pt>
                <c:pt idx="3">
                  <c:v>3.95010395010395</c:v>
                </c:pt>
              </c:numCache>
            </c:numRef>
          </c:val>
        </c:ser>
        <c:ser>
          <c:idx val="5"/>
          <c:order val="5"/>
          <c:tx>
            <c:strRef>
              <c:f>グラフワーク２!$H$121</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115:$L$115</c:f>
              <c:strCache>
                <c:ptCount val="4"/>
                <c:pt idx="0">
                  <c:v>合計</c:v>
                </c:pt>
                <c:pt idx="1">
                  <c:v>男性</c:v>
                </c:pt>
                <c:pt idx="2">
                  <c:v>女性</c:v>
                </c:pt>
                <c:pt idx="3">
                  <c:v>前回調査</c:v>
                </c:pt>
              </c:strCache>
            </c:strRef>
          </c:cat>
          <c:val>
            <c:numRef>
              <c:f>グラフワーク２!$I$121:$L$121</c:f>
              <c:numCache>
                <c:formatCode>General</c:formatCode>
                <c:ptCount val="4"/>
                <c:pt idx="0">
                  <c:v>1.22199592668024</c:v>
                </c:pt>
                <c:pt idx="1">
                  <c:v>1.58730158730159</c:v>
                </c:pt>
                <c:pt idx="2">
                  <c:v>0.836820083682008</c:v>
                </c:pt>
                <c:pt idx="3">
                  <c:v>1.24740124740125</c:v>
                </c:pt>
              </c:numCache>
            </c:numRef>
          </c:val>
        </c:ser>
        <c:gapWidth val="100"/>
        <c:overlap val="100"/>
        <c:axId val="70691199"/>
        <c:axId val="32078289"/>
      </c:barChart>
      <c:catAx>
        <c:axId val="7069119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2078289"/>
        <c:crossesAt val="0"/>
        <c:auto val="1"/>
        <c:lblAlgn val="ctr"/>
        <c:lblOffset val="100"/>
        <c:noMultiLvlLbl val="0"/>
      </c:catAx>
      <c:valAx>
        <c:axId val="3207828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0691199"/>
        <c:crossesAt val="1"/>
        <c:crossBetween val="midCat"/>
        <c:majorUnit val="20"/>
      </c:valAx>
      <c:spPr>
        <a:noFill/>
        <a:ln w="12600">
          <a:solidFill>
            <a:srgbClr val="808080"/>
          </a:solidFill>
          <a:round/>
        </a:ln>
      </c:spPr>
    </c:plotArea>
    <c:legend>
      <c:legendPos val="r"/>
      <c:layout>
        <c:manualLayout>
          <c:xMode val="edge"/>
          <c:yMode val="edge"/>
          <c:x val="0.774099001302649"/>
          <c:y val="0.139198678232135"/>
          <c:w val="0.187635692574902"/>
          <c:h val="0.85976869062370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6074633243128"/>
          <c:y val="0.0302458581451565"/>
          <c:w val="0.960404500783364"/>
          <c:h val="0.96828017215966"/>
        </c:manualLayout>
      </c:layout>
      <c:barChart>
        <c:barDir val="bar"/>
        <c:grouping val="clustered"/>
        <c:varyColors val="0"/>
        <c:ser>
          <c:idx val="0"/>
          <c:order val="0"/>
          <c:tx>
            <c:strRef>
              <c:f>グラフワーク２!$I$136</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137:$H$144</c:f>
              <c:strCache>
                <c:ptCount val="8"/>
                <c:pt idx="0">
                  <c:v>０円～4,999円</c:v>
                </c:pt>
                <c:pt idx="1">
                  <c:v>5,000円～9,999円</c:v>
                </c:pt>
                <c:pt idx="2">
                  <c:v>10,000円～19,999円</c:v>
                </c:pt>
                <c:pt idx="3">
                  <c:v>20,000円～29,999円</c:v>
                </c:pt>
                <c:pt idx="4">
                  <c:v>30,000円～39,999円</c:v>
                </c:pt>
                <c:pt idx="5">
                  <c:v>40,000円～49,999円</c:v>
                </c:pt>
                <c:pt idx="6">
                  <c:v>50,000円以上</c:v>
                </c:pt>
                <c:pt idx="7">
                  <c:v>無回答</c:v>
                </c:pt>
              </c:strCache>
            </c:strRef>
          </c:cat>
          <c:val>
            <c:numRef>
              <c:f>グラフワーク２!$I$137:$I$144</c:f>
              <c:numCache>
                <c:formatCode>General</c:formatCode>
                <c:ptCount val="8"/>
                <c:pt idx="0">
                  <c:v>63.1364562118126</c:v>
                </c:pt>
                <c:pt idx="1">
                  <c:v>24.6435845213849</c:v>
                </c:pt>
                <c:pt idx="2">
                  <c:v>6.92464358452139</c:v>
                </c:pt>
                <c:pt idx="3">
                  <c:v>1.62932790224033</c:v>
                </c:pt>
                <c:pt idx="4">
                  <c:v>1.62932790224033</c:v>
                </c:pt>
                <c:pt idx="5">
                  <c:v>0.610997963340122</c:v>
                </c:pt>
                <c:pt idx="6">
                  <c:v>0.814663951120163</c:v>
                </c:pt>
                <c:pt idx="7">
                  <c:v>0.610997963340122</c:v>
                </c:pt>
              </c:numCache>
            </c:numRef>
          </c:val>
        </c:ser>
        <c:ser>
          <c:idx val="1"/>
          <c:order val="1"/>
          <c:tx>
            <c:strRef>
              <c:f>グラフワーク２!$J$136</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137:$H$144</c:f>
              <c:strCache>
                <c:ptCount val="8"/>
                <c:pt idx="0">
                  <c:v>０円～4,999円</c:v>
                </c:pt>
                <c:pt idx="1">
                  <c:v>5,000円～9,999円</c:v>
                </c:pt>
                <c:pt idx="2">
                  <c:v>10,000円～19,999円</c:v>
                </c:pt>
                <c:pt idx="3">
                  <c:v>20,000円～29,999円</c:v>
                </c:pt>
                <c:pt idx="4">
                  <c:v>30,000円～39,999円</c:v>
                </c:pt>
                <c:pt idx="5">
                  <c:v>40,000円～49,999円</c:v>
                </c:pt>
                <c:pt idx="6">
                  <c:v>50,000円以上</c:v>
                </c:pt>
                <c:pt idx="7">
                  <c:v>無回答</c:v>
                </c:pt>
              </c:strCache>
            </c:strRef>
          </c:cat>
          <c:val>
            <c:numRef>
              <c:f>グラフワーク２!$J$137:$J$144</c:f>
              <c:numCache>
                <c:formatCode>General</c:formatCode>
                <c:ptCount val="8"/>
                <c:pt idx="0">
                  <c:v>65.0793650793651</c:v>
                </c:pt>
                <c:pt idx="1">
                  <c:v>22.2222222222222</c:v>
                </c:pt>
                <c:pt idx="2">
                  <c:v>6.34920634920635</c:v>
                </c:pt>
                <c:pt idx="3">
                  <c:v>1.98412698412698</c:v>
                </c:pt>
                <c:pt idx="4">
                  <c:v>1.98412698412698</c:v>
                </c:pt>
                <c:pt idx="5">
                  <c:v>1.19047619047619</c:v>
                </c:pt>
                <c:pt idx="6">
                  <c:v>0.793650793650794</c:v>
                </c:pt>
                <c:pt idx="7">
                  <c:v>0.396825396825397</c:v>
                </c:pt>
              </c:numCache>
            </c:numRef>
          </c:val>
        </c:ser>
        <c:ser>
          <c:idx val="2"/>
          <c:order val="2"/>
          <c:tx>
            <c:strRef>
              <c:f>グラフワーク２!$K$136</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137:$H$144</c:f>
              <c:strCache>
                <c:ptCount val="8"/>
                <c:pt idx="0">
                  <c:v>０円～4,999円</c:v>
                </c:pt>
                <c:pt idx="1">
                  <c:v>5,000円～9,999円</c:v>
                </c:pt>
                <c:pt idx="2">
                  <c:v>10,000円～19,999円</c:v>
                </c:pt>
                <c:pt idx="3">
                  <c:v>20,000円～29,999円</c:v>
                </c:pt>
                <c:pt idx="4">
                  <c:v>30,000円～39,999円</c:v>
                </c:pt>
                <c:pt idx="5">
                  <c:v>40,000円～49,999円</c:v>
                </c:pt>
                <c:pt idx="6">
                  <c:v>50,000円以上</c:v>
                </c:pt>
                <c:pt idx="7">
                  <c:v>無回答</c:v>
                </c:pt>
              </c:strCache>
            </c:strRef>
          </c:cat>
          <c:val>
            <c:numRef>
              <c:f>グラフワーク２!$K$137:$K$144</c:f>
              <c:numCache>
                <c:formatCode>General</c:formatCode>
                <c:ptCount val="8"/>
                <c:pt idx="0">
                  <c:v>61.0878661087866</c:v>
                </c:pt>
                <c:pt idx="1">
                  <c:v>27.1966527196653</c:v>
                </c:pt>
                <c:pt idx="2">
                  <c:v>7.53138075313808</c:v>
                </c:pt>
                <c:pt idx="3">
                  <c:v>1.25523012552301</c:v>
                </c:pt>
                <c:pt idx="4">
                  <c:v>1.25523012552301</c:v>
                </c:pt>
                <c:pt idx="5">
                  <c:v>0</c:v>
                </c:pt>
                <c:pt idx="6">
                  <c:v>0.836820083682008</c:v>
                </c:pt>
                <c:pt idx="7">
                  <c:v>0.836820083682008</c:v>
                </c:pt>
              </c:numCache>
            </c:numRef>
          </c:val>
        </c:ser>
        <c:ser>
          <c:idx val="3"/>
          <c:order val="3"/>
          <c:tx>
            <c:strRef>
              <c:f>グラフワーク２!$L$136</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137:$H$144</c:f>
              <c:strCache>
                <c:ptCount val="8"/>
                <c:pt idx="0">
                  <c:v>０円～4,999円</c:v>
                </c:pt>
                <c:pt idx="1">
                  <c:v>5,000円～9,999円</c:v>
                </c:pt>
                <c:pt idx="2">
                  <c:v>10,000円～19,999円</c:v>
                </c:pt>
                <c:pt idx="3">
                  <c:v>20,000円～29,999円</c:v>
                </c:pt>
                <c:pt idx="4">
                  <c:v>30,000円～39,999円</c:v>
                </c:pt>
                <c:pt idx="5">
                  <c:v>40,000円～49,999円</c:v>
                </c:pt>
                <c:pt idx="6">
                  <c:v>50,000円以上</c:v>
                </c:pt>
                <c:pt idx="7">
                  <c:v>無回答</c:v>
                </c:pt>
              </c:strCache>
            </c:strRef>
          </c:cat>
          <c:val>
            <c:numRef>
              <c:f>グラフワーク２!$L$137:$L$144</c:f>
              <c:numCache>
                <c:formatCode>General</c:formatCode>
                <c:ptCount val="8"/>
                <c:pt idx="0">
                  <c:v>68.8149688149688</c:v>
                </c:pt>
                <c:pt idx="1">
                  <c:v>26.1954261954262</c:v>
                </c:pt>
                <c:pt idx="2">
                  <c:v>2.91060291060291</c:v>
                </c:pt>
                <c:pt idx="3">
                  <c:v>1.03950103950104</c:v>
                </c:pt>
                <c:pt idx="4">
                  <c:v>0.623700623700624</c:v>
                </c:pt>
                <c:pt idx="5">
                  <c:v>0</c:v>
                </c:pt>
                <c:pt idx="6">
                  <c:v>0.415800415800416</c:v>
                </c:pt>
                <c:pt idx="7">
                  <c:v>0</c:v>
                </c:pt>
              </c:numCache>
            </c:numRef>
          </c:val>
        </c:ser>
        <c:gapWidth val="150"/>
        <c:overlap val="0"/>
        <c:axId val="62449873"/>
        <c:axId val="47474789"/>
      </c:barChart>
      <c:catAx>
        <c:axId val="62449873"/>
        <c:scaling>
          <c:orientation val="maxMin"/>
        </c:scaling>
        <c:delete val="1"/>
        <c:axPos val="b"/>
        <c:numFmt formatCode="General" sourceLinked="1"/>
        <c:majorTickMark val="out"/>
        <c:minorTickMark val="none"/>
        <c:tickLblPos val="nextTo"/>
        <c:spPr>
          <a:ln w="0">
            <a:noFill/>
          </a:ln>
        </c:spPr>
        <c:txPr>
          <a:bodyPr/>
          <a:lstStyle/>
          <a:p>
            <a:pPr>
              <a:defRPr b="0" sz="425" spc="-1" strike="noStrike">
                <a:solidFill>
                  <a:srgbClr val="000000"/>
                </a:solidFill>
                <a:latin typeface="ＭＳ Ｐゴシック"/>
              </a:defRPr>
            </a:pPr>
          </a:p>
        </c:txPr>
        <c:crossAx val="47474789"/>
        <c:auto val="1"/>
        <c:lblAlgn val="ctr"/>
        <c:lblOffset val="100"/>
        <c:noMultiLvlLbl val="0"/>
      </c:catAx>
      <c:valAx>
        <c:axId val="47474789"/>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2449873"/>
        <c:crossesAt val="1"/>
        <c:crossBetween val="midCat"/>
        <c:majorUnit val="20"/>
      </c:valAx>
      <c:spPr>
        <a:noFill/>
        <a:ln w="12600">
          <a:solidFill>
            <a:srgbClr val="808080"/>
          </a:solidFill>
          <a:round/>
        </a:ln>
      </c:spPr>
    </c:plotArea>
    <c:legend>
      <c:legendPos val="r"/>
      <c:layout>
        <c:manualLayout>
          <c:xMode val="edge"/>
          <c:yMode val="edge"/>
          <c:x val="0.577125765560462"/>
          <c:y val="0.636578031955663"/>
          <c:w val="0.251246261216351"/>
          <c:h val="0.23294617062673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0802424592293"/>
          <c:y val="0.0163462795867661"/>
          <c:w val="0.9597344494155"/>
          <c:h val="0.96815744736498"/>
        </c:manualLayout>
      </c:layout>
      <c:barChart>
        <c:barDir val="bar"/>
        <c:grouping val="clustered"/>
        <c:varyColors val="0"/>
        <c:ser>
          <c:idx val="0"/>
          <c:order val="0"/>
          <c:tx>
            <c:strRef>
              <c:f>グラフワーク２!$I$149</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150:$H$156</c:f>
              <c:strCache>
                <c:ptCount val="7"/>
                <c:pt idx="0">
                  <c:v>中学校まで</c:v>
                </c:pt>
                <c:pt idx="1">
                  <c:v>高等学校まで</c:v>
                </c:pt>
                <c:pt idx="2">
                  <c:v>短大・専門学校まで</c:v>
                </c:pt>
                <c:pt idx="3">
                  <c:v>大学まで</c:v>
                </c:pt>
                <c:pt idx="4">
                  <c:v>大学院まで</c:v>
                </c:pt>
                <c:pt idx="5">
                  <c:v>まだわからない</c:v>
                </c:pt>
                <c:pt idx="6">
                  <c:v>無回答</c:v>
                </c:pt>
              </c:strCache>
            </c:strRef>
          </c:cat>
          <c:val>
            <c:numRef>
              <c:f>グラフワーク２!$I$150:$I$156</c:f>
              <c:numCache>
                <c:formatCode>General</c:formatCode>
                <c:ptCount val="7"/>
                <c:pt idx="0">
                  <c:v>0.203665987780041</c:v>
                </c:pt>
                <c:pt idx="1">
                  <c:v>23.2179226069246</c:v>
                </c:pt>
                <c:pt idx="2">
                  <c:v>18.7372708757638</c:v>
                </c:pt>
                <c:pt idx="3">
                  <c:v>40.122199592668</c:v>
                </c:pt>
                <c:pt idx="4">
                  <c:v>3.05498981670061</c:v>
                </c:pt>
                <c:pt idx="5">
                  <c:v>14.4602851323829</c:v>
                </c:pt>
                <c:pt idx="6">
                  <c:v>0.203665987780041</c:v>
                </c:pt>
              </c:numCache>
            </c:numRef>
          </c:val>
        </c:ser>
        <c:ser>
          <c:idx val="1"/>
          <c:order val="1"/>
          <c:tx>
            <c:strRef>
              <c:f>グラフワーク２!$J$149</c:f>
              <c:strCache>
                <c:ptCount val="1"/>
                <c:pt idx="0">
                  <c:v>男性</c:v>
                </c:pt>
              </c:strCache>
            </c:strRef>
          </c:tx>
          <c:spPr>
            <a:blipFill rotWithShape="0">
              <a:blip r:embed="rId1"/>
              <a:tile tx="0" ty="0" sx="100000" sy="100000" algn="ctr"/>
            </a:blipFill>
            <a:ln w="12600">
              <a:solidFill>
                <a:srgbClr val="000000"/>
              </a:solidFill>
              <a:round/>
            </a:ln>
          </c:spPr>
          <c:invertIfNegative val="0"/>
          <c:dPt>
            <c:idx val="6"/>
            <c:invertIfNegative val="0"/>
            <c:spPr>
              <a:blipFill rotWithShape="0">
                <a:blip r:embed="rId2"/>
                <a:tile tx="0" ty="0" sx="100000" sy="100000" algn="ctr"/>
              </a:blipFill>
              <a:ln w="12600">
                <a:solidFill>
                  <a:srgbClr val="000000"/>
                </a:solidFill>
                <a:round/>
              </a:ln>
            </c:spPr>
          </c:dPt>
          <c:dLbls>
            <c:dLbl>
              <c:idx val="6"/>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150:$H$156</c:f>
              <c:strCache>
                <c:ptCount val="7"/>
                <c:pt idx="0">
                  <c:v>中学校まで</c:v>
                </c:pt>
                <c:pt idx="1">
                  <c:v>高等学校まで</c:v>
                </c:pt>
                <c:pt idx="2">
                  <c:v>短大・専門学校まで</c:v>
                </c:pt>
                <c:pt idx="3">
                  <c:v>大学まで</c:v>
                </c:pt>
                <c:pt idx="4">
                  <c:v>大学院まで</c:v>
                </c:pt>
                <c:pt idx="5">
                  <c:v>まだわからない</c:v>
                </c:pt>
                <c:pt idx="6">
                  <c:v>無回答</c:v>
                </c:pt>
              </c:strCache>
            </c:strRef>
          </c:cat>
          <c:val>
            <c:numRef>
              <c:f>グラフワーク２!$J$150:$J$156</c:f>
              <c:numCache>
                <c:formatCode>General</c:formatCode>
                <c:ptCount val="7"/>
                <c:pt idx="0">
                  <c:v>0.396825396825397</c:v>
                </c:pt>
                <c:pt idx="1">
                  <c:v>28.5714285714286</c:v>
                </c:pt>
                <c:pt idx="2">
                  <c:v>12.6984126984127</c:v>
                </c:pt>
                <c:pt idx="3">
                  <c:v>44.0476190476191</c:v>
                </c:pt>
                <c:pt idx="4">
                  <c:v>1.98412698412698</c:v>
                </c:pt>
                <c:pt idx="5">
                  <c:v>12.3015873015873</c:v>
                </c:pt>
                <c:pt idx="6">
                  <c:v>0</c:v>
                </c:pt>
              </c:numCache>
            </c:numRef>
          </c:val>
        </c:ser>
        <c:ser>
          <c:idx val="2"/>
          <c:order val="2"/>
          <c:tx>
            <c:strRef>
              <c:f>グラフワーク２!$K$149</c:f>
              <c:strCache>
                <c:ptCount val="1"/>
                <c:pt idx="0">
                  <c:v>女性</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150:$H$156</c:f>
              <c:strCache>
                <c:ptCount val="7"/>
                <c:pt idx="0">
                  <c:v>中学校まで</c:v>
                </c:pt>
                <c:pt idx="1">
                  <c:v>高等学校まで</c:v>
                </c:pt>
                <c:pt idx="2">
                  <c:v>短大・専門学校まで</c:v>
                </c:pt>
                <c:pt idx="3">
                  <c:v>大学まで</c:v>
                </c:pt>
                <c:pt idx="4">
                  <c:v>大学院まで</c:v>
                </c:pt>
                <c:pt idx="5">
                  <c:v>まだわからない</c:v>
                </c:pt>
                <c:pt idx="6">
                  <c:v>無回答</c:v>
                </c:pt>
              </c:strCache>
            </c:strRef>
          </c:cat>
          <c:val>
            <c:numRef>
              <c:f>グラフワーク２!$K$150:$K$156</c:f>
              <c:numCache>
                <c:formatCode>General</c:formatCode>
                <c:ptCount val="7"/>
                <c:pt idx="0">
                  <c:v>0</c:v>
                </c:pt>
                <c:pt idx="1">
                  <c:v>17.5732217573222</c:v>
                </c:pt>
                <c:pt idx="2">
                  <c:v>25.1046025104603</c:v>
                </c:pt>
                <c:pt idx="3">
                  <c:v>35.9832635983264</c:v>
                </c:pt>
                <c:pt idx="4">
                  <c:v>4.18410041841004</c:v>
                </c:pt>
                <c:pt idx="5">
                  <c:v>16.7364016736402</c:v>
                </c:pt>
                <c:pt idx="6">
                  <c:v>0.418410041841004</c:v>
                </c:pt>
              </c:numCache>
            </c:numRef>
          </c:val>
        </c:ser>
        <c:ser>
          <c:idx val="3"/>
          <c:order val="3"/>
          <c:tx>
            <c:strRef>
              <c:f>グラフワーク２!$L$149</c:f>
              <c:strCache>
                <c:ptCount val="1"/>
                <c:pt idx="0">
                  <c:v>前回調査</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150:$H$156</c:f>
              <c:strCache>
                <c:ptCount val="7"/>
                <c:pt idx="0">
                  <c:v>中学校まで</c:v>
                </c:pt>
                <c:pt idx="1">
                  <c:v>高等学校まで</c:v>
                </c:pt>
                <c:pt idx="2">
                  <c:v>短大・専門学校まで</c:v>
                </c:pt>
                <c:pt idx="3">
                  <c:v>大学まで</c:v>
                </c:pt>
                <c:pt idx="4">
                  <c:v>大学院まで</c:v>
                </c:pt>
                <c:pt idx="5">
                  <c:v>まだわからない</c:v>
                </c:pt>
                <c:pt idx="6">
                  <c:v>無回答</c:v>
                </c:pt>
              </c:strCache>
            </c:strRef>
          </c:cat>
          <c:val>
            <c:numRef>
              <c:f>グラフワーク２!$L$150:$L$156</c:f>
              <c:numCache>
                <c:formatCode>General</c:formatCode>
                <c:ptCount val="7"/>
                <c:pt idx="0">
                  <c:v>0</c:v>
                </c:pt>
                <c:pt idx="1">
                  <c:v>16.4241164241164</c:v>
                </c:pt>
                <c:pt idx="2">
                  <c:v>20.7900207900208</c:v>
                </c:pt>
                <c:pt idx="3">
                  <c:v>42.6195426195426</c:v>
                </c:pt>
                <c:pt idx="4">
                  <c:v>3.11850311850312</c:v>
                </c:pt>
                <c:pt idx="5">
                  <c:v>16.4241164241164</c:v>
                </c:pt>
                <c:pt idx="6">
                  <c:v>0.623700623700624</c:v>
                </c:pt>
              </c:numCache>
            </c:numRef>
          </c:val>
        </c:ser>
        <c:gapWidth val="150"/>
        <c:overlap val="0"/>
        <c:axId val="91096611"/>
        <c:axId val="36326226"/>
      </c:barChart>
      <c:catAx>
        <c:axId val="91096611"/>
        <c:scaling>
          <c:orientation val="maxMin"/>
        </c:scaling>
        <c:delete val="1"/>
        <c:axPos val="b"/>
        <c:numFmt formatCode="General" sourceLinked="1"/>
        <c:majorTickMark val="out"/>
        <c:minorTickMark val="none"/>
        <c:tickLblPos val="nextTo"/>
        <c:spPr>
          <a:ln w="0">
            <a:noFill/>
          </a:ln>
        </c:spPr>
        <c:txPr>
          <a:bodyPr/>
          <a:lstStyle/>
          <a:p>
            <a:pPr>
              <a:defRPr b="0" sz="400" spc="-1" strike="noStrike">
                <a:solidFill>
                  <a:srgbClr val="000000"/>
                </a:solidFill>
                <a:latin typeface="ＭＳ Ｐゴシック"/>
              </a:defRPr>
            </a:pPr>
          </a:p>
        </c:txPr>
        <c:crossAx val="36326226"/>
        <c:auto val="1"/>
        <c:lblAlgn val="ctr"/>
        <c:lblOffset val="100"/>
        <c:noMultiLvlLbl val="0"/>
      </c:catAx>
      <c:valAx>
        <c:axId val="36326226"/>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1096611"/>
        <c:crossesAt val="1"/>
        <c:crossBetween val="midCat"/>
        <c:majorUnit val="20"/>
      </c:valAx>
      <c:spPr>
        <a:noFill/>
        <a:ln w="12600">
          <a:solidFill>
            <a:srgbClr val="808080"/>
          </a:solidFill>
          <a:round/>
        </a:ln>
      </c:spPr>
    </c:plotArea>
    <c:legend>
      <c:legendPos val="r"/>
      <c:layout>
        <c:manualLayout>
          <c:xMode val="edge"/>
          <c:yMode val="edge"/>
          <c:x val="0.567325732428922"/>
          <c:y val="0.656924284032954"/>
          <c:w val="0.259633424736614"/>
          <c:h val="0.2122400941545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0854503464203"/>
          <c:y val="0.0123183050012318"/>
          <c:w val="0.959728637413395"/>
          <c:h val="0.973786646957379"/>
        </c:manualLayout>
      </c:layout>
      <c:barChart>
        <c:barDir val="bar"/>
        <c:grouping val="clustered"/>
        <c:varyColors val="0"/>
        <c:ser>
          <c:idx val="0"/>
          <c:order val="0"/>
          <c:tx>
            <c:strRef>
              <c:f>グラフワーク２!$I$159</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160:$H$171</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グラフワーク２!$I$160:$I$171</c:f>
              <c:numCache>
                <c:formatCode>General</c:formatCode>
                <c:ptCount val="12"/>
                <c:pt idx="0">
                  <c:v>68.6354378818737</c:v>
                </c:pt>
                <c:pt idx="1">
                  <c:v>46.8431771894094</c:v>
                </c:pt>
                <c:pt idx="2">
                  <c:v>29.938900203666</c:v>
                </c:pt>
                <c:pt idx="3">
                  <c:v>22.4032586558045</c:v>
                </c:pt>
                <c:pt idx="4">
                  <c:v>19.1446028513238</c:v>
                </c:pt>
                <c:pt idx="5">
                  <c:v>25.050916496945</c:v>
                </c:pt>
                <c:pt idx="6">
                  <c:v>12.0162932790224</c:v>
                </c:pt>
                <c:pt idx="7">
                  <c:v>7.12830957230143</c:v>
                </c:pt>
                <c:pt idx="8">
                  <c:v>0.407331975560082</c:v>
                </c:pt>
                <c:pt idx="9">
                  <c:v>4.07331975560081</c:v>
                </c:pt>
                <c:pt idx="10">
                  <c:v>2.03665987780041</c:v>
                </c:pt>
                <c:pt idx="11">
                  <c:v>1.42566191446029</c:v>
                </c:pt>
              </c:numCache>
            </c:numRef>
          </c:val>
        </c:ser>
        <c:ser>
          <c:idx val="1"/>
          <c:order val="1"/>
          <c:tx>
            <c:strRef>
              <c:f>グラフワーク２!$J$159</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160:$H$171</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グラフワーク２!$J$160:$J$171</c:f>
              <c:numCache>
                <c:formatCode>General</c:formatCode>
                <c:ptCount val="12"/>
                <c:pt idx="0">
                  <c:v>67.4603174603175</c:v>
                </c:pt>
                <c:pt idx="1">
                  <c:v>47.6190476190476</c:v>
                </c:pt>
                <c:pt idx="2">
                  <c:v>32.5396825396825</c:v>
                </c:pt>
                <c:pt idx="3">
                  <c:v>20.2380952380952</c:v>
                </c:pt>
                <c:pt idx="4">
                  <c:v>18.2539682539683</c:v>
                </c:pt>
                <c:pt idx="5">
                  <c:v>23.8095238095238</c:v>
                </c:pt>
                <c:pt idx="6">
                  <c:v>12.3015873015873</c:v>
                </c:pt>
                <c:pt idx="7">
                  <c:v>6.74603174603175</c:v>
                </c:pt>
                <c:pt idx="8">
                  <c:v>0.793650793650794</c:v>
                </c:pt>
                <c:pt idx="9">
                  <c:v>3.57142857142857</c:v>
                </c:pt>
                <c:pt idx="10">
                  <c:v>1.58730158730159</c:v>
                </c:pt>
                <c:pt idx="11">
                  <c:v>2.38095238095238</c:v>
                </c:pt>
              </c:numCache>
            </c:numRef>
          </c:val>
        </c:ser>
        <c:ser>
          <c:idx val="2"/>
          <c:order val="2"/>
          <c:tx>
            <c:strRef>
              <c:f>グラフワーク２!$K$159</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160:$H$171</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グラフワーク２!$K$160:$K$171</c:f>
              <c:numCache>
                <c:formatCode>General</c:formatCode>
                <c:ptCount val="12"/>
                <c:pt idx="0">
                  <c:v>69.8744769874477</c:v>
                </c:pt>
                <c:pt idx="1">
                  <c:v>46.0251046025105</c:v>
                </c:pt>
                <c:pt idx="2">
                  <c:v>27.1966527196653</c:v>
                </c:pt>
                <c:pt idx="3">
                  <c:v>24.6861924686192</c:v>
                </c:pt>
                <c:pt idx="4">
                  <c:v>20.0836820083682</c:v>
                </c:pt>
                <c:pt idx="5">
                  <c:v>26.3598326359833</c:v>
                </c:pt>
                <c:pt idx="6">
                  <c:v>11.7154811715481</c:v>
                </c:pt>
                <c:pt idx="7">
                  <c:v>7.53138075313808</c:v>
                </c:pt>
                <c:pt idx="8">
                  <c:v>0</c:v>
                </c:pt>
                <c:pt idx="9">
                  <c:v>4.60251046025105</c:v>
                </c:pt>
                <c:pt idx="10">
                  <c:v>2.51046025104603</c:v>
                </c:pt>
                <c:pt idx="11">
                  <c:v>0.418410041841004</c:v>
                </c:pt>
              </c:numCache>
            </c:numRef>
          </c:val>
        </c:ser>
        <c:ser>
          <c:idx val="3"/>
          <c:order val="3"/>
          <c:tx>
            <c:strRef>
              <c:f>グラフワーク２!$L$159</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160:$H$171</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グラフワーク２!$L$160:$L$171</c:f>
              <c:numCache>
                <c:formatCode>General</c:formatCode>
                <c:ptCount val="12"/>
                <c:pt idx="0">
                  <c:v>69.022869022869</c:v>
                </c:pt>
                <c:pt idx="1">
                  <c:v>52.8066528066528</c:v>
                </c:pt>
                <c:pt idx="2">
                  <c:v>27.8586278586279</c:v>
                </c:pt>
                <c:pt idx="3">
                  <c:v>13.9293139293139</c:v>
                </c:pt>
                <c:pt idx="4">
                  <c:v>27.027027027027</c:v>
                </c:pt>
                <c:pt idx="5">
                  <c:v>32.016632016632</c:v>
                </c:pt>
                <c:pt idx="6">
                  <c:v>16.6320166320166</c:v>
                </c:pt>
                <c:pt idx="7">
                  <c:v>7.27650727650728</c:v>
                </c:pt>
                <c:pt idx="8">
                  <c:v>0.207900207900208</c:v>
                </c:pt>
                <c:pt idx="9">
                  <c:v>3.32640332640333</c:v>
                </c:pt>
                <c:pt idx="10">
                  <c:v>2.7027027027027</c:v>
                </c:pt>
                <c:pt idx="11">
                  <c:v>0.415800415800416</c:v>
                </c:pt>
              </c:numCache>
            </c:numRef>
          </c:val>
        </c:ser>
        <c:gapWidth val="150"/>
        <c:overlap val="0"/>
        <c:axId val="86213811"/>
        <c:axId val="17172846"/>
      </c:barChart>
      <c:catAx>
        <c:axId val="86213811"/>
        <c:scaling>
          <c:orientation val="maxMin"/>
        </c:scaling>
        <c:delete val="1"/>
        <c:axPos val="b"/>
        <c:numFmt formatCode="General" sourceLinked="1"/>
        <c:majorTickMark val="out"/>
        <c:minorTickMark val="none"/>
        <c:tickLblPos val="nextTo"/>
        <c:spPr>
          <a:ln w="0">
            <a:noFill/>
          </a:ln>
        </c:spPr>
        <c:txPr>
          <a:bodyPr/>
          <a:lstStyle/>
          <a:p>
            <a:pPr>
              <a:defRPr b="0" sz="400" spc="-1" strike="noStrike">
                <a:solidFill>
                  <a:srgbClr val="000000"/>
                </a:solidFill>
                <a:latin typeface="ＭＳ Ｐゴシック"/>
              </a:defRPr>
            </a:pPr>
          </a:p>
        </c:txPr>
        <c:crossAx val="17172846"/>
        <c:auto val="1"/>
        <c:lblAlgn val="ctr"/>
        <c:lblOffset val="100"/>
        <c:noMultiLvlLbl val="0"/>
      </c:catAx>
      <c:valAx>
        <c:axId val="17172846"/>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6213811"/>
        <c:crossesAt val="1"/>
        <c:crossBetween val="midCat"/>
        <c:majorUnit val="20"/>
      </c:valAx>
      <c:spPr>
        <a:noFill/>
        <a:ln w="12600">
          <a:solidFill>
            <a:srgbClr val="808080"/>
          </a:solidFill>
          <a:round/>
        </a:ln>
      </c:spPr>
    </c:plotArea>
    <c:legend>
      <c:legendPos val="r"/>
      <c:layout>
        <c:manualLayout>
          <c:xMode val="edge"/>
          <c:yMode val="edge"/>
          <c:x val="0.554561200923788"/>
          <c:y val="0.615570337521557"/>
          <c:w val="0.259670900692841"/>
          <c:h val="0.17556048287755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7448029920849"/>
          <c:y val="0.0128376296600596"/>
          <c:w val="0.978255197007915"/>
          <c:h val="0.973759884974838"/>
        </c:manualLayout>
      </c:layout>
      <c:barChart>
        <c:barDir val="bar"/>
        <c:grouping val="clustered"/>
        <c:varyColors val="0"/>
        <c:ser>
          <c:idx val="0"/>
          <c:order val="0"/>
          <c:tx>
            <c:strRef>
              <c:f>グラフワーク２!$I$253</c:f>
              <c:strCache>
                <c:ptCount val="1"/>
                <c:pt idx="0">
                  <c:v>盛岡地域</c:v>
                </c:pt>
              </c:strCache>
            </c:strRef>
          </c:tx>
          <c:spPr>
            <a:solidFill>
              <a:srgbClr val="ffffff"/>
            </a:solidFill>
            <a:ln w="12600">
              <a:solidFill>
                <a:srgbClr val="000000"/>
              </a:solidFill>
              <a:round/>
            </a:ln>
          </c:spPr>
          <c:invertIfNegative val="0"/>
          <c:dPt>
            <c:idx val="6"/>
            <c:invertIfNegative val="0"/>
            <c:spPr>
              <a:solidFill>
                <a:srgbClr val="ffffff"/>
              </a:solidFill>
              <a:ln w="12600">
                <a:solidFill>
                  <a:srgbClr val="000000"/>
                </a:solidFill>
                <a:round/>
              </a:ln>
            </c:spPr>
          </c:dPt>
          <c:dLbls>
            <c:dLbl>
              <c:idx val="6"/>
              <c:txPr>
                <a:bodyPr wrap="none"/>
                <a:lstStyle/>
                <a:p>
                  <a:pPr>
                    <a:defRPr b="0" sz="8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254:$H$260</c:f>
              <c:strCache>
                <c:ptCount val="7"/>
                <c:pt idx="0">
                  <c:v>地域のお祭り、盆踊り</c:v>
                </c:pt>
                <c:pt idx="1">
                  <c:v>レクリエーションや
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２!$I$254:$I$260</c:f>
              <c:numCache>
                <c:formatCode>General</c:formatCode>
                <c:ptCount val="7"/>
                <c:pt idx="0">
                  <c:v>49.2537313432836</c:v>
                </c:pt>
                <c:pt idx="1">
                  <c:v>40.2985074626866</c:v>
                </c:pt>
                <c:pt idx="2">
                  <c:v>51.4925373134328</c:v>
                </c:pt>
                <c:pt idx="3">
                  <c:v>31.3432835820896</c:v>
                </c:pt>
                <c:pt idx="4">
                  <c:v>16.4179104477612</c:v>
                </c:pt>
                <c:pt idx="5">
                  <c:v>0.746268656716418</c:v>
                </c:pt>
                <c:pt idx="6">
                  <c:v>0</c:v>
                </c:pt>
              </c:numCache>
            </c:numRef>
          </c:val>
        </c:ser>
        <c:ser>
          <c:idx val="1"/>
          <c:order val="1"/>
          <c:tx>
            <c:strRef>
              <c:f>グラフワーク２!$J$253</c:f>
              <c:strCache>
                <c:ptCount val="1"/>
                <c:pt idx="0">
                  <c:v>県南地域</c:v>
                </c:pt>
              </c:strCache>
            </c:strRef>
          </c:tx>
          <c:spPr>
            <a:blipFill rotWithShape="0">
              <a:blip r:embed="rId1"/>
              <a:tile tx="0" ty="0" sx="100000" sy="100000" algn="ctr"/>
            </a:blipFill>
            <a:ln w="12600">
              <a:solidFill>
                <a:srgbClr val="000000"/>
              </a:solidFill>
              <a:round/>
            </a:ln>
          </c:spPr>
          <c:invertIfNegative val="0"/>
          <c:dPt>
            <c:idx val="6"/>
            <c:invertIfNegative val="0"/>
            <c:spPr>
              <a:blipFill rotWithShape="0">
                <a:blip r:embed="rId2"/>
                <a:tile tx="0" ty="0" sx="100000" sy="100000" algn="ctr"/>
              </a:blipFill>
              <a:ln w="12600">
                <a:solidFill>
                  <a:srgbClr val="000000"/>
                </a:solidFill>
                <a:round/>
              </a:ln>
            </c:spPr>
          </c:dPt>
          <c:dLbls>
            <c:dLbl>
              <c:idx val="6"/>
              <c:txPr>
                <a:bodyPr wrap="none"/>
                <a:lstStyle/>
                <a:p>
                  <a:pPr>
                    <a:defRPr b="0" sz="8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254:$H$260</c:f>
              <c:strCache>
                <c:ptCount val="7"/>
                <c:pt idx="0">
                  <c:v>地域のお祭り、盆踊り</c:v>
                </c:pt>
                <c:pt idx="1">
                  <c:v>レクリエーションや
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２!$J$254:$J$260</c:f>
              <c:numCache>
                <c:formatCode>General</c:formatCode>
                <c:ptCount val="7"/>
                <c:pt idx="0">
                  <c:v>61.2903225806452</c:v>
                </c:pt>
                <c:pt idx="1">
                  <c:v>65.5913978494624</c:v>
                </c:pt>
                <c:pt idx="2">
                  <c:v>59.6774193548387</c:v>
                </c:pt>
                <c:pt idx="3">
                  <c:v>39.7849462365591</c:v>
                </c:pt>
                <c:pt idx="4">
                  <c:v>6.98924731182796</c:v>
                </c:pt>
                <c:pt idx="5">
                  <c:v>2.1505376344086</c:v>
                </c:pt>
                <c:pt idx="6">
                  <c:v>0.537634408602151</c:v>
                </c:pt>
              </c:numCache>
            </c:numRef>
          </c:val>
        </c:ser>
        <c:ser>
          <c:idx val="2"/>
          <c:order val="2"/>
          <c:tx>
            <c:strRef>
              <c:f>グラフワーク２!$K$253</c:f>
              <c:strCache>
                <c:ptCount val="1"/>
                <c:pt idx="0">
                  <c:v>沿岸地域</c:v>
                </c:pt>
              </c:strCache>
            </c:strRef>
          </c:tx>
          <c:spPr>
            <a:blipFill rotWithShape="0">
              <a:blip r:embed="rId3"/>
              <a:tile tx="0" ty="0" sx="100000" sy="100000" algn="ctr"/>
            </a:blipFill>
            <a:ln w="12600">
              <a:solidFill>
                <a:srgbClr val="000000"/>
              </a:solidFill>
              <a:round/>
            </a:ln>
          </c:spPr>
          <c:invertIfNegative val="0"/>
          <c:dPt>
            <c:idx val="6"/>
            <c:invertIfNegative val="0"/>
            <c:spPr>
              <a:blipFill rotWithShape="0">
                <a:blip r:embed="rId4"/>
                <a:tile tx="0" ty="0" sx="100000" sy="100000" algn="ctr"/>
              </a:blipFill>
              <a:ln w="12600">
                <a:solidFill>
                  <a:srgbClr val="000000"/>
                </a:solidFill>
                <a:round/>
              </a:ln>
            </c:spPr>
          </c:dPt>
          <c:dLbls>
            <c:dLbl>
              <c:idx val="6"/>
              <c:txPr>
                <a:bodyPr wrap="none"/>
                <a:lstStyle/>
                <a:p>
                  <a:pPr>
                    <a:defRPr b="0" sz="8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254:$H$260</c:f>
              <c:strCache>
                <c:ptCount val="7"/>
                <c:pt idx="0">
                  <c:v>地域のお祭り、盆踊り</c:v>
                </c:pt>
                <c:pt idx="1">
                  <c:v>レクリエーションや
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２!$K$254:$K$260</c:f>
              <c:numCache>
                <c:formatCode>General</c:formatCode>
                <c:ptCount val="7"/>
                <c:pt idx="0">
                  <c:v>35.1351351351351</c:v>
                </c:pt>
                <c:pt idx="1">
                  <c:v>20.7207207207207</c:v>
                </c:pt>
                <c:pt idx="2">
                  <c:v>41.4414414414414</c:v>
                </c:pt>
                <c:pt idx="3">
                  <c:v>24.3243243243243</c:v>
                </c:pt>
                <c:pt idx="4">
                  <c:v>29.7297297297297</c:v>
                </c:pt>
                <c:pt idx="5">
                  <c:v>0</c:v>
                </c:pt>
                <c:pt idx="6">
                  <c:v>0</c:v>
                </c:pt>
              </c:numCache>
            </c:numRef>
          </c:val>
        </c:ser>
        <c:ser>
          <c:idx val="3"/>
          <c:order val="3"/>
          <c:tx>
            <c:strRef>
              <c:f>グラフワーク２!$L$253</c:f>
              <c:strCache>
                <c:ptCount val="1"/>
                <c:pt idx="0">
                  <c:v>県北地域</c:v>
                </c:pt>
              </c:strCache>
            </c:strRef>
          </c:tx>
          <c:spPr>
            <a:blipFill rotWithShape="0">
              <a:blip r:embed="rId5"/>
              <a:tile tx="0" ty="0" sx="100000" sy="100000" algn="ctr"/>
            </a:blipFill>
            <a:ln w="12600">
              <a:solidFill>
                <a:srgbClr val="000000"/>
              </a:solidFill>
              <a:round/>
            </a:ln>
          </c:spPr>
          <c:invertIfNegative val="0"/>
          <c:dPt>
            <c:idx val="6"/>
            <c:invertIfNegative val="0"/>
            <c:spPr>
              <a:blipFill rotWithShape="0">
                <a:blip r:embed="rId6"/>
                <a:tile tx="0" ty="0" sx="100000" sy="100000" algn="ctr"/>
              </a:blipFill>
              <a:ln w="12600">
                <a:solidFill>
                  <a:srgbClr val="000000"/>
                </a:solidFill>
                <a:round/>
              </a:ln>
            </c:spPr>
          </c:dPt>
          <c:dLbls>
            <c:dLbl>
              <c:idx val="6"/>
              <c:txPr>
                <a:bodyPr wrap="none"/>
                <a:lstStyle/>
                <a:p>
                  <a:pPr>
                    <a:defRPr b="0" sz="8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254:$H$260</c:f>
              <c:strCache>
                <c:ptCount val="7"/>
                <c:pt idx="0">
                  <c:v>地域のお祭り、盆踊り</c:v>
                </c:pt>
                <c:pt idx="1">
                  <c:v>レクリエーションや
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２!$L$254:$L$260</c:f>
              <c:numCache>
                <c:formatCode>General</c:formatCode>
                <c:ptCount val="7"/>
                <c:pt idx="0">
                  <c:v>46.9387755102041</c:v>
                </c:pt>
                <c:pt idx="1">
                  <c:v>44.8979591836735</c:v>
                </c:pt>
                <c:pt idx="2">
                  <c:v>48.9795918367347</c:v>
                </c:pt>
                <c:pt idx="3">
                  <c:v>28.5714285714286</c:v>
                </c:pt>
                <c:pt idx="4">
                  <c:v>20.4081632653061</c:v>
                </c:pt>
                <c:pt idx="5">
                  <c:v>0</c:v>
                </c:pt>
                <c:pt idx="6">
                  <c:v>0</c:v>
                </c:pt>
              </c:numCache>
            </c:numRef>
          </c:val>
        </c:ser>
        <c:gapWidth val="150"/>
        <c:overlap val="0"/>
        <c:axId val="66101092"/>
        <c:axId val="84880408"/>
      </c:barChart>
      <c:catAx>
        <c:axId val="6610109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4880408"/>
        <c:crossesAt val="0"/>
        <c:auto val="1"/>
        <c:lblAlgn val="ctr"/>
        <c:lblOffset val="100"/>
        <c:noMultiLvlLbl val="0"/>
      </c:catAx>
      <c:valAx>
        <c:axId val="84880408"/>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6101092"/>
        <c:crossesAt val="1"/>
        <c:crossBetween val="midCat"/>
        <c:majorUnit val="20"/>
      </c:valAx>
      <c:spPr>
        <a:noFill/>
        <a:ln w="12600">
          <a:solidFill>
            <a:srgbClr val="808080"/>
          </a:solidFill>
          <a:round/>
        </a:ln>
      </c:spPr>
    </c:plotArea>
    <c:legend>
      <c:legendPos val="r"/>
      <c:layout>
        <c:manualLayout>
          <c:xMode val="edge"/>
          <c:yMode val="edge"/>
          <c:x val="0.761589979994781"/>
          <c:y val="0.613998151381329"/>
          <c:w val="0.156475602331043"/>
          <c:h val="0.175721474786895"/>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986744576097"/>
          <c:y val="0.0903395311236863"/>
          <c:w val="0.760753124492777"/>
          <c:h val="0.909660468876314"/>
        </c:manualLayout>
      </c:layout>
      <c:barChart>
        <c:barDir val="bar"/>
        <c:grouping val="percentStacked"/>
        <c:varyColors val="0"/>
        <c:ser>
          <c:idx val="0"/>
          <c:order val="0"/>
          <c:tx>
            <c:strRef>
              <c:f>グラフワーク２!$B$72</c:f>
              <c:strCache>
                <c:ptCount val="1"/>
                <c:pt idx="0">
                  <c:v>とてもよくわかってくれ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71:$E$71</c:f>
              <c:strCache>
                <c:ptCount val="3"/>
                <c:pt idx="0">
                  <c:v>合計</c:v>
                </c:pt>
                <c:pt idx="1">
                  <c:v>男性</c:v>
                </c:pt>
                <c:pt idx="2">
                  <c:v>女性</c:v>
                </c:pt>
              </c:strCache>
            </c:strRef>
          </c:cat>
          <c:val>
            <c:numRef>
              <c:f>グラフワーク２!$C$72:$E$72</c:f>
              <c:numCache>
                <c:formatCode>General</c:formatCode>
                <c:ptCount val="3"/>
                <c:pt idx="0">
                  <c:v>10.3950103950104</c:v>
                </c:pt>
                <c:pt idx="1">
                  <c:v>7.46268656716418</c:v>
                </c:pt>
                <c:pt idx="2">
                  <c:v>11.5273775216138</c:v>
                </c:pt>
              </c:numCache>
            </c:numRef>
          </c:val>
        </c:ser>
        <c:ser>
          <c:idx val="1"/>
          <c:order val="1"/>
          <c:tx>
            <c:strRef>
              <c:f>グラフワーク２!$B$73</c:f>
              <c:strCache>
                <c:ptCount val="1"/>
                <c:pt idx="0">
                  <c:v>よくわかってくれ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71:$E$71</c:f>
              <c:strCache>
                <c:ptCount val="3"/>
                <c:pt idx="0">
                  <c:v>合計</c:v>
                </c:pt>
                <c:pt idx="1">
                  <c:v>男性</c:v>
                </c:pt>
                <c:pt idx="2">
                  <c:v>女性</c:v>
                </c:pt>
              </c:strCache>
            </c:strRef>
          </c:cat>
          <c:val>
            <c:numRef>
              <c:f>グラフワーク２!$C$73:$E$73</c:f>
              <c:numCache>
                <c:formatCode>General</c:formatCode>
                <c:ptCount val="3"/>
                <c:pt idx="0">
                  <c:v>64.6569646569647</c:v>
                </c:pt>
                <c:pt idx="1">
                  <c:v>59.7014925373134</c:v>
                </c:pt>
                <c:pt idx="2">
                  <c:v>66.5706051873199</c:v>
                </c:pt>
              </c:numCache>
            </c:numRef>
          </c:val>
        </c:ser>
        <c:ser>
          <c:idx val="2"/>
          <c:order val="2"/>
          <c:tx>
            <c:strRef>
              <c:f>グラフワーク２!$B$74</c:f>
              <c:strCache>
                <c:ptCount val="1"/>
                <c:pt idx="0">
                  <c:v>あまりわかってい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71:$E$71</c:f>
              <c:strCache>
                <c:ptCount val="3"/>
                <c:pt idx="0">
                  <c:v>合計</c:v>
                </c:pt>
                <c:pt idx="1">
                  <c:v>男性</c:v>
                </c:pt>
                <c:pt idx="2">
                  <c:v>女性</c:v>
                </c:pt>
              </c:strCache>
            </c:strRef>
          </c:cat>
          <c:val>
            <c:numRef>
              <c:f>グラフワーク２!$C$74:$E$74</c:f>
              <c:numCache>
                <c:formatCode>General</c:formatCode>
                <c:ptCount val="3"/>
                <c:pt idx="0">
                  <c:v>23.4927234927235</c:v>
                </c:pt>
                <c:pt idx="1">
                  <c:v>31.3432835820896</c:v>
                </c:pt>
                <c:pt idx="2">
                  <c:v>20.4610951008646</c:v>
                </c:pt>
              </c:numCache>
            </c:numRef>
          </c:val>
        </c:ser>
        <c:ser>
          <c:idx val="3"/>
          <c:order val="3"/>
          <c:tx>
            <c:strRef>
              <c:f>グラフワーク２!$B$75</c:f>
              <c:strCache>
                <c:ptCount val="1"/>
                <c:pt idx="0">
                  <c:v>全然わかってい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71:$E$71</c:f>
              <c:strCache>
                <c:ptCount val="3"/>
                <c:pt idx="0">
                  <c:v>合計</c:v>
                </c:pt>
                <c:pt idx="1">
                  <c:v>男性</c:v>
                </c:pt>
                <c:pt idx="2">
                  <c:v>女性</c:v>
                </c:pt>
              </c:strCache>
            </c:strRef>
          </c:cat>
          <c:val>
            <c:numRef>
              <c:f>グラフワーク２!$C$75:$E$75</c:f>
              <c:numCache>
                <c:formatCode>General</c:formatCode>
                <c:ptCount val="3"/>
                <c:pt idx="0">
                  <c:v>0.831600831600832</c:v>
                </c:pt>
                <c:pt idx="1">
                  <c:v>1.49253731343284</c:v>
                </c:pt>
                <c:pt idx="2">
                  <c:v>0.576368876080692</c:v>
                </c:pt>
              </c:numCache>
            </c:numRef>
          </c:val>
        </c:ser>
        <c:ser>
          <c:idx val="4"/>
          <c:order val="4"/>
          <c:tx>
            <c:strRef>
              <c:f>グラフワーク２!$B$76</c:f>
              <c:strCache>
                <c:ptCount val="1"/>
                <c:pt idx="0">
                  <c:v>無回答</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71:$E$71</c:f>
              <c:strCache>
                <c:ptCount val="3"/>
                <c:pt idx="0">
                  <c:v>合計</c:v>
                </c:pt>
                <c:pt idx="1">
                  <c:v>男性</c:v>
                </c:pt>
                <c:pt idx="2">
                  <c:v>女性</c:v>
                </c:pt>
              </c:strCache>
            </c:strRef>
          </c:cat>
          <c:val>
            <c:numRef>
              <c:f>グラフワーク２!$C$76:$E$76</c:f>
              <c:numCache>
                <c:formatCode>General</c:formatCode>
                <c:ptCount val="3"/>
                <c:pt idx="0">
                  <c:v>0.623700623700624</c:v>
                </c:pt>
                <c:pt idx="1">
                  <c:v>0</c:v>
                </c:pt>
                <c:pt idx="2">
                  <c:v>0.864553314121037</c:v>
                </c:pt>
              </c:numCache>
            </c:numRef>
          </c:val>
        </c:ser>
        <c:gapWidth val="100"/>
        <c:overlap val="100"/>
        <c:axId val="58529670"/>
        <c:axId val="16645946"/>
      </c:barChart>
      <c:catAx>
        <c:axId val="5852967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6645946"/>
        <c:crossesAt val="0"/>
        <c:auto val="1"/>
        <c:lblAlgn val="ctr"/>
        <c:lblOffset val="100"/>
        <c:noMultiLvlLbl val="0"/>
      </c:catAx>
      <c:valAx>
        <c:axId val="1664594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58529670"/>
        <c:crossesAt val="1"/>
        <c:crossBetween val="midCat"/>
        <c:majorUnit val="20"/>
      </c:valAx>
      <c:spPr>
        <a:noFill/>
        <a:ln w="12600">
          <a:solidFill>
            <a:srgbClr val="808080"/>
          </a:solidFill>
          <a:round/>
        </a:ln>
      </c:spPr>
    </c:plotArea>
    <c:legend>
      <c:legendPos val="r"/>
      <c:layout>
        <c:manualLayout>
          <c:xMode val="edge"/>
          <c:yMode val="edge"/>
          <c:x val="0.794297462533139"/>
          <c:y val="0.0501212611156023"/>
          <c:w val="0.169885841043121"/>
          <c:h val="0.82700080840743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929864903708"/>
          <c:y val="0.0128376296600596"/>
          <c:w val="0.964070135096292"/>
          <c:h val="0.973759884974838"/>
        </c:manualLayout>
      </c:layout>
      <c:barChart>
        <c:barDir val="bar"/>
        <c:grouping val="clustered"/>
        <c:varyColors val="0"/>
        <c:ser>
          <c:idx val="0"/>
          <c:order val="0"/>
          <c:tx>
            <c:strRef>
              <c:f>グラフワーク２!$O$253</c:f>
              <c:strCache>
                <c:ptCount val="1"/>
                <c:pt idx="0">
                  <c:v>盛岡地域</c:v>
                </c:pt>
              </c:strCache>
            </c:strRef>
          </c:tx>
          <c:spPr>
            <a:solidFill>
              <a:srgbClr val="ffffff"/>
            </a:solidFill>
            <a:ln w="12600">
              <a:solidFill>
                <a:srgbClr val="000000"/>
              </a:solidFill>
              <a:round/>
            </a:ln>
          </c:spPr>
          <c:invertIfNegative val="0"/>
          <c:dPt>
            <c:idx val="6"/>
            <c:invertIfNegative val="0"/>
            <c:spPr>
              <a:solidFill>
                <a:srgbClr val="ffffff"/>
              </a:solidFill>
              <a:ln w="12600">
                <a:solidFill>
                  <a:srgbClr val="000000"/>
                </a:solidFill>
                <a:round/>
              </a:ln>
            </c:spPr>
          </c:dPt>
          <c:dLbls>
            <c:dLbl>
              <c:idx val="6"/>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N$254:$N$260</c:f>
              <c:strCache>
                <c:ptCount val="7"/>
                <c:pt idx="0">
                  <c:v>地域のお祭り、盆踊り</c:v>
                </c:pt>
                <c:pt idx="1">
                  <c:v>レクリエーションや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２!$O$254:$O$260</c:f>
              <c:numCache>
                <c:formatCode>General</c:formatCode>
                <c:ptCount val="7"/>
                <c:pt idx="0">
                  <c:v>49.6350364963504</c:v>
                </c:pt>
                <c:pt idx="1">
                  <c:v>32.1167883211679</c:v>
                </c:pt>
                <c:pt idx="2">
                  <c:v>51.0948905109489</c:v>
                </c:pt>
                <c:pt idx="3">
                  <c:v>9.48905109489051</c:v>
                </c:pt>
                <c:pt idx="4">
                  <c:v>24.0875912408759</c:v>
                </c:pt>
                <c:pt idx="5">
                  <c:v>1.45985401459854</c:v>
                </c:pt>
                <c:pt idx="6">
                  <c:v>0</c:v>
                </c:pt>
              </c:numCache>
            </c:numRef>
          </c:val>
        </c:ser>
        <c:ser>
          <c:idx val="1"/>
          <c:order val="1"/>
          <c:tx>
            <c:strRef>
              <c:f>グラフワーク２!$P$253</c:f>
              <c:strCache>
                <c:ptCount val="1"/>
                <c:pt idx="0">
                  <c:v>県南地域</c:v>
                </c:pt>
              </c:strCache>
            </c:strRef>
          </c:tx>
          <c:spPr>
            <a:blipFill rotWithShape="0">
              <a:blip r:embed="rId1"/>
              <a:tile tx="0" ty="0" sx="100000" sy="100000" algn="ctr"/>
            </a:blipFill>
            <a:ln w="12600">
              <a:solidFill>
                <a:srgbClr val="000000"/>
              </a:solidFill>
              <a:round/>
            </a:ln>
          </c:spPr>
          <c:invertIfNegative val="0"/>
          <c:dPt>
            <c:idx val="6"/>
            <c:invertIfNegative val="0"/>
            <c:spPr>
              <a:blipFill rotWithShape="0">
                <a:blip r:embed="rId2"/>
                <a:tile tx="0" ty="0" sx="100000" sy="100000" algn="ctr"/>
              </a:blipFill>
              <a:ln w="12600">
                <a:solidFill>
                  <a:srgbClr val="000000"/>
                </a:solidFill>
                <a:round/>
              </a:ln>
            </c:spPr>
          </c:dPt>
          <c:dLbls>
            <c:dLbl>
              <c:idx val="6"/>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N$254:$N$260</c:f>
              <c:strCache>
                <c:ptCount val="7"/>
                <c:pt idx="0">
                  <c:v>地域のお祭り、盆踊り</c:v>
                </c:pt>
                <c:pt idx="1">
                  <c:v>レクリエーションや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２!$P$254:$P$260</c:f>
              <c:numCache>
                <c:formatCode>General</c:formatCode>
                <c:ptCount val="7"/>
                <c:pt idx="0">
                  <c:v>60.1036269430052</c:v>
                </c:pt>
                <c:pt idx="1">
                  <c:v>43.0051813471503</c:v>
                </c:pt>
                <c:pt idx="2">
                  <c:v>58.0310880829016</c:v>
                </c:pt>
                <c:pt idx="3">
                  <c:v>12.9533678756477</c:v>
                </c:pt>
                <c:pt idx="4">
                  <c:v>11.9170984455959</c:v>
                </c:pt>
                <c:pt idx="5">
                  <c:v>0</c:v>
                </c:pt>
                <c:pt idx="6">
                  <c:v>0</c:v>
                </c:pt>
              </c:numCache>
            </c:numRef>
          </c:val>
        </c:ser>
        <c:ser>
          <c:idx val="2"/>
          <c:order val="2"/>
          <c:tx>
            <c:strRef>
              <c:f>グラフワーク２!$Q$253</c:f>
              <c:strCache>
                <c:ptCount val="1"/>
                <c:pt idx="0">
                  <c:v>沿岸地域</c:v>
                </c:pt>
              </c:strCache>
            </c:strRef>
          </c:tx>
          <c:spPr>
            <a:blipFill rotWithShape="0">
              <a:blip r:embed="rId3"/>
              <a:tile tx="0" ty="0" sx="100000" sy="100000" algn="ctr"/>
            </a:blipFill>
            <a:ln w="12600">
              <a:solidFill>
                <a:srgbClr val="000000"/>
              </a:solidFill>
              <a:round/>
            </a:ln>
          </c:spPr>
          <c:invertIfNegative val="0"/>
          <c:dPt>
            <c:idx val="6"/>
            <c:invertIfNegative val="0"/>
            <c:spPr>
              <a:blipFill rotWithShape="0">
                <a:blip r:embed="rId4"/>
                <a:tile tx="0" ty="0" sx="100000" sy="100000" algn="ctr"/>
              </a:blipFill>
              <a:ln w="12600">
                <a:solidFill>
                  <a:srgbClr val="000000"/>
                </a:solidFill>
                <a:round/>
              </a:ln>
            </c:spPr>
          </c:dPt>
          <c:dLbls>
            <c:dLbl>
              <c:idx val="6"/>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N$254:$N$260</c:f>
              <c:strCache>
                <c:ptCount val="7"/>
                <c:pt idx="0">
                  <c:v>地域のお祭り、盆踊り</c:v>
                </c:pt>
                <c:pt idx="1">
                  <c:v>レクリエーションや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２!$Q$254:$Q$260</c:f>
              <c:numCache>
                <c:formatCode>General</c:formatCode>
                <c:ptCount val="7"/>
                <c:pt idx="0">
                  <c:v>56.3636363636364</c:v>
                </c:pt>
                <c:pt idx="1">
                  <c:v>31.8181818181818</c:v>
                </c:pt>
                <c:pt idx="2">
                  <c:v>47.2727272727273</c:v>
                </c:pt>
                <c:pt idx="3">
                  <c:v>8.18181818181818</c:v>
                </c:pt>
                <c:pt idx="4">
                  <c:v>24.5454545454545</c:v>
                </c:pt>
                <c:pt idx="5">
                  <c:v>3.63636363636364</c:v>
                </c:pt>
                <c:pt idx="6">
                  <c:v>0</c:v>
                </c:pt>
              </c:numCache>
            </c:numRef>
          </c:val>
        </c:ser>
        <c:ser>
          <c:idx val="3"/>
          <c:order val="3"/>
          <c:tx>
            <c:strRef>
              <c:f>グラフワーク２!$R$253</c:f>
              <c:strCache>
                <c:ptCount val="1"/>
                <c:pt idx="0">
                  <c:v>県北地域</c:v>
                </c:pt>
              </c:strCache>
            </c:strRef>
          </c:tx>
          <c:spPr>
            <a:blipFill rotWithShape="0">
              <a:blip r:embed="rId5"/>
              <a:tile tx="0" ty="0" sx="100000" sy="100000" algn="ctr"/>
            </a:blipFill>
            <a:ln w="12600">
              <a:solidFill>
                <a:srgbClr val="000000"/>
              </a:solidFill>
              <a:round/>
            </a:ln>
          </c:spPr>
          <c:invertIfNegative val="0"/>
          <c:dPt>
            <c:idx val="6"/>
            <c:invertIfNegative val="0"/>
            <c:spPr>
              <a:blipFill rotWithShape="0">
                <a:blip r:embed="rId6"/>
                <a:tile tx="0" ty="0" sx="100000" sy="100000" algn="ctr"/>
              </a:blipFill>
              <a:ln w="12600">
                <a:solidFill>
                  <a:srgbClr val="000000"/>
                </a:solidFill>
                <a:round/>
              </a:ln>
            </c:spPr>
          </c:dPt>
          <c:dLbls>
            <c:dLbl>
              <c:idx val="6"/>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N$254:$N$260</c:f>
              <c:strCache>
                <c:ptCount val="7"/>
                <c:pt idx="0">
                  <c:v>地域のお祭り、盆踊り</c:v>
                </c:pt>
                <c:pt idx="1">
                  <c:v>レクリエーションや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２!$R$254:$R$260</c:f>
              <c:numCache>
                <c:formatCode>General</c:formatCode>
                <c:ptCount val="7"/>
                <c:pt idx="0">
                  <c:v>63.265306122449</c:v>
                </c:pt>
                <c:pt idx="1">
                  <c:v>36.734693877551</c:v>
                </c:pt>
                <c:pt idx="2">
                  <c:v>59.1836734693878</c:v>
                </c:pt>
                <c:pt idx="3">
                  <c:v>14.2857142857143</c:v>
                </c:pt>
                <c:pt idx="4">
                  <c:v>6.12244897959184</c:v>
                </c:pt>
                <c:pt idx="5">
                  <c:v>2.04081632653061</c:v>
                </c:pt>
                <c:pt idx="6">
                  <c:v>0</c:v>
                </c:pt>
              </c:numCache>
            </c:numRef>
          </c:val>
        </c:ser>
        <c:gapWidth val="150"/>
        <c:overlap val="0"/>
        <c:axId val="1223346"/>
        <c:axId val="64691976"/>
      </c:barChart>
      <c:catAx>
        <c:axId val="1223346"/>
        <c:scaling>
          <c:orientation val="maxMin"/>
        </c:scaling>
        <c:delete val="1"/>
        <c:axPos val="b"/>
        <c:numFmt formatCode="General" sourceLinked="1"/>
        <c:majorTickMark val="out"/>
        <c:minorTickMark val="none"/>
        <c:tickLblPos val="nextTo"/>
        <c:spPr>
          <a:ln w="0">
            <a:noFill/>
          </a:ln>
        </c:spPr>
        <c:txPr>
          <a:bodyPr/>
          <a:lstStyle/>
          <a:p>
            <a:pPr>
              <a:defRPr b="0" sz="450" spc="-1" strike="noStrike">
                <a:solidFill>
                  <a:srgbClr val="000000"/>
                </a:solidFill>
                <a:latin typeface="ＭＳ Ｐゴシック"/>
              </a:defRPr>
            </a:pPr>
          </a:p>
        </c:txPr>
        <c:crossAx val="64691976"/>
        <c:auto val="1"/>
        <c:lblAlgn val="ctr"/>
        <c:lblOffset val="100"/>
        <c:noMultiLvlLbl val="0"/>
      </c:catAx>
      <c:valAx>
        <c:axId val="64691976"/>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223346"/>
        <c:crossesAt val="1"/>
        <c:crossBetween val="midCat"/>
        <c:majorUnit val="20"/>
      </c:valAx>
      <c:spPr>
        <a:noFill/>
        <a:ln w="12600">
          <a:solidFill>
            <a:srgbClr val="808080"/>
          </a:solidFill>
          <a:round/>
        </a:ln>
      </c:spPr>
    </c:plotArea>
    <c:legend>
      <c:legendPos val="r"/>
      <c:layout>
        <c:manualLayout>
          <c:xMode val="edge"/>
          <c:yMode val="edge"/>
          <c:x val="0.573584363322794"/>
          <c:y val="0.61861969805895"/>
          <c:w val="0.258551307847082"/>
          <c:h val="0.175721474786895"/>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0243040955344"/>
          <c:y val="0.0123670541676973"/>
          <c:w val="0.937768059877218"/>
          <c:h val="0.974721741281227"/>
        </c:manualLayout>
      </c:layout>
      <c:barChart>
        <c:barDir val="bar"/>
        <c:grouping val="clustered"/>
        <c:varyColors val="0"/>
        <c:ser>
          <c:idx val="0"/>
          <c:order val="0"/>
          <c:tx>
            <c:strRef>
              <c:f>グラフワーク２!$C$294</c:f>
              <c:strCache>
                <c:ptCount val="1"/>
                <c:pt idx="0">
                  <c:v>合計</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95:$B$305</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２!$C$295:$C$305</c:f>
              <c:numCache>
                <c:formatCode>General</c:formatCode>
                <c:ptCount val="11"/>
                <c:pt idx="0">
                  <c:v>52.0461699895068</c:v>
                </c:pt>
                <c:pt idx="1">
                  <c:v>14.7953830010493</c:v>
                </c:pt>
                <c:pt idx="2">
                  <c:v>4.40713536201469</c:v>
                </c:pt>
                <c:pt idx="3">
                  <c:v>6.8205666316894</c:v>
                </c:pt>
                <c:pt idx="4">
                  <c:v>5.24658971668416</c:v>
                </c:pt>
                <c:pt idx="5">
                  <c:v>11.1227701993704</c:v>
                </c:pt>
                <c:pt idx="6">
                  <c:v>0.839454354669465</c:v>
                </c:pt>
                <c:pt idx="7">
                  <c:v>0.104931794333683</c:v>
                </c:pt>
                <c:pt idx="8">
                  <c:v>1.57397691500525</c:v>
                </c:pt>
                <c:pt idx="9">
                  <c:v>1.04931794333683</c:v>
                </c:pt>
                <c:pt idx="10">
                  <c:v>1.99370409233998</c:v>
                </c:pt>
              </c:numCache>
            </c:numRef>
          </c:val>
        </c:ser>
        <c:ser>
          <c:idx val="1"/>
          <c:order val="1"/>
          <c:tx>
            <c:strRef>
              <c:f>グラフワーク２!$D$294</c:f>
              <c:strCache>
                <c:ptCount val="1"/>
                <c:pt idx="0">
                  <c:v>男性</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95:$B$305</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２!$D$295:$D$305</c:f>
              <c:numCache>
                <c:formatCode>General</c:formatCode>
                <c:ptCount val="11"/>
                <c:pt idx="0">
                  <c:v>51.8518518518519</c:v>
                </c:pt>
                <c:pt idx="1">
                  <c:v>17.4074074074074</c:v>
                </c:pt>
                <c:pt idx="2">
                  <c:v>4.44444444444445</c:v>
                </c:pt>
                <c:pt idx="3">
                  <c:v>7.03703703703704</c:v>
                </c:pt>
                <c:pt idx="4">
                  <c:v>7.40740740740741</c:v>
                </c:pt>
                <c:pt idx="5">
                  <c:v>8.14814814814815</c:v>
                </c:pt>
                <c:pt idx="6">
                  <c:v>0.740740740740741</c:v>
                </c:pt>
                <c:pt idx="7">
                  <c:v>0</c:v>
                </c:pt>
                <c:pt idx="8">
                  <c:v>1.11111111111111</c:v>
                </c:pt>
                <c:pt idx="9">
                  <c:v>0</c:v>
                </c:pt>
                <c:pt idx="10">
                  <c:v>1.85185185185185</c:v>
                </c:pt>
              </c:numCache>
            </c:numRef>
          </c:val>
        </c:ser>
        <c:ser>
          <c:idx val="2"/>
          <c:order val="2"/>
          <c:tx>
            <c:strRef>
              <c:f>グラフワーク２!$E$294</c:f>
              <c:strCache>
                <c:ptCount val="1"/>
                <c:pt idx="0">
                  <c:v>女性</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95:$B$305</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２!$E$295:$E$305</c:f>
              <c:numCache>
                <c:formatCode>General</c:formatCode>
                <c:ptCount val="11"/>
                <c:pt idx="0">
                  <c:v>52.1229868228404</c:v>
                </c:pt>
                <c:pt idx="1">
                  <c:v>13.7628111273792</c:v>
                </c:pt>
                <c:pt idx="2">
                  <c:v>4.39238653001464</c:v>
                </c:pt>
                <c:pt idx="3">
                  <c:v>6.73499267935578</c:v>
                </c:pt>
                <c:pt idx="4">
                  <c:v>4.39238653001464</c:v>
                </c:pt>
                <c:pt idx="5">
                  <c:v>12.298682284041</c:v>
                </c:pt>
                <c:pt idx="6">
                  <c:v>0.878477306002928</c:v>
                </c:pt>
                <c:pt idx="7">
                  <c:v>0.146412884333821</c:v>
                </c:pt>
                <c:pt idx="8">
                  <c:v>1.75695461200586</c:v>
                </c:pt>
                <c:pt idx="9">
                  <c:v>1.46412884333821</c:v>
                </c:pt>
                <c:pt idx="10">
                  <c:v>2.0497803806735</c:v>
                </c:pt>
              </c:numCache>
            </c:numRef>
          </c:val>
        </c:ser>
        <c:ser>
          <c:idx val="3"/>
          <c:order val="3"/>
          <c:tx>
            <c:strRef>
              <c:f>グラフワーク２!$F$294</c:f>
              <c:strCache>
                <c:ptCount val="1"/>
                <c:pt idx="0">
                  <c:v>前回調査</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95:$B$305</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２!$F$295:$F$305</c:f>
              <c:numCache>
                <c:formatCode>General</c:formatCode>
                <c:ptCount val="11"/>
                <c:pt idx="0">
                  <c:v>53.0612244897959</c:v>
                </c:pt>
                <c:pt idx="1">
                  <c:v>14.6079484425349</c:v>
                </c:pt>
                <c:pt idx="2">
                  <c:v>4.83351235230935</c:v>
                </c:pt>
                <c:pt idx="3">
                  <c:v>4.40386680988185</c:v>
                </c:pt>
                <c:pt idx="4">
                  <c:v>3.3297529538131</c:v>
                </c:pt>
                <c:pt idx="5">
                  <c:v>13.1041890440387</c:v>
                </c:pt>
                <c:pt idx="6">
                  <c:v>0.429645542427497</c:v>
                </c:pt>
                <c:pt idx="7">
                  <c:v>0.429645542427497</c:v>
                </c:pt>
                <c:pt idx="8">
                  <c:v>1.18152524167562</c:v>
                </c:pt>
                <c:pt idx="9">
                  <c:v>0.859291084854995</c:v>
                </c:pt>
                <c:pt idx="10">
                  <c:v>3.7593984962406</c:v>
                </c:pt>
              </c:numCache>
            </c:numRef>
          </c:val>
        </c:ser>
        <c:gapWidth val="150"/>
        <c:overlap val="0"/>
        <c:axId val="34570191"/>
        <c:axId val="3042951"/>
      </c:barChart>
      <c:catAx>
        <c:axId val="3457019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042951"/>
        <c:crossesAt val="0"/>
        <c:auto val="1"/>
        <c:lblAlgn val="ctr"/>
        <c:lblOffset val="100"/>
        <c:noMultiLvlLbl val="0"/>
      </c:catAx>
      <c:valAx>
        <c:axId val="3042951"/>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34570191"/>
        <c:crossesAt val="1"/>
        <c:crossBetween val="midCat"/>
        <c:majorUnit val="20"/>
      </c:valAx>
      <c:spPr>
        <a:noFill/>
        <a:ln w="12600">
          <a:solidFill>
            <a:srgbClr val="808080"/>
          </a:solidFill>
          <a:round/>
        </a:ln>
      </c:spPr>
    </c:plotArea>
    <c:legend>
      <c:legendPos val="r"/>
      <c:layout>
        <c:manualLayout>
          <c:xMode val="edge"/>
          <c:yMode val="edge"/>
          <c:x val="0.709528214616096"/>
          <c:y val="0.773781845164482"/>
          <c:w val="0.151290892271466"/>
          <c:h val="0.1692802374474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791185729276"/>
          <c:y val="0.015642597922663"/>
          <c:w val="0.967208814270724"/>
          <c:h val="0.968151670629458"/>
        </c:manualLayout>
      </c:layout>
      <c:barChart>
        <c:barDir val="bar"/>
        <c:grouping val="clustered"/>
        <c:varyColors val="0"/>
        <c:ser>
          <c:idx val="0"/>
          <c:order val="0"/>
          <c:tx>
            <c:strRef>
              <c:f>グラフワーク２!$I$345</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346:$H$354</c:f>
              <c:strCache>
                <c:ptCount val="9"/>
                <c:pt idx="0">
                  <c:v>しない</c:v>
                </c:pt>
                <c:pt idx="1">
                  <c:v>３０分以内</c:v>
                </c:pt>
                <c:pt idx="2">
                  <c:v>１時間くらい</c:v>
                </c:pt>
                <c:pt idx="3">
                  <c:v>２時間くらい</c:v>
                </c:pt>
                <c:pt idx="4">
                  <c:v>３時間くらい</c:v>
                </c:pt>
                <c:pt idx="5">
                  <c:v>４時間くらい</c:v>
                </c:pt>
                <c:pt idx="6">
                  <c:v>５時間以上</c:v>
                </c:pt>
                <c:pt idx="7">
                  <c:v>わからない</c:v>
                </c:pt>
                <c:pt idx="8">
                  <c:v>無回答</c:v>
                </c:pt>
              </c:strCache>
            </c:strRef>
          </c:cat>
          <c:val>
            <c:numRef>
              <c:f>グラフワーク２!$I$346:$I$354</c:f>
              <c:numCache>
                <c:formatCode>General</c:formatCode>
                <c:ptCount val="9"/>
                <c:pt idx="0">
                  <c:v>56.6191446028513</c:v>
                </c:pt>
                <c:pt idx="1">
                  <c:v>23.0142566191446</c:v>
                </c:pt>
                <c:pt idx="2">
                  <c:v>8.14663951120163</c:v>
                </c:pt>
                <c:pt idx="3">
                  <c:v>6.5173116089613</c:v>
                </c:pt>
                <c:pt idx="4">
                  <c:v>2.24032586558045</c:v>
                </c:pt>
                <c:pt idx="5">
                  <c:v>1.22199592668024</c:v>
                </c:pt>
                <c:pt idx="6">
                  <c:v>1.42566191446029</c:v>
                </c:pt>
                <c:pt idx="8">
                  <c:v>0.814663951120163</c:v>
                </c:pt>
              </c:numCache>
            </c:numRef>
          </c:val>
        </c:ser>
        <c:ser>
          <c:idx val="1"/>
          <c:order val="1"/>
          <c:tx>
            <c:strRef>
              <c:f>グラフワーク２!$J$345</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346:$H$354</c:f>
              <c:strCache>
                <c:ptCount val="9"/>
                <c:pt idx="0">
                  <c:v>しない</c:v>
                </c:pt>
                <c:pt idx="1">
                  <c:v>３０分以内</c:v>
                </c:pt>
                <c:pt idx="2">
                  <c:v>１時間くらい</c:v>
                </c:pt>
                <c:pt idx="3">
                  <c:v>２時間くらい</c:v>
                </c:pt>
                <c:pt idx="4">
                  <c:v>３時間くらい</c:v>
                </c:pt>
                <c:pt idx="5">
                  <c:v>４時間くらい</c:v>
                </c:pt>
                <c:pt idx="6">
                  <c:v>５時間以上</c:v>
                </c:pt>
                <c:pt idx="7">
                  <c:v>わからない</c:v>
                </c:pt>
                <c:pt idx="8">
                  <c:v>無回答</c:v>
                </c:pt>
              </c:strCache>
            </c:strRef>
          </c:cat>
          <c:val>
            <c:numRef>
              <c:f>グラフワーク２!$J$346:$J$354</c:f>
              <c:numCache>
                <c:formatCode>General</c:formatCode>
                <c:ptCount val="9"/>
                <c:pt idx="0">
                  <c:v>54.7619047619048</c:v>
                </c:pt>
                <c:pt idx="1">
                  <c:v>24.2063492063492</c:v>
                </c:pt>
                <c:pt idx="2">
                  <c:v>9.52380952380952</c:v>
                </c:pt>
                <c:pt idx="3">
                  <c:v>5.95238095238095</c:v>
                </c:pt>
                <c:pt idx="4">
                  <c:v>2.38095238095238</c:v>
                </c:pt>
                <c:pt idx="5">
                  <c:v>0.793650793650794</c:v>
                </c:pt>
                <c:pt idx="6">
                  <c:v>1.58730158730159</c:v>
                </c:pt>
                <c:pt idx="8">
                  <c:v>0.793650793650794</c:v>
                </c:pt>
              </c:numCache>
            </c:numRef>
          </c:val>
        </c:ser>
        <c:ser>
          <c:idx val="2"/>
          <c:order val="2"/>
          <c:tx>
            <c:strRef>
              <c:f>グラフワーク２!$K$345</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346:$H$354</c:f>
              <c:strCache>
                <c:ptCount val="9"/>
                <c:pt idx="0">
                  <c:v>しない</c:v>
                </c:pt>
                <c:pt idx="1">
                  <c:v>３０分以内</c:v>
                </c:pt>
                <c:pt idx="2">
                  <c:v>１時間くらい</c:v>
                </c:pt>
                <c:pt idx="3">
                  <c:v>２時間くらい</c:v>
                </c:pt>
                <c:pt idx="4">
                  <c:v>３時間くらい</c:v>
                </c:pt>
                <c:pt idx="5">
                  <c:v>４時間くらい</c:v>
                </c:pt>
                <c:pt idx="6">
                  <c:v>５時間以上</c:v>
                </c:pt>
                <c:pt idx="7">
                  <c:v>わからない</c:v>
                </c:pt>
                <c:pt idx="8">
                  <c:v>無回答</c:v>
                </c:pt>
              </c:strCache>
            </c:strRef>
          </c:cat>
          <c:val>
            <c:numRef>
              <c:f>グラフワーク２!$K$346:$K$354</c:f>
              <c:numCache>
                <c:formatCode>General</c:formatCode>
                <c:ptCount val="9"/>
                <c:pt idx="0">
                  <c:v>58.5774058577406</c:v>
                </c:pt>
                <c:pt idx="1">
                  <c:v>21.7573221757322</c:v>
                </c:pt>
                <c:pt idx="2">
                  <c:v>6.69456066945607</c:v>
                </c:pt>
                <c:pt idx="3">
                  <c:v>7.11297071129707</c:v>
                </c:pt>
                <c:pt idx="4">
                  <c:v>2.09205020920502</c:v>
                </c:pt>
                <c:pt idx="5">
                  <c:v>1.67364016736402</c:v>
                </c:pt>
                <c:pt idx="6">
                  <c:v>1.25523012552301</c:v>
                </c:pt>
                <c:pt idx="8">
                  <c:v>0.836820083682008</c:v>
                </c:pt>
              </c:numCache>
            </c:numRef>
          </c:val>
        </c:ser>
        <c:ser>
          <c:idx val="3"/>
          <c:order val="3"/>
          <c:tx>
            <c:strRef>
              <c:f>グラフワーク２!$L$345</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346:$H$354</c:f>
              <c:strCache>
                <c:ptCount val="9"/>
                <c:pt idx="0">
                  <c:v>しない</c:v>
                </c:pt>
                <c:pt idx="1">
                  <c:v>３０分以内</c:v>
                </c:pt>
                <c:pt idx="2">
                  <c:v>１時間くらい</c:v>
                </c:pt>
                <c:pt idx="3">
                  <c:v>２時間くらい</c:v>
                </c:pt>
                <c:pt idx="4">
                  <c:v>３時間くらい</c:v>
                </c:pt>
                <c:pt idx="5">
                  <c:v>４時間くらい</c:v>
                </c:pt>
                <c:pt idx="6">
                  <c:v>５時間以上</c:v>
                </c:pt>
                <c:pt idx="7">
                  <c:v>わからない</c:v>
                </c:pt>
                <c:pt idx="8">
                  <c:v>無回答</c:v>
                </c:pt>
              </c:strCache>
            </c:strRef>
          </c:cat>
          <c:val>
            <c:numRef>
              <c:f>グラフワーク２!$L$346:$L$354</c:f>
              <c:numCache>
                <c:formatCode>General</c:formatCode>
                <c:ptCount val="9"/>
                <c:pt idx="0">
                  <c:v>62.1621621621622</c:v>
                </c:pt>
                <c:pt idx="1">
                  <c:v>28.8981288981289</c:v>
                </c:pt>
                <c:pt idx="2">
                  <c:v>4.57380457380457</c:v>
                </c:pt>
                <c:pt idx="3">
                  <c:v>1.66320166320166</c:v>
                </c:pt>
                <c:pt idx="4">
                  <c:v>1.45530145530146</c:v>
                </c:pt>
                <c:pt idx="5">
                  <c:v>0.623700623700624</c:v>
                </c:pt>
                <c:pt idx="6">
                  <c:v>0.207900207900208</c:v>
                </c:pt>
                <c:pt idx="8">
                  <c:v>0.415800415800416</c:v>
                </c:pt>
              </c:numCache>
            </c:numRef>
          </c:val>
        </c:ser>
        <c:gapWidth val="150"/>
        <c:overlap val="0"/>
        <c:axId val="3846443"/>
        <c:axId val="61180240"/>
      </c:barChart>
      <c:catAx>
        <c:axId val="3846443"/>
        <c:scaling>
          <c:orientation val="maxMin"/>
        </c:scaling>
        <c:delete val="1"/>
        <c:axPos val="b"/>
        <c:numFmt formatCode="General" sourceLinked="1"/>
        <c:majorTickMark val="out"/>
        <c:minorTickMark val="none"/>
        <c:tickLblPos val="nextTo"/>
        <c:spPr>
          <a:ln w="0">
            <a:noFill/>
          </a:ln>
        </c:spPr>
        <c:txPr>
          <a:bodyPr/>
          <a:lstStyle/>
          <a:p>
            <a:pPr>
              <a:defRPr b="0" sz="450" spc="-1" strike="noStrike">
                <a:solidFill>
                  <a:srgbClr val="000000"/>
                </a:solidFill>
                <a:latin typeface="ＭＳ Ｐゴシック"/>
              </a:defRPr>
            </a:pPr>
          </a:p>
        </c:txPr>
        <c:crossAx val="61180240"/>
        <c:auto val="1"/>
        <c:lblAlgn val="ctr"/>
        <c:lblOffset val="100"/>
        <c:noMultiLvlLbl val="0"/>
      </c:catAx>
      <c:valAx>
        <c:axId val="61180240"/>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846443"/>
        <c:crossesAt val="1"/>
        <c:crossBetween val="midCat"/>
        <c:majorUnit val="20"/>
      </c:valAx>
      <c:spPr>
        <a:noFill/>
        <a:ln w="12600">
          <a:solidFill>
            <a:srgbClr val="808080"/>
          </a:solidFill>
          <a:round/>
        </a:ln>
      </c:spPr>
    </c:plotArea>
    <c:legend>
      <c:legendPos val="r"/>
      <c:layout>
        <c:manualLayout>
          <c:xMode val="edge"/>
          <c:yMode val="edge"/>
          <c:x val="0.563746065057713"/>
          <c:y val="0.687711175071956"/>
          <c:w val="0.23596537250787"/>
          <c:h val="0.21411588036541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9405304045"/>
          <c:y val="0.0583022388059702"/>
          <c:w val="0.855719260648272"/>
          <c:h val="0.94169776119403"/>
        </c:manualLayout>
      </c:layout>
      <c:barChart>
        <c:barDir val="bar"/>
        <c:grouping val="percentStacked"/>
        <c:varyColors val="0"/>
        <c:ser>
          <c:idx val="0"/>
          <c:order val="0"/>
          <c:tx>
            <c:strRef>
              <c:f>グラフワーク２!$B$358</c:f>
              <c:strCache>
                <c:ptCount val="1"/>
                <c:pt idx="0">
                  <c:v>持っても良い</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57:$F$357</c:f>
              <c:strCache>
                <c:ptCount val="4"/>
                <c:pt idx="0">
                  <c:v>合計</c:v>
                </c:pt>
                <c:pt idx="1">
                  <c:v>男性</c:v>
                </c:pt>
                <c:pt idx="2">
                  <c:v>女性</c:v>
                </c:pt>
                <c:pt idx="3">
                  <c:v>前回調査</c:v>
                </c:pt>
              </c:strCache>
            </c:strRef>
          </c:cat>
          <c:val>
            <c:numRef>
              <c:f>グラフワーク２!$C$358:$F$358</c:f>
              <c:numCache>
                <c:formatCode>General</c:formatCode>
                <c:ptCount val="4"/>
                <c:pt idx="0">
                  <c:v>19.5426195426195</c:v>
                </c:pt>
                <c:pt idx="1">
                  <c:v>31.3432835820896</c:v>
                </c:pt>
                <c:pt idx="2">
                  <c:v>14.985590778098</c:v>
                </c:pt>
                <c:pt idx="3">
                  <c:v>24.6346555323591</c:v>
                </c:pt>
              </c:numCache>
            </c:numRef>
          </c:val>
        </c:ser>
        <c:ser>
          <c:idx val="1"/>
          <c:order val="1"/>
          <c:tx>
            <c:strRef>
              <c:f>グラフワーク２!$B$359</c:f>
              <c:strCache>
                <c:ptCount val="1"/>
                <c:pt idx="0">
                  <c:v>持つべきでない</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57:$F$357</c:f>
              <c:strCache>
                <c:ptCount val="4"/>
                <c:pt idx="0">
                  <c:v>合計</c:v>
                </c:pt>
                <c:pt idx="1">
                  <c:v>男性</c:v>
                </c:pt>
                <c:pt idx="2">
                  <c:v>女性</c:v>
                </c:pt>
                <c:pt idx="3">
                  <c:v>前回調査</c:v>
                </c:pt>
              </c:strCache>
            </c:strRef>
          </c:cat>
          <c:val>
            <c:numRef>
              <c:f>グラフワーク２!$C$359:$F$359</c:f>
              <c:numCache>
                <c:formatCode>General</c:formatCode>
                <c:ptCount val="4"/>
                <c:pt idx="0">
                  <c:v>63.6174636174636</c:v>
                </c:pt>
                <c:pt idx="1">
                  <c:v>58.955223880597</c:v>
                </c:pt>
                <c:pt idx="2">
                  <c:v>65.4178674351585</c:v>
                </c:pt>
                <c:pt idx="3">
                  <c:v>55.9498956158664</c:v>
                </c:pt>
              </c:numCache>
            </c:numRef>
          </c:val>
        </c:ser>
        <c:ser>
          <c:idx val="2"/>
          <c:order val="2"/>
          <c:tx>
            <c:strRef>
              <c:f>グラフワーク２!$B$360</c:f>
              <c:strCache>
                <c:ptCount val="1"/>
                <c:pt idx="0">
                  <c:v>わからない</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57:$F$357</c:f>
              <c:strCache>
                <c:ptCount val="4"/>
                <c:pt idx="0">
                  <c:v>合計</c:v>
                </c:pt>
                <c:pt idx="1">
                  <c:v>男性</c:v>
                </c:pt>
                <c:pt idx="2">
                  <c:v>女性</c:v>
                </c:pt>
                <c:pt idx="3">
                  <c:v>前回調査</c:v>
                </c:pt>
              </c:strCache>
            </c:strRef>
          </c:cat>
          <c:val>
            <c:numRef>
              <c:f>グラフワーク２!$C$360:$F$360</c:f>
              <c:numCache>
                <c:formatCode>General</c:formatCode>
                <c:ptCount val="4"/>
                <c:pt idx="0">
                  <c:v>8.31600831600832</c:v>
                </c:pt>
                <c:pt idx="1">
                  <c:v>4.47761194029851</c:v>
                </c:pt>
                <c:pt idx="2">
                  <c:v>9.79827089337176</c:v>
                </c:pt>
                <c:pt idx="3">
                  <c:v>8.97703549060543</c:v>
                </c:pt>
              </c:numCache>
            </c:numRef>
          </c:val>
        </c:ser>
        <c:ser>
          <c:idx val="3"/>
          <c:order val="3"/>
          <c:tx>
            <c:strRef>
              <c:f>グラフワーク２!$B$361</c:f>
              <c:strCache>
                <c:ptCount val="1"/>
                <c:pt idx="0">
                  <c:v>その他</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Pt>
            <c:idx val="1"/>
            <c:invertIfNegative val="0"/>
            <c:spPr>
              <a:blipFill rotWithShape="0">
                <a:blip r:embed="rId6"/>
                <a:tile tx="0" ty="0" sx="100000" sy="100000" algn="ctr"/>
              </a:blipFill>
              <a:ln w="12600">
                <a:solidFill>
                  <a:srgbClr val="000000"/>
                </a:solidFill>
                <a:round/>
              </a:ln>
            </c:spPr>
          </c:dPt>
          <c:dPt>
            <c:idx val="2"/>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57:$F$357</c:f>
              <c:strCache>
                <c:ptCount val="4"/>
                <c:pt idx="0">
                  <c:v>合計</c:v>
                </c:pt>
                <c:pt idx="1">
                  <c:v>男性</c:v>
                </c:pt>
                <c:pt idx="2">
                  <c:v>女性</c:v>
                </c:pt>
                <c:pt idx="3">
                  <c:v>前回調査</c:v>
                </c:pt>
              </c:strCache>
            </c:strRef>
          </c:cat>
          <c:val>
            <c:numRef>
              <c:f>グラフワーク２!$C$361:$F$361</c:f>
              <c:numCache>
                <c:formatCode>General</c:formatCode>
                <c:ptCount val="4"/>
                <c:pt idx="0">
                  <c:v>5.1975051975052</c:v>
                </c:pt>
                <c:pt idx="1">
                  <c:v>2.23880597014925</c:v>
                </c:pt>
                <c:pt idx="2">
                  <c:v>6.34005763688761</c:v>
                </c:pt>
                <c:pt idx="3">
                  <c:v>7.51565762004175</c:v>
                </c:pt>
              </c:numCache>
            </c:numRef>
          </c:val>
        </c:ser>
        <c:ser>
          <c:idx val="4"/>
          <c:order val="4"/>
          <c:tx>
            <c:strRef>
              <c:f>グラフワーク２!$B$362</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57:$F$357</c:f>
              <c:strCache>
                <c:ptCount val="4"/>
                <c:pt idx="0">
                  <c:v>合計</c:v>
                </c:pt>
                <c:pt idx="1">
                  <c:v>男性</c:v>
                </c:pt>
                <c:pt idx="2">
                  <c:v>女性</c:v>
                </c:pt>
                <c:pt idx="3">
                  <c:v>前回調査</c:v>
                </c:pt>
              </c:strCache>
            </c:strRef>
          </c:cat>
          <c:val>
            <c:numRef>
              <c:f>グラフワーク２!$C$362:$F$362</c:f>
              <c:numCache>
                <c:formatCode>General</c:formatCode>
                <c:ptCount val="4"/>
                <c:pt idx="0">
                  <c:v>3.32640332640333</c:v>
                </c:pt>
                <c:pt idx="1">
                  <c:v>2.98507462686567</c:v>
                </c:pt>
                <c:pt idx="2">
                  <c:v>3.45821325648415</c:v>
                </c:pt>
                <c:pt idx="3">
                  <c:v>2.92275574112735</c:v>
                </c:pt>
              </c:numCache>
            </c:numRef>
          </c:val>
        </c:ser>
        <c:gapWidth val="100"/>
        <c:overlap val="100"/>
        <c:axId val="80995673"/>
        <c:axId val="901974"/>
      </c:barChart>
      <c:catAx>
        <c:axId val="8099567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01974"/>
        <c:crossesAt val="0"/>
        <c:auto val="1"/>
        <c:lblAlgn val="ctr"/>
        <c:lblOffset val="100"/>
        <c:noMultiLvlLbl val="0"/>
      </c:catAx>
      <c:valAx>
        <c:axId val="90197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0995673"/>
        <c:crossesAt val="1"/>
        <c:crossBetween val="midCat"/>
        <c:majorUnit val="20"/>
      </c:valAx>
      <c:spPr>
        <a:noFill/>
        <a:ln w="12600">
          <a:solidFill>
            <a:srgbClr val="808080"/>
          </a:solidFill>
          <a:round/>
        </a:ln>
      </c:spPr>
    </c:plotArea>
    <c:legend>
      <c:legendPos val="r"/>
      <c:layout>
        <c:manualLayout>
          <c:xMode val="edge"/>
          <c:yMode val="edge"/>
          <c:x val="0.86664880792928"/>
          <c:y val="0.0580690298507463"/>
          <c:w val="0.105866595231717"/>
          <c:h val="0.94612873134328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947706815259"/>
          <c:y val="0.0583158385817588"/>
          <c:w val="0.855711530218603"/>
          <c:h val="0.941684161418241"/>
        </c:manualLayout>
      </c:layout>
      <c:barChart>
        <c:barDir val="bar"/>
        <c:grouping val="percentStacked"/>
        <c:varyColors val="0"/>
        <c:ser>
          <c:idx val="0"/>
          <c:order val="0"/>
          <c:tx>
            <c:strRef>
              <c:f>グラフワーク２!$H$358</c:f>
              <c:strCache>
                <c:ptCount val="1"/>
                <c:pt idx="0">
                  <c:v>持っても良い</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357:$L$357</c:f>
              <c:strCache>
                <c:ptCount val="4"/>
                <c:pt idx="0">
                  <c:v>合計</c:v>
                </c:pt>
                <c:pt idx="1">
                  <c:v>男性</c:v>
                </c:pt>
                <c:pt idx="2">
                  <c:v>女性</c:v>
                </c:pt>
                <c:pt idx="3">
                  <c:v>前回調査</c:v>
                </c:pt>
              </c:strCache>
            </c:strRef>
          </c:cat>
          <c:val>
            <c:numRef>
              <c:f>グラフワーク２!$I$358:$L$358</c:f>
              <c:numCache>
                <c:formatCode>General</c:formatCode>
                <c:ptCount val="4"/>
                <c:pt idx="0">
                  <c:v>79.6257796257796</c:v>
                </c:pt>
                <c:pt idx="1">
                  <c:v>83.5820895522388</c:v>
                </c:pt>
                <c:pt idx="2">
                  <c:v>78.0979827089337</c:v>
                </c:pt>
                <c:pt idx="3">
                  <c:v>83.7160751565762</c:v>
                </c:pt>
              </c:numCache>
            </c:numRef>
          </c:val>
        </c:ser>
        <c:ser>
          <c:idx val="1"/>
          <c:order val="1"/>
          <c:tx>
            <c:strRef>
              <c:f>グラフワーク２!$H$359</c:f>
              <c:strCache>
                <c:ptCount val="1"/>
                <c:pt idx="0">
                  <c:v>持つべきでない</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357:$L$357</c:f>
              <c:strCache>
                <c:ptCount val="4"/>
                <c:pt idx="0">
                  <c:v>合計</c:v>
                </c:pt>
                <c:pt idx="1">
                  <c:v>男性</c:v>
                </c:pt>
                <c:pt idx="2">
                  <c:v>女性</c:v>
                </c:pt>
                <c:pt idx="3">
                  <c:v>前回調査</c:v>
                </c:pt>
              </c:strCache>
            </c:strRef>
          </c:cat>
          <c:val>
            <c:numRef>
              <c:f>グラフワーク２!$I$359:$L$359</c:f>
              <c:numCache>
                <c:formatCode>General</c:formatCode>
                <c:ptCount val="4"/>
                <c:pt idx="0">
                  <c:v>6.86070686070686</c:v>
                </c:pt>
                <c:pt idx="1">
                  <c:v>7.46268656716418</c:v>
                </c:pt>
                <c:pt idx="2">
                  <c:v>6.62824207492795</c:v>
                </c:pt>
                <c:pt idx="3">
                  <c:v>4.38413361169102</c:v>
                </c:pt>
              </c:numCache>
            </c:numRef>
          </c:val>
        </c:ser>
        <c:ser>
          <c:idx val="2"/>
          <c:order val="2"/>
          <c:tx>
            <c:strRef>
              <c:f>グラフワーク２!$H$360</c:f>
              <c:strCache>
                <c:ptCount val="1"/>
                <c:pt idx="0">
                  <c:v>わから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357:$L$357</c:f>
              <c:strCache>
                <c:ptCount val="4"/>
                <c:pt idx="0">
                  <c:v>合計</c:v>
                </c:pt>
                <c:pt idx="1">
                  <c:v>男性</c:v>
                </c:pt>
                <c:pt idx="2">
                  <c:v>女性</c:v>
                </c:pt>
                <c:pt idx="3">
                  <c:v>前回調査</c:v>
                </c:pt>
              </c:strCache>
            </c:strRef>
          </c:cat>
          <c:val>
            <c:numRef>
              <c:f>グラフワーク２!$I$360:$L$360</c:f>
              <c:numCache>
                <c:formatCode>General</c:formatCode>
                <c:ptCount val="4"/>
                <c:pt idx="0">
                  <c:v>5.61330561330561</c:v>
                </c:pt>
                <c:pt idx="1">
                  <c:v>2.98507462686567</c:v>
                </c:pt>
                <c:pt idx="2">
                  <c:v>6.62824207492795</c:v>
                </c:pt>
                <c:pt idx="3">
                  <c:v>4.59290187891441</c:v>
                </c:pt>
              </c:numCache>
            </c:numRef>
          </c:val>
        </c:ser>
        <c:ser>
          <c:idx val="3"/>
          <c:order val="3"/>
          <c:tx>
            <c:strRef>
              <c:f>グラフワーク２!$H$361</c:f>
              <c:strCache>
                <c:ptCount val="1"/>
                <c:pt idx="0">
                  <c:v>その他</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357:$L$357</c:f>
              <c:strCache>
                <c:ptCount val="4"/>
                <c:pt idx="0">
                  <c:v>合計</c:v>
                </c:pt>
                <c:pt idx="1">
                  <c:v>男性</c:v>
                </c:pt>
                <c:pt idx="2">
                  <c:v>女性</c:v>
                </c:pt>
                <c:pt idx="3">
                  <c:v>前回調査</c:v>
                </c:pt>
              </c:strCache>
            </c:strRef>
          </c:cat>
          <c:val>
            <c:numRef>
              <c:f>グラフワーク２!$I$361:$L$361</c:f>
              <c:numCache>
                <c:formatCode>General</c:formatCode>
                <c:ptCount val="4"/>
                <c:pt idx="0">
                  <c:v>6.02910602910603</c:v>
                </c:pt>
                <c:pt idx="1">
                  <c:v>4.47761194029851</c:v>
                </c:pt>
                <c:pt idx="2">
                  <c:v>6.62824207492795</c:v>
                </c:pt>
                <c:pt idx="3">
                  <c:v>4.80167014613779</c:v>
                </c:pt>
              </c:numCache>
            </c:numRef>
          </c:val>
        </c:ser>
        <c:ser>
          <c:idx val="4"/>
          <c:order val="4"/>
          <c:tx>
            <c:strRef>
              <c:f>グラフワーク２!$H$362</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357:$L$357</c:f>
              <c:strCache>
                <c:ptCount val="4"/>
                <c:pt idx="0">
                  <c:v>合計</c:v>
                </c:pt>
                <c:pt idx="1">
                  <c:v>男性</c:v>
                </c:pt>
                <c:pt idx="2">
                  <c:v>女性</c:v>
                </c:pt>
                <c:pt idx="3">
                  <c:v>前回調査</c:v>
                </c:pt>
              </c:strCache>
            </c:strRef>
          </c:cat>
          <c:val>
            <c:numRef>
              <c:f>グラフワーク２!$I$362:$L$362</c:f>
              <c:numCache>
                <c:formatCode>General</c:formatCode>
                <c:ptCount val="4"/>
                <c:pt idx="0">
                  <c:v>1.87110187110187</c:v>
                </c:pt>
                <c:pt idx="1">
                  <c:v>1.49253731343284</c:v>
                </c:pt>
                <c:pt idx="2">
                  <c:v>2.01729106628242</c:v>
                </c:pt>
                <c:pt idx="3">
                  <c:v>2.50521920668058</c:v>
                </c:pt>
              </c:numCache>
            </c:numRef>
          </c:val>
        </c:ser>
        <c:gapWidth val="100"/>
        <c:overlap val="100"/>
        <c:axId val="41809770"/>
        <c:axId val="58129472"/>
      </c:barChart>
      <c:catAx>
        <c:axId val="4180977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8129472"/>
        <c:crossesAt val="0"/>
        <c:auto val="1"/>
        <c:lblAlgn val="ctr"/>
        <c:lblOffset val="100"/>
        <c:noMultiLvlLbl val="0"/>
      </c:catAx>
      <c:valAx>
        <c:axId val="5812947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1809770"/>
        <c:crossesAt val="1"/>
        <c:crossBetween val="midCat"/>
      </c:valAx>
      <c:spPr>
        <a:noFill/>
        <a:ln w="12600">
          <a:solidFill>
            <a:srgbClr val="808080"/>
          </a:solidFill>
          <a:round/>
        </a:ln>
      </c:spPr>
    </c:plotArea>
    <c:legend>
      <c:legendPos val="r"/>
      <c:layout>
        <c:manualLayout>
          <c:xMode val="edge"/>
          <c:yMode val="edge"/>
          <c:x val="0.866641663094728"/>
          <c:y val="0.0583158385817588"/>
          <c:w val="0.105872267466781"/>
          <c:h val="0.95451364590622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6176093460607"/>
          <c:y val="0.0137324910738808"/>
          <c:w val="0.964382390653939"/>
          <c:h val="0.971930788244988"/>
        </c:manualLayout>
      </c:layout>
      <c:barChart>
        <c:barDir val="bar"/>
        <c:grouping val="clustered"/>
        <c:varyColors val="0"/>
        <c:ser>
          <c:idx val="0"/>
          <c:order val="0"/>
          <c:tx>
            <c:strRef>
              <c:f>グラフワーク２!$I$405</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406:$H$414</c:f>
              <c:strCache>
                <c:ptCount val="9"/>
                <c:pt idx="0">
                  <c:v>社会に貢献したい</c:v>
                </c:pt>
                <c:pt idx="1">
                  <c:v>有名になりたい</c:v>
                </c:pt>
                <c:pt idx="2">
                  <c:v>お金持ちになりたい</c:v>
                </c:pt>
                <c:pt idx="3">
                  <c:v>自分の個性や能力を生かしたい</c:v>
                </c:pt>
                <c:pt idx="4">
                  <c:v>好きなことをしてのんびり暮らしたい</c:v>
                </c:pt>
                <c:pt idx="5">
                  <c:v>家族と幸せに暮らしたい</c:v>
                </c:pt>
                <c:pt idx="6">
                  <c:v>わからない</c:v>
                </c:pt>
                <c:pt idx="7">
                  <c:v>その他</c:v>
                </c:pt>
                <c:pt idx="8">
                  <c:v>無回答</c:v>
                </c:pt>
              </c:strCache>
            </c:strRef>
          </c:cat>
          <c:val>
            <c:numRef>
              <c:f>グラフワーク２!$I$406:$I$414</c:f>
              <c:numCache>
                <c:formatCode>General</c:formatCode>
                <c:ptCount val="9"/>
                <c:pt idx="0">
                  <c:v>27.4949083503055</c:v>
                </c:pt>
                <c:pt idx="1">
                  <c:v>4.88798370672098</c:v>
                </c:pt>
                <c:pt idx="2">
                  <c:v>14.4602851323829</c:v>
                </c:pt>
                <c:pt idx="3">
                  <c:v>47.6578411405295</c:v>
                </c:pt>
                <c:pt idx="4">
                  <c:v>37.4745417515275</c:v>
                </c:pt>
                <c:pt idx="5">
                  <c:v>32.3828920570265</c:v>
                </c:pt>
                <c:pt idx="6">
                  <c:v>3.46232179226069</c:v>
                </c:pt>
                <c:pt idx="7">
                  <c:v>2.24032586558045</c:v>
                </c:pt>
                <c:pt idx="8">
                  <c:v>1.83299389002037</c:v>
                </c:pt>
              </c:numCache>
            </c:numRef>
          </c:val>
        </c:ser>
        <c:ser>
          <c:idx val="1"/>
          <c:order val="1"/>
          <c:tx>
            <c:strRef>
              <c:f>グラフワーク２!$J$405</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406:$H$414</c:f>
              <c:strCache>
                <c:ptCount val="9"/>
                <c:pt idx="0">
                  <c:v>社会に貢献したい</c:v>
                </c:pt>
                <c:pt idx="1">
                  <c:v>有名になりたい</c:v>
                </c:pt>
                <c:pt idx="2">
                  <c:v>お金持ちになりたい</c:v>
                </c:pt>
                <c:pt idx="3">
                  <c:v>自分の個性や能力を生かしたい</c:v>
                </c:pt>
                <c:pt idx="4">
                  <c:v>好きなことをしてのんびり暮らしたい</c:v>
                </c:pt>
                <c:pt idx="5">
                  <c:v>家族と幸せに暮らしたい</c:v>
                </c:pt>
                <c:pt idx="6">
                  <c:v>わからない</c:v>
                </c:pt>
                <c:pt idx="7">
                  <c:v>その他</c:v>
                </c:pt>
                <c:pt idx="8">
                  <c:v>無回答</c:v>
                </c:pt>
              </c:strCache>
            </c:strRef>
          </c:cat>
          <c:val>
            <c:numRef>
              <c:f>グラフワーク２!$J$406:$J$414</c:f>
              <c:numCache>
                <c:formatCode>General</c:formatCode>
                <c:ptCount val="9"/>
                <c:pt idx="0">
                  <c:v>26.984126984127</c:v>
                </c:pt>
                <c:pt idx="1">
                  <c:v>6.34920634920635</c:v>
                </c:pt>
                <c:pt idx="2">
                  <c:v>15.8730158730159</c:v>
                </c:pt>
                <c:pt idx="3">
                  <c:v>46.4285714285714</c:v>
                </c:pt>
                <c:pt idx="4">
                  <c:v>36.1111111111111</c:v>
                </c:pt>
                <c:pt idx="5">
                  <c:v>34.1269841269841</c:v>
                </c:pt>
                <c:pt idx="6">
                  <c:v>3.96825396825397</c:v>
                </c:pt>
                <c:pt idx="7">
                  <c:v>1.58730158730159</c:v>
                </c:pt>
                <c:pt idx="8">
                  <c:v>1.19047619047619</c:v>
                </c:pt>
              </c:numCache>
            </c:numRef>
          </c:val>
        </c:ser>
        <c:ser>
          <c:idx val="2"/>
          <c:order val="2"/>
          <c:tx>
            <c:strRef>
              <c:f>グラフワーク２!$K$405</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406:$H$414</c:f>
              <c:strCache>
                <c:ptCount val="9"/>
                <c:pt idx="0">
                  <c:v>社会に貢献したい</c:v>
                </c:pt>
                <c:pt idx="1">
                  <c:v>有名になりたい</c:v>
                </c:pt>
                <c:pt idx="2">
                  <c:v>お金持ちになりたい</c:v>
                </c:pt>
                <c:pt idx="3">
                  <c:v>自分の個性や能力を生かしたい</c:v>
                </c:pt>
                <c:pt idx="4">
                  <c:v>好きなことをしてのんびり暮らしたい</c:v>
                </c:pt>
                <c:pt idx="5">
                  <c:v>家族と幸せに暮らしたい</c:v>
                </c:pt>
                <c:pt idx="6">
                  <c:v>わからない</c:v>
                </c:pt>
                <c:pt idx="7">
                  <c:v>その他</c:v>
                </c:pt>
                <c:pt idx="8">
                  <c:v>無回答</c:v>
                </c:pt>
              </c:strCache>
            </c:strRef>
          </c:cat>
          <c:val>
            <c:numRef>
              <c:f>グラフワーク２!$K$406:$K$414</c:f>
              <c:numCache>
                <c:formatCode>General</c:formatCode>
                <c:ptCount val="9"/>
                <c:pt idx="0">
                  <c:v>28.0334728033473</c:v>
                </c:pt>
                <c:pt idx="1">
                  <c:v>3.34728033472803</c:v>
                </c:pt>
                <c:pt idx="2">
                  <c:v>12.9707112970711</c:v>
                </c:pt>
                <c:pt idx="3">
                  <c:v>48.9539748953975</c:v>
                </c:pt>
                <c:pt idx="4">
                  <c:v>38.9121338912134</c:v>
                </c:pt>
                <c:pt idx="5">
                  <c:v>30.5439330543933</c:v>
                </c:pt>
                <c:pt idx="6">
                  <c:v>2.92887029288703</c:v>
                </c:pt>
                <c:pt idx="7">
                  <c:v>2.92887029288703</c:v>
                </c:pt>
                <c:pt idx="8">
                  <c:v>2.51046025104603</c:v>
                </c:pt>
              </c:numCache>
            </c:numRef>
          </c:val>
        </c:ser>
        <c:ser>
          <c:idx val="3"/>
          <c:order val="3"/>
          <c:tx>
            <c:strRef>
              <c:f>グラフワーク２!$L$405</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406:$H$414</c:f>
              <c:strCache>
                <c:ptCount val="9"/>
                <c:pt idx="0">
                  <c:v>社会に貢献したい</c:v>
                </c:pt>
                <c:pt idx="1">
                  <c:v>有名になりたい</c:v>
                </c:pt>
                <c:pt idx="2">
                  <c:v>お金持ちになりたい</c:v>
                </c:pt>
                <c:pt idx="3">
                  <c:v>自分の個性や能力を生かしたい</c:v>
                </c:pt>
                <c:pt idx="4">
                  <c:v>好きなことをしてのんびり暮らしたい</c:v>
                </c:pt>
                <c:pt idx="5">
                  <c:v>家族と幸せに暮らしたい</c:v>
                </c:pt>
                <c:pt idx="6">
                  <c:v>わからない</c:v>
                </c:pt>
                <c:pt idx="7">
                  <c:v>その他</c:v>
                </c:pt>
                <c:pt idx="8">
                  <c:v>無回答</c:v>
                </c:pt>
              </c:strCache>
            </c:strRef>
          </c:cat>
          <c:val>
            <c:numRef>
              <c:f>グラフワーク２!$L$406:$L$414</c:f>
              <c:numCache>
                <c:formatCode>General</c:formatCode>
                <c:ptCount val="9"/>
                <c:pt idx="0">
                  <c:v>30.5613305613306</c:v>
                </c:pt>
                <c:pt idx="1">
                  <c:v>5.40540540540541</c:v>
                </c:pt>
                <c:pt idx="2">
                  <c:v>15.8004158004158</c:v>
                </c:pt>
                <c:pt idx="3">
                  <c:v>47.1933471933472</c:v>
                </c:pt>
                <c:pt idx="4">
                  <c:v>38.8773388773389</c:v>
                </c:pt>
                <c:pt idx="5">
                  <c:v>36.7983367983368</c:v>
                </c:pt>
                <c:pt idx="6">
                  <c:v>2.28690228690229</c:v>
                </c:pt>
                <c:pt idx="7">
                  <c:v>1.03950103950104</c:v>
                </c:pt>
                <c:pt idx="8">
                  <c:v>2.28690228690229</c:v>
                </c:pt>
              </c:numCache>
            </c:numRef>
          </c:val>
        </c:ser>
        <c:gapWidth val="150"/>
        <c:overlap val="0"/>
        <c:axId val="19027972"/>
        <c:axId val="4889388"/>
      </c:barChart>
      <c:catAx>
        <c:axId val="19027972"/>
        <c:scaling>
          <c:orientation val="maxMin"/>
        </c:scaling>
        <c:delete val="1"/>
        <c:axPos val="b"/>
        <c:numFmt formatCode="General" sourceLinked="1"/>
        <c:majorTickMark val="out"/>
        <c:minorTickMark val="none"/>
        <c:tickLblPos val="nextTo"/>
        <c:spPr>
          <a:ln w="0">
            <a:noFill/>
          </a:ln>
        </c:spPr>
        <c:txPr>
          <a:bodyPr/>
          <a:lstStyle/>
          <a:p>
            <a:pPr>
              <a:defRPr b="0" sz="425" spc="-1" strike="noStrike">
                <a:solidFill>
                  <a:srgbClr val="000000"/>
                </a:solidFill>
                <a:latin typeface="ＭＳ Ｐゴシック"/>
              </a:defRPr>
            </a:pPr>
          </a:p>
        </c:txPr>
        <c:crossAx val="4889388"/>
        <c:auto val="1"/>
        <c:lblAlgn val="ctr"/>
        <c:lblOffset val="100"/>
        <c:noMultiLvlLbl val="0"/>
      </c:catAx>
      <c:valAx>
        <c:axId val="4889388"/>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9027972"/>
        <c:crossesAt val="1"/>
        <c:crossBetween val="midCat"/>
        <c:majorUnit val="20"/>
      </c:valAx>
      <c:spPr>
        <a:noFill/>
        <a:ln w="12600">
          <a:solidFill>
            <a:srgbClr val="808080"/>
          </a:solidFill>
          <a:round/>
        </a:ln>
      </c:spPr>
    </c:plotArea>
    <c:legend>
      <c:legendPos val="r"/>
      <c:layout>
        <c:manualLayout>
          <c:xMode val="edge"/>
          <c:yMode val="edge"/>
          <c:x val="0.519304744265565"/>
          <c:y val="0.775940675638561"/>
          <c:w val="0.256304316854253"/>
          <c:h val="0.1879703378192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040241992114"/>
          <c:y val="0.0445632798573975"/>
          <c:w val="0.824501701507049"/>
          <c:h val="0.955436720142603"/>
        </c:manualLayout>
      </c:layout>
      <c:barChart>
        <c:barDir val="bar"/>
        <c:grouping val="percentStacked"/>
        <c:varyColors val="0"/>
        <c:ser>
          <c:idx val="0"/>
          <c:order val="0"/>
          <c:tx>
            <c:strRef>
              <c:f>グラフワーク２!$I$608</c:f>
              <c:strCache>
                <c:ptCount val="1"/>
                <c:pt idx="0">
                  <c:v>はい</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607:$M$607</c:f>
              <c:strCache>
                <c:ptCount val="4"/>
                <c:pt idx="0">
                  <c:v>盛岡地域</c:v>
                </c:pt>
                <c:pt idx="1">
                  <c:v>県南地域</c:v>
                </c:pt>
                <c:pt idx="2">
                  <c:v>沿岸地域</c:v>
                </c:pt>
                <c:pt idx="3">
                  <c:v>県北地域</c:v>
                </c:pt>
              </c:strCache>
            </c:strRef>
          </c:cat>
          <c:val>
            <c:numRef>
              <c:f>グラフワーク２!$J$608:$M$608</c:f>
              <c:numCache>
                <c:formatCode>General</c:formatCode>
                <c:ptCount val="4"/>
                <c:pt idx="0">
                  <c:v>67.1641791044776</c:v>
                </c:pt>
                <c:pt idx="1">
                  <c:v>61.2903225806452</c:v>
                </c:pt>
                <c:pt idx="2">
                  <c:v>60.3603603603604</c:v>
                </c:pt>
                <c:pt idx="3">
                  <c:v>59.1836734693878</c:v>
                </c:pt>
              </c:numCache>
            </c:numRef>
          </c:val>
        </c:ser>
        <c:ser>
          <c:idx val="1"/>
          <c:order val="1"/>
          <c:tx>
            <c:strRef>
              <c:f>グラフワーク２!$I$609</c:f>
              <c:strCache>
                <c:ptCount val="1"/>
                <c:pt idx="0">
                  <c:v>いいえ</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Pt>
            <c:idx val="3"/>
            <c:invertIfNegative val="0"/>
            <c:spPr>
              <a:blipFill rotWithShape="0">
                <a:blip r:embed="rId6"/>
                <a:tile tx="0" ty="0" sx="100000" sy="100000" algn="ctr"/>
              </a:blipFill>
              <a:ln w="12600">
                <a:solidFill>
                  <a:srgbClr val="000000"/>
                </a:solidFill>
                <a:round/>
              </a:ln>
            </c:spPr>
          </c:dPt>
          <c:dLbls>
            <c:dLbl>
              <c:idx val="0"/>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607:$M$607</c:f>
              <c:strCache>
                <c:ptCount val="4"/>
                <c:pt idx="0">
                  <c:v>盛岡地域</c:v>
                </c:pt>
                <c:pt idx="1">
                  <c:v>県南地域</c:v>
                </c:pt>
                <c:pt idx="2">
                  <c:v>沿岸地域</c:v>
                </c:pt>
                <c:pt idx="3">
                  <c:v>県北地域</c:v>
                </c:pt>
              </c:strCache>
            </c:strRef>
          </c:cat>
          <c:val>
            <c:numRef>
              <c:f>グラフワーク２!$J$609:$M$609</c:f>
              <c:numCache>
                <c:formatCode>General</c:formatCode>
                <c:ptCount val="4"/>
                <c:pt idx="0">
                  <c:v>7.46268656716418</c:v>
                </c:pt>
                <c:pt idx="1">
                  <c:v>8.60215053763441</c:v>
                </c:pt>
                <c:pt idx="2">
                  <c:v>10.8108108108108</c:v>
                </c:pt>
                <c:pt idx="3">
                  <c:v>10.2040816326531</c:v>
                </c:pt>
              </c:numCache>
            </c:numRef>
          </c:val>
        </c:ser>
        <c:ser>
          <c:idx val="2"/>
          <c:order val="2"/>
          <c:tx>
            <c:strRef>
              <c:f>グラフワーク２!$I$610</c:f>
              <c:strCache>
                <c:ptCount val="1"/>
                <c:pt idx="0">
                  <c:v>わからない</c:v>
                </c:pt>
              </c:strCache>
            </c:strRef>
          </c:tx>
          <c:spPr>
            <a:solidFill>
              <a:srgbClr val="ffffff"/>
            </a:solidFill>
            <a:ln w="12600">
              <a:solidFill>
                <a:srgbClr val="000000"/>
              </a:solidFill>
              <a:round/>
            </a:ln>
          </c:spPr>
          <c:invertIfNegative val="0"/>
          <c:dLbls>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607:$M$607</c:f>
              <c:strCache>
                <c:ptCount val="4"/>
                <c:pt idx="0">
                  <c:v>盛岡地域</c:v>
                </c:pt>
                <c:pt idx="1">
                  <c:v>県南地域</c:v>
                </c:pt>
                <c:pt idx="2">
                  <c:v>沿岸地域</c:v>
                </c:pt>
                <c:pt idx="3">
                  <c:v>県北地域</c:v>
                </c:pt>
              </c:strCache>
            </c:strRef>
          </c:cat>
          <c:val>
            <c:numRef>
              <c:f>グラフワーク２!$J$610:$M$610</c:f>
              <c:numCache>
                <c:formatCode>General</c:formatCode>
                <c:ptCount val="4"/>
                <c:pt idx="0">
                  <c:v>23.8805970149254</c:v>
                </c:pt>
                <c:pt idx="1">
                  <c:v>27.9569892473118</c:v>
                </c:pt>
                <c:pt idx="2">
                  <c:v>27.027027027027</c:v>
                </c:pt>
                <c:pt idx="3">
                  <c:v>28.5714285714286</c:v>
                </c:pt>
              </c:numCache>
            </c:numRef>
          </c:val>
        </c:ser>
        <c:ser>
          <c:idx val="3"/>
          <c:order val="3"/>
          <c:tx>
            <c:strRef>
              <c:f>グラフワーク２!$I$611</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607:$M$607</c:f>
              <c:strCache>
                <c:ptCount val="4"/>
                <c:pt idx="0">
                  <c:v>盛岡地域</c:v>
                </c:pt>
                <c:pt idx="1">
                  <c:v>県南地域</c:v>
                </c:pt>
                <c:pt idx="2">
                  <c:v>沿岸地域</c:v>
                </c:pt>
                <c:pt idx="3">
                  <c:v>県北地域</c:v>
                </c:pt>
              </c:strCache>
            </c:strRef>
          </c:cat>
          <c:val>
            <c:numRef>
              <c:f>グラフワーク２!$J$611:$M$611</c:f>
              <c:numCache>
                <c:formatCode>General</c:formatCode>
                <c:ptCount val="4"/>
                <c:pt idx="0">
                  <c:v>1.49253731343284</c:v>
                </c:pt>
                <c:pt idx="1">
                  <c:v>2.1505376344086</c:v>
                </c:pt>
                <c:pt idx="2">
                  <c:v>1.8018018018018</c:v>
                </c:pt>
                <c:pt idx="3">
                  <c:v>2.04081632653061</c:v>
                </c:pt>
              </c:numCache>
            </c:numRef>
          </c:val>
        </c:ser>
        <c:gapWidth val="100"/>
        <c:overlap val="100"/>
        <c:axId val="38327072"/>
        <c:axId val="72239036"/>
      </c:barChart>
      <c:catAx>
        <c:axId val="3832707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2239036"/>
        <c:crossesAt val="0"/>
        <c:auto val="1"/>
        <c:lblAlgn val="ctr"/>
        <c:lblOffset val="100"/>
        <c:noMultiLvlLbl val="0"/>
      </c:catAx>
      <c:valAx>
        <c:axId val="7223903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38327072"/>
        <c:crossesAt val="1"/>
        <c:crossBetween val="midCat"/>
        <c:majorUnit val="20"/>
      </c:valAx>
      <c:spPr>
        <a:noFill/>
        <a:ln w="12600">
          <a:solidFill>
            <a:srgbClr val="808080"/>
          </a:solidFill>
          <a:round/>
        </a:ln>
      </c:spPr>
    </c:plotArea>
    <c:legend>
      <c:legendPos val="r"/>
      <c:layout>
        <c:manualLayout>
          <c:xMode val="edge"/>
          <c:yMode val="edge"/>
          <c:x val="0.838113757899854"/>
          <c:y val="0.0625668449197861"/>
          <c:w val="0.131475179603522"/>
          <c:h val="0.817468805704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9040149945743"/>
          <c:y val="0.0113424980717753"/>
          <c:w val="0.952254118575516"/>
          <c:h val="0.97667982396443"/>
        </c:manualLayout>
      </c:layout>
      <c:barChart>
        <c:barDir val="bar"/>
        <c:grouping val="clustered"/>
        <c:varyColors val="0"/>
        <c:ser>
          <c:idx val="0"/>
          <c:order val="0"/>
          <c:tx>
            <c:strRef>
              <c:f>グラフワーク２!$C$627</c:f>
              <c:strCache>
                <c:ptCount val="1"/>
                <c:pt idx="0">
                  <c:v>盛岡地域</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628:$B$638</c:f>
              <c:strCache>
                <c:ptCount val="11"/>
                <c:pt idx="0">
                  <c:v>親が過保護</c:v>
                </c:pt>
                <c:pt idx="1">
                  <c:v>親がしつけや教育に無関心</c:v>
                </c:pt>
                <c:pt idx="2">
                  <c:v>親子の会話が不足</c:v>
                </c:pt>
                <c:pt idx="3">
                  <c:v>親が教育に自信がもてない</c:v>
                </c:pt>
                <c:pt idx="4">
                  <c:v>親がしつけや教育の仕方がわからない</c:v>
                </c:pt>
                <c:pt idx="5">
                  <c:v>親が学校や塾に依存しすぎている</c:v>
                </c:pt>
                <c:pt idx="6">
                  <c:v>家族のふれあいが不足</c:v>
                </c:pt>
                <c:pt idx="7">
                  <c:v>父親の存在感が低下</c:v>
                </c:pt>
                <c:pt idx="8">
                  <c:v>母親の存在感が低下</c:v>
                </c:pt>
                <c:pt idx="9">
                  <c:v>その他</c:v>
                </c:pt>
                <c:pt idx="10">
                  <c:v>無回答</c:v>
                </c:pt>
              </c:strCache>
            </c:strRef>
          </c:cat>
          <c:val>
            <c:numRef>
              <c:f>グラフワーク２!$C$628:$C$638</c:f>
              <c:numCache>
                <c:formatCode>General</c:formatCode>
                <c:ptCount val="11"/>
                <c:pt idx="0">
                  <c:v>64.4444444444444</c:v>
                </c:pt>
                <c:pt idx="1">
                  <c:v>30</c:v>
                </c:pt>
                <c:pt idx="2">
                  <c:v>55.5555555555556</c:v>
                </c:pt>
                <c:pt idx="3">
                  <c:v>23.3333333333333</c:v>
                </c:pt>
                <c:pt idx="4">
                  <c:v>38.8888888888889</c:v>
                </c:pt>
                <c:pt idx="5">
                  <c:v>42.2222222222222</c:v>
                </c:pt>
                <c:pt idx="6">
                  <c:v>45.5555555555556</c:v>
                </c:pt>
                <c:pt idx="7">
                  <c:v>16.6666666666667</c:v>
                </c:pt>
                <c:pt idx="8">
                  <c:v>2.22222222222222</c:v>
                </c:pt>
                <c:pt idx="9">
                  <c:v>8.88888888888889</c:v>
                </c:pt>
                <c:pt idx="10">
                  <c:v>0</c:v>
                </c:pt>
              </c:numCache>
            </c:numRef>
          </c:val>
        </c:ser>
        <c:ser>
          <c:idx val="1"/>
          <c:order val="1"/>
          <c:tx>
            <c:strRef>
              <c:f>グラフワーク２!$D$627</c:f>
              <c:strCache>
                <c:ptCount val="1"/>
                <c:pt idx="0">
                  <c:v>県南地域</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628:$B$638</c:f>
              <c:strCache>
                <c:ptCount val="11"/>
                <c:pt idx="0">
                  <c:v>親が過保護</c:v>
                </c:pt>
                <c:pt idx="1">
                  <c:v>親がしつけや教育に無関心</c:v>
                </c:pt>
                <c:pt idx="2">
                  <c:v>親子の会話が不足</c:v>
                </c:pt>
                <c:pt idx="3">
                  <c:v>親が教育に自信がもてない</c:v>
                </c:pt>
                <c:pt idx="4">
                  <c:v>親がしつけや教育の仕方がわからない</c:v>
                </c:pt>
                <c:pt idx="5">
                  <c:v>親が学校や塾に依存しすぎている</c:v>
                </c:pt>
                <c:pt idx="6">
                  <c:v>家族のふれあいが不足</c:v>
                </c:pt>
                <c:pt idx="7">
                  <c:v>父親の存在感が低下</c:v>
                </c:pt>
                <c:pt idx="8">
                  <c:v>母親の存在感が低下</c:v>
                </c:pt>
                <c:pt idx="9">
                  <c:v>その他</c:v>
                </c:pt>
                <c:pt idx="10">
                  <c:v>無回答</c:v>
                </c:pt>
              </c:strCache>
            </c:strRef>
          </c:cat>
          <c:val>
            <c:numRef>
              <c:f>グラフワーク２!$D$628:$D$638</c:f>
              <c:numCache>
                <c:formatCode>General</c:formatCode>
                <c:ptCount val="11"/>
                <c:pt idx="0">
                  <c:v>66.6666666666667</c:v>
                </c:pt>
                <c:pt idx="1">
                  <c:v>32.4561403508772</c:v>
                </c:pt>
                <c:pt idx="2">
                  <c:v>48.2456140350877</c:v>
                </c:pt>
                <c:pt idx="3">
                  <c:v>28.9473684210526</c:v>
                </c:pt>
                <c:pt idx="4">
                  <c:v>47.3684210526316</c:v>
                </c:pt>
                <c:pt idx="5">
                  <c:v>38.5964912280702</c:v>
                </c:pt>
                <c:pt idx="6">
                  <c:v>52.6315789473684</c:v>
                </c:pt>
                <c:pt idx="7">
                  <c:v>23.6842105263158</c:v>
                </c:pt>
                <c:pt idx="8">
                  <c:v>2.63157894736842</c:v>
                </c:pt>
                <c:pt idx="9">
                  <c:v>5.26315789473684</c:v>
                </c:pt>
                <c:pt idx="10">
                  <c:v>0</c:v>
                </c:pt>
              </c:numCache>
            </c:numRef>
          </c:val>
        </c:ser>
        <c:ser>
          <c:idx val="2"/>
          <c:order val="2"/>
          <c:tx>
            <c:strRef>
              <c:f>グラフワーク２!$E$627</c:f>
              <c:strCache>
                <c:ptCount val="1"/>
                <c:pt idx="0">
                  <c:v>沿岸地域</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628:$B$638</c:f>
              <c:strCache>
                <c:ptCount val="11"/>
                <c:pt idx="0">
                  <c:v>親が過保護</c:v>
                </c:pt>
                <c:pt idx="1">
                  <c:v>親がしつけや教育に無関心</c:v>
                </c:pt>
                <c:pt idx="2">
                  <c:v>親子の会話が不足</c:v>
                </c:pt>
                <c:pt idx="3">
                  <c:v>親が教育に自信がもてない</c:v>
                </c:pt>
                <c:pt idx="4">
                  <c:v>親がしつけや教育の仕方がわからない</c:v>
                </c:pt>
                <c:pt idx="5">
                  <c:v>親が学校や塾に依存しすぎている</c:v>
                </c:pt>
                <c:pt idx="6">
                  <c:v>家族のふれあいが不足</c:v>
                </c:pt>
                <c:pt idx="7">
                  <c:v>父親の存在感が低下</c:v>
                </c:pt>
                <c:pt idx="8">
                  <c:v>母親の存在感が低下</c:v>
                </c:pt>
                <c:pt idx="9">
                  <c:v>その他</c:v>
                </c:pt>
                <c:pt idx="10">
                  <c:v>無回答</c:v>
                </c:pt>
              </c:strCache>
            </c:strRef>
          </c:cat>
          <c:val>
            <c:numRef>
              <c:f>グラフワーク２!$E$628:$E$638</c:f>
              <c:numCache>
                <c:formatCode>General</c:formatCode>
                <c:ptCount val="11"/>
                <c:pt idx="0">
                  <c:v>68.6567164179105</c:v>
                </c:pt>
                <c:pt idx="1">
                  <c:v>35.8208955223881</c:v>
                </c:pt>
                <c:pt idx="2">
                  <c:v>43.2835820895522</c:v>
                </c:pt>
                <c:pt idx="3">
                  <c:v>11.9402985074627</c:v>
                </c:pt>
                <c:pt idx="4">
                  <c:v>44.7761194029851</c:v>
                </c:pt>
                <c:pt idx="5">
                  <c:v>40.2985074626866</c:v>
                </c:pt>
                <c:pt idx="6">
                  <c:v>37.3134328358209</c:v>
                </c:pt>
                <c:pt idx="7">
                  <c:v>17.910447761194</c:v>
                </c:pt>
                <c:pt idx="8">
                  <c:v>11.9402985074627</c:v>
                </c:pt>
                <c:pt idx="9">
                  <c:v>7.46268656716418</c:v>
                </c:pt>
                <c:pt idx="10">
                  <c:v>0</c:v>
                </c:pt>
              </c:numCache>
            </c:numRef>
          </c:val>
        </c:ser>
        <c:ser>
          <c:idx val="3"/>
          <c:order val="3"/>
          <c:tx>
            <c:strRef>
              <c:f>グラフワーク２!$F$627</c:f>
              <c:strCache>
                <c:ptCount val="1"/>
                <c:pt idx="0">
                  <c:v>県北地域</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628:$B$638</c:f>
              <c:strCache>
                <c:ptCount val="11"/>
                <c:pt idx="0">
                  <c:v>親が過保護</c:v>
                </c:pt>
                <c:pt idx="1">
                  <c:v>親がしつけや教育に無関心</c:v>
                </c:pt>
                <c:pt idx="2">
                  <c:v>親子の会話が不足</c:v>
                </c:pt>
                <c:pt idx="3">
                  <c:v>親が教育に自信がもてない</c:v>
                </c:pt>
                <c:pt idx="4">
                  <c:v>親がしつけや教育の仕方がわからない</c:v>
                </c:pt>
                <c:pt idx="5">
                  <c:v>親が学校や塾に依存しすぎている</c:v>
                </c:pt>
                <c:pt idx="6">
                  <c:v>家族のふれあいが不足</c:v>
                </c:pt>
                <c:pt idx="7">
                  <c:v>父親の存在感が低下</c:v>
                </c:pt>
                <c:pt idx="8">
                  <c:v>母親の存在感が低下</c:v>
                </c:pt>
                <c:pt idx="9">
                  <c:v>その他</c:v>
                </c:pt>
                <c:pt idx="10">
                  <c:v>無回答</c:v>
                </c:pt>
              </c:strCache>
            </c:strRef>
          </c:cat>
          <c:val>
            <c:numRef>
              <c:f>グラフワーク２!$F$628:$F$638</c:f>
              <c:numCache>
                <c:formatCode>General</c:formatCode>
                <c:ptCount val="11"/>
                <c:pt idx="0">
                  <c:v>41.3793103448276</c:v>
                </c:pt>
                <c:pt idx="1">
                  <c:v>37.9310344827586</c:v>
                </c:pt>
                <c:pt idx="2">
                  <c:v>55.1724137931034</c:v>
                </c:pt>
                <c:pt idx="3">
                  <c:v>34.4827586206897</c:v>
                </c:pt>
                <c:pt idx="4">
                  <c:v>55.1724137931034</c:v>
                </c:pt>
                <c:pt idx="5">
                  <c:v>31.0344827586207</c:v>
                </c:pt>
                <c:pt idx="6">
                  <c:v>31.0344827586207</c:v>
                </c:pt>
                <c:pt idx="7">
                  <c:v>6.89655172413793</c:v>
                </c:pt>
                <c:pt idx="8">
                  <c:v>6.89655172413793</c:v>
                </c:pt>
                <c:pt idx="9">
                  <c:v>3.44827586206897</c:v>
                </c:pt>
                <c:pt idx="10">
                  <c:v>0</c:v>
                </c:pt>
              </c:numCache>
            </c:numRef>
          </c:val>
        </c:ser>
        <c:gapWidth val="150"/>
        <c:overlap val="0"/>
        <c:axId val="5076867"/>
        <c:axId val="48674151"/>
      </c:barChart>
      <c:catAx>
        <c:axId val="507686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8674151"/>
        <c:crossesAt val="0"/>
        <c:auto val="1"/>
        <c:lblAlgn val="ctr"/>
        <c:lblOffset val="100"/>
        <c:noMultiLvlLbl val="0"/>
      </c:catAx>
      <c:valAx>
        <c:axId val="48674151"/>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076867"/>
        <c:crossesAt val="1"/>
        <c:crossBetween val="midCat"/>
        <c:majorUnit val="20"/>
      </c:valAx>
      <c:spPr>
        <a:noFill/>
        <a:ln w="12600">
          <a:solidFill>
            <a:srgbClr val="808080"/>
          </a:solidFill>
          <a:round/>
        </a:ln>
      </c:spPr>
    </c:plotArea>
    <c:legend>
      <c:legendPos val="r"/>
      <c:layout>
        <c:manualLayout>
          <c:xMode val="edge"/>
          <c:yMode val="edge"/>
          <c:x val="0.730097662030186"/>
          <c:y val="0.744340093462184"/>
          <c:w val="0.17746867909638"/>
          <c:h val="0.15525611360646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4719744624918"/>
          <c:y val="0.0153374233128834"/>
          <c:w val="0.976528025537508"/>
          <c:h val="0.968650306748466"/>
        </c:manualLayout>
      </c:layout>
      <c:barChart>
        <c:barDir val="bar"/>
        <c:grouping val="clustered"/>
        <c:varyColors val="0"/>
        <c:ser>
          <c:idx val="0"/>
          <c:order val="0"/>
          <c:tx>
            <c:strRef>
              <c:f>グラフワーク２!$C$367</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368:$B$376</c:f>
              <c:strCache>
                <c:ptCount val="9"/>
                <c:pt idx="0">
                  <c:v>しない</c:v>
                </c:pt>
                <c:pt idx="1">
                  <c:v>３０分以内</c:v>
                </c:pt>
                <c:pt idx="2">
                  <c:v>１時間くらい</c:v>
                </c:pt>
                <c:pt idx="3">
                  <c:v>２時間くらい</c:v>
                </c:pt>
                <c:pt idx="4">
                  <c:v>３時間くらい</c:v>
                </c:pt>
                <c:pt idx="5">
                  <c:v>４時間くらい</c:v>
                </c:pt>
                <c:pt idx="6">
                  <c:v>５時間以上</c:v>
                </c:pt>
                <c:pt idx="7">
                  <c:v>わからない</c:v>
                </c:pt>
                <c:pt idx="8">
                  <c:v>無回答</c:v>
                </c:pt>
              </c:strCache>
            </c:strRef>
          </c:cat>
          <c:val>
            <c:numRef>
              <c:f>グラフワーク２!$C$368:$C$376</c:f>
              <c:numCache>
                <c:formatCode>General</c:formatCode>
                <c:ptCount val="9"/>
                <c:pt idx="0">
                  <c:v>13.7214137214137</c:v>
                </c:pt>
                <c:pt idx="1">
                  <c:v>19.1268191268191</c:v>
                </c:pt>
                <c:pt idx="2">
                  <c:v>29.1060291060291</c:v>
                </c:pt>
                <c:pt idx="3">
                  <c:v>14.1372141372141</c:v>
                </c:pt>
                <c:pt idx="4">
                  <c:v>9.97920997920998</c:v>
                </c:pt>
                <c:pt idx="5">
                  <c:v>4.78170478170478</c:v>
                </c:pt>
                <c:pt idx="6">
                  <c:v>2.28690228690229</c:v>
                </c:pt>
                <c:pt idx="7">
                  <c:v>6.23700623700624</c:v>
                </c:pt>
                <c:pt idx="8">
                  <c:v>0.623700623700624</c:v>
                </c:pt>
              </c:numCache>
            </c:numRef>
          </c:val>
        </c:ser>
        <c:ser>
          <c:idx val="1"/>
          <c:order val="1"/>
          <c:tx>
            <c:strRef>
              <c:f>グラフワーク２!$D$367</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368:$B$376</c:f>
              <c:strCache>
                <c:ptCount val="9"/>
                <c:pt idx="0">
                  <c:v>しない</c:v>
                </c:pt>
                <c:pt idx="1">
                  <c:v>３０分以内</c:v>
                </c:pt>
                <c:pt idx="2">
                  <c:v>１時間くらい</c:v>
                </c:pt>
                <c:pt idx="3">
                  <c:v>２時間くらい</c:v>
                </c:pt>
                <c:pt idx="4">
                  <c:v>３時間くらい</c:v>
                </c:pt>
                <c:pt idx="5">
                  <c:v>４時間くらい</c:v>
                </c:pt>
                <c:pt idx="6">
                  <c:v>５時間以上</c:v>
                </c:pt>
                <c:pt idx="7">
                  <c:v>わからない</c:v>
                </c:pt>
                <c:pt idx="8">
                  <c:v>無回答</c:v>
                </c:pt>
              </c:strCache>
            </c:strRef>
          </c:cat>
          <c:val>
            <c:numRef>
              <c:f>グラフワーク２!$D$368:$D$376</c:f>
              <c:numCache>
                <c:formatCode>General</c:formatCode>
                <c:ptCount val="9"/>
                <c:pt idx="0">
                  <c:v>14.1791044776119</c:v>
                </c:pt>
                <c:pt idx="1">
                  <c:v>22.3880597014925</c:v>
                </c:pt>
                <c:pt idx="2">
                  <c:v>29.1044776119403</c:v>
                </c:pt>
                <c:pt idx="3">
                  <c:v>8.2089552238806</c:v>
                </c:pt>
                <c:pt idx="4">
                  <c:v>11.1940298507463</c:v>
                </c:pt>
                <c:pt idx="5">
                  <c:v>2.98507462686567</c:v>
                </c:pt>
                <c:pt idx="6">
                  <c:v>2.98507462686567</c:v>
                </c:pt>
                <c:pt idx="7">
                  <c:v>8.95522388059701</c:v>
                </c:pt>
                <c:pt idx="8">
                  <c:v>0</c:v>
                </c:pt>
              </c:numCache>
            </c:numRef>
          </c:val>
        </c:ser>
        <c:ser>
          <c:idx val="2"/>
          <c:order val="2"/>
          <c:tx>
            <c:strRef>
              <c:f>グラフワーク２!$E$367</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368:$B$376</c:f>
              <c:strCache>
                <c:ptCount val="9"/>
                <c:pt idx="0">
                  <c:v>しない</c:v>
                </c:pt>
                <c:pt idx="1">
                  <c:v>３０分以内</c:v>
                </c:pt>
                <c:pt idx="2">
                  <c:v>１時間くらい</c:v>
                </c:pt>
                <c:pt idx="3">
                  <c:v>２時間くらい</c:v>
                </c:pt>
                <c:pt idx="4">
                  <c:v>３時間くらい</c:v>
                </c:pt>
                <c:pt idx="5">
                  <c:v>４時間くらい</c:v>
                </c:pt>
                <c:pt idx="6">
                  <c:v>５時間以上</c:v>
                </c:pt>
                <c:pt idx="7">
                  <c:v>わからない</c:v>
                </c:pt>
                <c:pt idx="8">
                  <c:v>無回答</c:v>
                </c:pt>
              </c:strCache>
            </c:strRef>
          </c:cat>
          <c:val>
            <c:numRef>
              <c:f>グラフワーク２!$E$368:$E$376</c:f>
              <c:numCache>
                <c:formatCode>General</c:formatCode>
                <c:ptCount val="9"/>
                <c:pt idx="0">
                  <c:v>13.5446685878963</c:v>
                </c:pt>
                <c:pt idx="1">
                  <c:v>17.8674351585014</c:v>
                </c:pt>
                <c:pt idx="2">
                  <c:v>29.1066282420749</c:v>
                </c:pt>
                <c:pt idx="3">
                  <c:v>16.4265129682997</c:v>
                </c:pt>
                <c:pt idx="4">
                  <c:v>9.51008645533141</c:v>
                </c:pt>
                <c:pt idx="5">
                  <c:v>5.47550432276657</c:v>
                </c:pt>
                <c:pt idx="6">
                  <c:v>2.01729106628242</c:v>
                </c:pt>
                <c:pt idx="7">
                  <c:v>5.18731988472623</c:v>
                </c:pt>
                <c:pt idx="8">
                  <c:v>0.864553314121037</c:v>
                </c:pt>
              </c:numCache>
            </c:numRef>
          </c:val>
        </c:ser>
        <c:ser>
          <c:idx val="3"/>
          <c:order val="3"/>
          <c:tx>
            <c:strRef>
              <c:f>グラフワーク２!$F$367</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368:$B$376</c:f>
              <c:strCache>
                <c:ptCount val="9"/>
                <c:pt idx="0">
                  <c:v>しない</c:v>
                </c:pt>
                <c:pt idx="1">
                  <c:v>３０分以内</c:v>
                </c:pt>
                <c:pt idx="2">
                  <c:v>１時間くらい</c:v>
                </c:pt>
                <c:pt idx="3">
                  <c:v>２時間くらい</c:v>
                </c:pt>
                <c:pt idx="4">
                  <c:v>３時間くらい</c:v>
                </c:pt>
                <c:pt idx="5">
                  <c:v>４時間くらい</c:v>
                </c:pt>
                <c:pt idx="6">
                  <c:v>５時間以上</c:v>
                </c:pt>
                <c:pt idx="7">
                  <c:v>わからない</c:v>
                </c:pt>
                <c:pt idx="8">
                  <c:v>無回答</c:v>
                </c:pt>
              </c:strCache>
            </c:strRef>
          </c:cat>
          <c:val>
            <c:numRef>
              <c:f>グラフワーク２!$F$368:$F$376</c:f>
              <c:numCache>
                <c:formatCode>General</c:formatCode>
                <c:ptCount val="9"/>
                <c:pt idx="0">
                  <c:v>19.6242171189979</c:v>
                </c:pt>
                <c:pt idx="1">
                  <c:v>26.3048016701461</c:v>
                </c:pt>
                <c:pt idx="2">
                  <c:v>25.0521920668058</c:v>
                </c:pt>
                <c:pt idx="3">
                  <c:v>10.8559498956159</c:v>
                </c:pt>
                <c:pt idx="4">
                  <c:v>6.68058455114822</c:v>
                </c:pt>
                <c:pt idx="5">
                  <c:v>1.25260960334029</c:v>
                </c:pt>
                <c:pt idx="6">
                  <c:v>0.208768267223382</c:v>
                </c:pt>
                <c:pt idx="7">
                  <c:v>9.39457202505219</c:v>
                </c:pt>
                <c:pt idx="8">
                  <c:v>0.626304801670146</c:v>
                </c:pt>
              </c:numCache>
            </c:numRef>
          </c:val>
        </c:ser>
        <c:gapWidth val="150"/>
        <c:overlap val="0"/>
        <c:axId val="97800094"/>
        <c:axId val="61951127"/>
      </c:barChart>
      <c:catAx>
        <c:axId val="9780009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1951127"/>
        <c:crossesAt val="0"/>
        <c:auto val="1"/>
        <c:lblAlgn val="ctr"/>
        <c:lblOffset val="100"/>
        <c:noMultiLvlLbl val="0"/>
      </c:catAx>
      <c:valAx>
        <c:axId val="61951127"/>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7800094"/>
        <c:crossesAt val="1"/>
        <c:crossBetween val="midCat"/>
        <c:majorUnit val="20"/>
      </c:valAx>
      <c:spPr>
        <a:noFill/>
        <a:ln w="12600">
          <a:solidFill>
            <a:srgbClr val="808080"/>
          </a:solidFill>
          <a:round/>
        </a:ln>
      </c:spPr>
    </c:plotArea>
    <c:legend>
      <c:legendPos val="r"/>
      <c:layout>
        <c:manualLayout>
          <c:xMode val="edge"/>
          <c:yMode val="edge"/>
          <c:x val="0.637498826401277"/>
          <c:y val="0.689263803680982"/>
          <c:w val="0.139141864613651"/>
          <c:h val="0.112515337423313"/>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7954873409419"/>
          <c:y val="0.0153374233128834"/>
          <c:w val="0.967204512659058"/>
          <c:h val="0.968650306748466"/>
        </c:manualLayout>
      </c:layout>
      <c:barChart>
        <c:barDir val="bar"/>
        <c:grouping val="clustered"/>
        <c:varyColors val="0"/>
        <c:ser>
          <c:idx val="0"/>
          <c:order val="0"/>
          <c:tx>
            <c:strRef>
              <c:f>グラフワーク２!$I$367</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368:$H$376</c:f>
              <c:strCache>
                <c:ptCount val="9"/>
                <c:pt idx="0">
                  <c:v>しない</c:v>
                </c:pt>
                <c:pt idx="1">
                  <c:v>３０分以内</c:v>
                </c:pt>
                <c:pt idx="2">
                  <c:v>１時間くらい</c:v>
                </c:pt>
                <c:pt idx="3">
                  <c:v>２時間くらい</c:v>
                </c:pt>
                <c:pt idx="4">
                  <c:v>３時間くらい</c:v>
                </c:pt>
                <c:pt idx="5">
                  <c:v>４時間くらい</c:v>
                </c:pt>
                <c:pt idx="6">
                  <c:v>５時間以上</c:v>
                </c:pt>
                <c:pt idx="7">
                  <c:v>わからない</c:v>
                </c:pt>
                <c:pt idx="8">
                  <c:v>無回答</c:v>
                </c:pt>
              </c:strCache>
            </c:strRef>
          </c:cat>
          <c:val>
            <c:numRef>
              <c:f>グラフワーク２!$I$368:$I$376</c:f>
              <c:numCache>
                <c:formatCode>General</c:formatCode>
                <c:ptCount val="9"/>
                <c:pt idx="0">
                  <c:v>16.7006109979633</c:v>
                </c:pt>
                <c:pt idx="1">
                  <c:v>14.4602851323829</c:v>
                </c:pt>
                <c:pt idx="2">
                  <c:v>28.5132382892057</c:v>
                </c:pt>
                <c:pt idx="3">
                  <c:v>19.959266802444</c:v>
                </c:pt>
                <c:pt idx="4">
                  <c:v>10.5906313645621</c:v>
                </c:pt>
                <c:pt idx="5">
                  <c:v>4.88798370672098</c:v>
                </c:pt>
                <c:pt idx="6">
                  <c:v>4.88798370672098</c:v>
                </c:pt>
                <c:pt idx="8">
                  <c:v>0</c:v>
                </c:pt>
              </c:numCache>
            </c:numRef>
          </c:val>
        </c:ser>
        <c:ser>
          <c:idx val="1"/>
          <c:order val="1"/>
          <c:tx>
            <c:strRef>
              <c:f>グラフワーク２!$J$367</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368:$H$376</c:f>
              <c:strCache>
                <c:ptCount val="9"/>
                <c:pt idx="0">
                  <c:v>しない</c:v>
                </c:pt>
                <c:pt idx="1">
                  <c:v>３０分以内</c:v>
                </c:pt>
                <c:pt idx="2">
                  <c:v>１時間くらい</c:v>
                </c:pt>
                <c:pt idx="3">
                  <c:v>２時間くらい</c:v>
                </c:pt>
                <c:pt idx="4">
                  <c:v>３時間くらい</c:v>
                </c:pt>
                <c:pt idx="5">
                  <c:v>４時間くらい</c:v>
                </c:pt>
                <c:pt idx="6">
                  <c:v>５時間以上</c:v>
                </c:pt>
                <c:pt idx="7">
                  <c:v>わからない</c:v>
                </c:pt>
                <c:pt idx="8">
                  <c:v>無回答</c:v>
                </c:pt>
              </c:strCache>
            </c:strRef>
          </c:cat>
          <c:val>
            <c:numRef>
              <c:f>グラフワーク２!$J$368:$J$376</c:f>
              <c:numCache>
                <c:formatCode>General</c:formatCode>
                <c:ptCount val="9"/>
                <c:pt idx="0">
                  <c:v>17.0634920634921</c:v>
                </c:pt>
                <c:pt idx="1">
                  <c:v>16.2698412698413</c:v>
                </c:pt>
                <c:pt idx="2">
                  <c:v>30.952380952381</c:v>
                </c:pt>
                <c:pt idx="3">
                  <c:v>20.6349206349206</c:v>
                </c:pt>
                <c:pt idx="4">
                  <c:v>7.53968253968254</c:v>
                </c:pt>
                <c:pt idx="5">
                  <c:v>3.17460317460317</c:v>
                </c:pt>
                <c:pt idx="6">
                  <c:v>4.36507936507937</c:v>
                </c:pt>
                <c:pt idx="8">
                  <c:v>0</c:v>
                </c:pt>
              </c:numCache>
            </c:numRef>
          </c:val>
        </c:ser>
        <c:ser>
          <c:idx val="2"/>
          <c:order val="2"/>
          <c:tx>
            <c:strRef>
              <c:f>グラフワーク２!$K$367</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368:$H$376</c:f>
              <c:strCache>
                <c:ptCount val="9"/>
                <c:pt idx="0">
                  <c:v>しない</c:v>
                </c:pt>
                <c:pt idx="1">
                  <c:v>３０分以内</c:v>
                </c:pt>
                <c:pt idx="2">
                  <c:v>１時間くらい</c:v>
                </c:pt>
                <c:pt idx="3">
                  <c:v>２時間くらい</c:v>
                </c:pt>
                <c:pt idx="4">
                  <c:v>３時間くらい</c:v>
                </c:pt>
                <c:pt idx="5">
                  <c:v>４時間くらい</c:v>
                </c:pt>
                <c:pt idx="6">
                  <c:v>５時間以上</c:v>
                </c:pt>
                <c:pt idx="7">
                  <c:v>わからない</c:v>
                </c:pt>
                <c:pt idx="8">
                  <c:v>無回答</c:v>
                </c:pt>
              </c:strCache>
            </c:strRef>
          </c:cat>
          <c:val>
            <c:numRef>
              <c:f>グラフワーク２!$K$368:$K$376</c:f>
              <c:numCache>
                <c:formatCode>General</c:formatCode>
                <c:ptCount val="9"/>
                <c:pt idx="0">
                  <c:v>16.3179916317992</c:v>
                </c:pt>
                <c:pt idx="1">
                  <c:v>12.5523012552301</c:v>
                </c:pt>
                <c:pt idx="2">
                  <c:v>25.9414225941423</c:v>
                </c:pt>
                <c:pt idx="3">
                  <c:v>19.2468619246862</c:v>
                </c:pt>
                <c:pt idx="4">
                  <c:v>13.8075313807531</c:v>
                </c:pt>
                <c:pt idx="5">
                  <c:v>6.69456066945607</c:v>
                </c:pt>
                <c:pt idx="6">
                  <c:v>5.43933054393305</c:v>
                </c:pt>
                <c:pt idx="8">
                  <c:v>0</c:v>
                </c:pt>
              </c:numCache>
            </c:numRef>
          </c:val>
        </c:ser>
        <c:ser>
          <c:idx val="3"/>
          <c:order val="3"/>
          <c:tx>
            <c:strRef>
              <c:f>グラフワーク２!$L$367</c:f>
              <c:strCache>
                <c:ptCount val="1"/>
                <c:pt idx="0">
                  <c:v>合計</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368:$H$376</c:f>
              <c:strCache>
                <c:ptCount val="9"/>
                <c:pt idx="0">
                  <c:v>しない</c:v>
                </c:pt>
                <c:pt idx="1">
                  <c:v>３０分以内</c:v>
                </c:pt>
                <c:pt idx="2">
                  <c:v>１時間くらい</c:v>
                </c:pt>
                <c:pt idx="3">
                  <c:v>２時間くらい</c:v>
                </c:pt>
                <c:pt idx="4">
                  <c:v>３時間くらい</c:v>
                </c:pt>
                <c:pt idx="5">
                  <c:v>４時間くらい</c:v>
                </c:pt>
                <c:pt idx="6">
                  <c:v>５時間以上</c:v>
                </c:pt>
                <c:pt idx="7">
                  <c:v>わからない</c:v>
                </c:pt>
                <c:pt idx="8">
                  <c:v>無回答</c:v>
                </c:pt>
              </c:strCache>
            </c:strRef>
          </c:cat>
          <c:val>
            <c:numRef>
              <c:f>グラフワーク２!$L$368:$L$376</c:f>
              <c:numCache>
                <c:formatCode>General</c:formatCode>
                <c:ptCount val="9"/>
                <c:pt idx="0">
                  <c:v>18.7110187110187</c:v>
                </c:pt>
                <c:pt idx="1">
                  <c:v>19.1268191268191</c:v>
                </c:pt>
                <c:pt idx="2">
                  <c:v>24.7401247401247</c:v>
                </c:pt>
                <c:pt idx="3">
                  <c:v>17.8794178794179</c:v>
                </c:pt>
                <c:pt idx="4">
                  <c:v>9.97920997920998</c:v>
                </c:pt>
                <c:pt idx="5">
                  <c:v>4.78170478170478</c:v>
                </c:pt>
                <c:pt idx="6">
                  <c:v>4.57380457380457</c:v>
                </c:pt>
                <c:pt idx="8">
                  <c:v>0.207900207900208</c:v>
                </c:pt>
              </c:numCache>
            </c:numRef>
          </c:val>
        </c:ser>
        <c:gapWidth val="150"/>
        <c:overlap val="0"/>
        <c:axId val="82484805"/>
        <c:axId val="12085083"/>
      </c:barChart>
      <c:catAx>
        <c:axId val="82484805"/>
        <c:scaling>
          <c:orientation val="maxMin"/>
        </c:scaling>
        <c:delete val="1"/>
        <c:axPos val="b"/>
        <c:numFmt formatCode="General" sourceLinked="1"/>
        <c:majorTickMark val="out"/>
        <c:minorTickMark val="none"/>
        <c:tickLblPos val="nextTo"/>
        <c:spPr>
          <a:ln w="0">
            <a:noFill/>
          </a:ln>
        </c:spPr>
        <c:txPr>
          <a:bodyPr/>
          <a:lstStyle/>
          <a:p>
            <a:pPr>
              <a:defRPr b="0" sz="450" spc="-1" strike="noStrike">
                <a:solidFill>
                  <a:srgbClr val="000000"/>
                </a:solidFill>
                <a:latin typeface="ＭＳ Ｐゴシック"/>
              </a:defRPr>
            </a:pPr>
          </a:p>
        </c:txPr>
        <c:crossAx val="12085083"/>
        <c:auto val="1"/>
        <c:lblAlgn val="ctr"/>
        <c:lblOffset val="100"/>
        <c:noMultiLvlLbl val="0"/>
      </c:catAx>
      <c:valAx>
        <c:axId val="12085083"/>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2484805"/>
        <c:crossesAt val="1"/>
        <c:crossBetween val="midCat"/>
        <c:majorUnit val="20"/>
      </c:valAx>
      <c:spPr>
        <a:noFill/>
        <a:ln w="12600">
          <a:solidFill>
            <a:srgbClr val="808080"/>
          </a:solidFill>
          <a:round/>
        </a:ln>
      </c:spPr>
    </c:plotArea>
    <c:legend>
      <c:legendPos val="r"/>
      <c:layout>
        <c:manualLayout>
          <c:xMode val="edge"/>
          <c:yMode val="edge"/>
          <c:x val="0.563557654466745"/>
          <c:y val="0.689263803680982"/>
          <c:w val="0.12501639774367"/>
          <c:h val="0.112515337423313"/>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Relationship Id="rId21" Type="http://schemas.openxmlformats.org/officeDocument/2006/relationships/chart" Target="../charts/chart21.xml"/><Relationship Id="rId22" Type="http://schemas.openxmlformats.org/officeDocument/2006/relationships/chart" Target="../charts/chart22.xml"/><Relationship Id="rId23" Type="http://schemas.openxmlformats.org/officeDocument/2006/relationships/chart" Target="../charts/chart23.xml"/><Relationship Id="rId24" Type="http://schemas.openxmlformats.org/officeDocument/2006/relationships/chart" Target="../charts/chart24.xml"/><Relationship Id="rId25" Type="http://schemas.openxmlformats.org/officeDocument/2006/relationships/chart" Target="../charts/chart25.xml"/><Relationship Id="rId26" Type="http://schemas.openxmlformats.org/officeDocument/2006/relationships/chart" Target="../charts/chart26.xml"/><Relationship Id="rId27" Type="http://schemas.openxmlformats.org/officeDocument/2006/relationships/chart" Target="../charts/chart27.xml"/><Relationship Id="rId28" Type="http://schemas.openxmlformats.org/officeDocument/2006/relationships/chart" Target="../charts/chart28.xml"/><Relationship Id="rId29" Type="http://schemas.openxmlformats.org/officeDocument/2006/relationships/chart" Target="../charts/chart29.xml"/><Relationship Id="rId30" Type="http://schemas.openxmlformats.org/officeDocument/2006/relationships/chart" Target="../charts/chart30.xml"/><Relationship Id="rId31" Type="http://schemas.openxmlformats.org/officeDocument/2006/relationships/chart" Target="../charts/chart31.xml"/><Relationship Id="rId32" Type="http://schemas.openxmlformats.org/officeDocument/2006/relationships/chart" Target="../charts/chart32.xml"/><Relationship Id="rId33" Type="http://schemas.openxmlformats.org/officeDocument/2006/relationships/chart" Target="../charts/chart33.xml"/><Relationship Id="rId34" Type="http://schemas.openxmlformats.org/officeDocument/2006/relationships/chart" Target="../charts/chart34.xml"/><Relationship Id="rId35" Type="http://schemas.openxmlformats.org/officeDocument/2006/relationships/chart" Target="../charts/chart35.xml"/><Relationship Id="rId36" Type="http://schemas.openxmlformats.org/officeDocument/2006/relationships/chart" Target="../charts/chart36.xml"/><Relationship Id="rId37" Type="http://schemas.openxmlformats.org/officeDocument/2006/relationships/chart" Target="../charts/chart37.xml"/><Relationship Id="rId38" Type="http://schemas.openxmlformats.org/officeDocument/2006/relationships/chart" Target="../charts/chart38.xml"/><Relationship Id="rId39" Type="http://schemas.openxmlformats.org/officeDocument/2006/relationships/chart" Target="../charts/chart39.xml"/><Relationship Id="rId40" Type="http://schemas.openxmlformats.org/officeDocument/2006/relationships/chart" Target="../charts/chart40.xml"/><Relationship Id="rId41" Type="http://schemas.openxmlformats.org/officeDocument/2006/relationships/chart" Target="../charts/chart41.xml"/><Relationship Id="rId42" Type="http://schemas.openxmlformats.org/officeDocument/2006/relationships/chart" Target="../charts/chart42.xml"/><Relationship Id="rId43" Type="http://schemas.openxmlformats.org/officeDocument/2006/relationships/chart" Target="../charts/chart43.xml"/><Relationship Id="rId44" Type="http://schemas.openxmlformats.org/officeDocument/2006/relationships/chart" Target="../charts/chart44.xml"/><Relationship Id="rId45" Type="http://schemas.openxmlformats.org/officeDocument/2006/relationships/chart" Target="../charts/chart45.xml"/><Relationship Id="rId46" Type="http://schemas.openxmlformats.org/officeDocument/2006/relationships/chart" Target="../charts/chart46.xml"/><Relationship Id="rId47" Type="http://schemas.openxmlformats.org/officeDocument/2006/relationships/chart" Target="../charts/chart47.xml"/><Relationship Id="rId48" Type="http://schemas.openxmlformats.org/officeDocument/2006/relationships/chart" Target="../charts/chart48.xml"/><Relationship Id="rId49" Type="http://schemas.openxmlformats.org/officeDocument/2006/relationships/chart" Target="../charts/chart49.xml"/><Relationship Id="rId50" Type="http://schemas.openxmlformats.org/officeDocument/2006/relationships/chart" Target="../charts/chart50.xml"/><Relationship Id="rId51" Type="http://schemas.openxmlformats.org/officeDocument/2006/relationships/chart" Target="../charts/chart51.xml"/><Relationship Id="rId52" Type="http://schemas.openxmlformats.org/officeDocument/2006/relationships/chart" Target="../charts/chart52.xml"/><Relationship Id="rId53" Type="http://schemas.openxmlformats.org/officeDocument/2006/relationships/chart" Target="../charts/chart53.xml"/><Relationship Id="rId54" Type="http://schemas.openxmlformats.org/officeDocument/2006/relationships/chart" Target="../charts/chart54.xml"/><Relationship Id="rId55" Type="http://schemas.openxmlformats.org/officeDocument/2006/relationships/chart" Target="../charts/chart55.xml"/><Relationship Id="rId56" Type="http://schemas.openxmlformats.org/officeDocument/2006/relationships/chart" Target="../charts/chart56.xml"/><Relationship Id="rId57" Type="http://schemas.openxmlformats.org/officeDocument/2006/relationships/chart" Target="../charts/chart57.xml"/><Relationship Id="rId58" Type="http://schemas.openxmlformats.org/officeDocument/2006/relationships/chart" Target="../charts/chart58.xml"/><Relationship Id="rId59" Type="http://schemas.openxmlformats.org/officeDocument/2006/relationships/chart" Target="../charts/chart59.xml"/><Relationship Id="rId60" Type="http://schemas.openxmlformats.org/officeDocument/2006/relationships/chart" Target="../charts/chart60.xml"/><Relationship Id="rId61" Type="http://schemas.openxmlformats.org/officeDocument/2006/relationships/chart" Target="../charts/chart61.xml"/><Relationship Id="rId62" Type="http://schemas.openxmlformats.org/officeDocument/2006/relationships/chart" Target="../charts/chart62.xml"/><Relationship Id="rId63" Type="http://schemas.openxmlformats.org/officeDocument/2006/relationships/chart" Target="../charts/chart63.xml"/><Relationship Id="rId64" Type="http://schemas.openxmlformats.org/officeDocument/2006/relationships/chart" Target="../charts/chart64.xml"/><Relationship Id="rId65" Type="http://schemas.openxmlformats.org/officeDocument/2006/relationships/chart" Target="../charts/chart65.xml"/><Relationship Id="rId66" Type="http://schemas.openxmlformats.org/officeDocument/2006/relationships/chart" Target="../charts/chart66.xml"/><Relationship Id="rId67" Type="http://schemas.openxmlformats.org/officeDocument/2006/relationships/chart" Target="../charts/chart67.xml"/><Relationship Id="rId68" Type="http://schemas.openxmlformats.org/officeDocument/2006/relationships/chart" Target="../charts/chart68.xml"/><Relationship Id="rId69" Type="http://schemas.openxmlformats.org/officeDocument/2006/relationships/chart" Target="../charts/chart69.xml"/><Relationship Id="rId70" Type="http://schemas.openxmlformats.org/officeDocument/2006/relationships/chart" Target="../charts/chart70.xml"/><Relationship Id="rId71" Type="http://schemas.openxmlformats.org/officeDocument/2006/relationships/chart" Target="../charts/chart71.xml"/><Relationship Id="rId72" Type="http://schemas.openxmlformats.org/officeDocument/2006/relationships/chart" Target="../charts/chart72.xml"/><Relationship Id="rId73" Type="http://schemas.openxmlformats.org/officeDocument/2006/relationships/chart" Target="../charts/chart73.xml"/><Relationship Id="rId74" Type="http://schemas.openxmlformats.org/officeDocument/2006/relationships/chart" Target="../charts/chart74.xml"/><Relationship Id="rId75" Type="http://schemas.openxmlformats.org/officeDocument/2006/relationships/chart" Target="../charts/chart75.xml"/><Relationship Id="rId76" Type="http://schemas.openxmlformats.org/officeDocument/2006/relationships/chart" Target="../charts/chart76.xml"/><Relationship Id="rId77" Type="http://schemas.openxmlformats.org/officeDocument/2006/relationships/chart" Target="../charts/chart77.xml"/><Relationship Id="rId78" Type="http://schemas.openxmlformats.org/officeDocument/2006/relationships/chart" Target="../charts/chart78.xml"/><Relationship Id="rId79" Type="http://schemas.openxmlformats.org/officeDocument/2006/relationships/chart" Target="../charts/chart79.xml"/><Relationship Id="rId80" Type="http://schemas.openxmlformats.org/officeDocument/2006/relationships/chart" Target="../charts/chart80.xml"/><Relationship Id="rId81" Type="http://schemas.openxmlformats.org/officeDocument/2006/relationships/chart" Target="../charts/chart81.xml"/><Relationship Id="rId82" Type="http://schemas.openxmlformats.org/officeDocument/2006/relationships/chart" Target="../charts/chart82.xml"/><Relationship Id="rId83" Type="http://schemas.openxmlformats.org/officeDocument/2006/relationships/chart" Target="../charts/chart83.xml"/><Relationship Id="rId84" Type="http://schemas.openxmlformats.org/officeDocument/2006/relationships/chart" Target="../charts/chart84.xml"/><Relationship Id="rId85" Type="http://schemas.openxmlformats.org/officeDocument/2006/relationships/chart" Target="../charts/chart85.xml"/><Relationship Id="rId86" Type="http://schemas.openxmlformats.org/officeDocument/2006/relationships/chart" Target="../charts/chart86.xml"/><Relationship Id="rId87" Type="http://schemas.openxmlformats.org/officeDocument/2006/relationships/chart" Target="../charts/chart87.xml"/><Relationship Id="rId88" Type="http://schemas.openxmlformats.org/officeDocument/2006/relationships/chart" Target="../charts/chart88.xml"/><Relationship Id="rId89" Type="http://schemas.openxmlformats.org/officeDocument/2006/relationships/chart" Target="../charts/chart89.xml"/><Relationship Id="rId90" Type="http://schemas.openxmlformats.org/officeDocument/2006/relationships/chart" Target="../charts/chart90.xml"/><Relationship Id="rId91" Type="http://schemas.openxmlformats.org/officeDocument/2006/relationships/chart" Target="../charts/chart91.xml"/><Relationship Id="rId92" Type="http://schemas.openxmlformats.org/officeDocument/2006/relationships/chart" Target="../charts/chart92.xml"/><Relationship Id="rId93" Type="http://schemas.openxmlformats.org/officeDocument/2006/relationships/chart" Target="../charts/chart93.xml"/><Relationship Id="rId94" Type="http://schemas.openxmlformats.org/officeDocument/2006/relationships/chart" Target="../charts/chart94.xml"/><Relationship Id="rId95" Type="http://schemas.openxmlformats.org/officeDocument/2006/relationships/chart" Target="../charts/chart95.xml"/><Relationship Id="rId96" Type="http://schemas.openxmlformats.org/officeDocument/2006/relationships/chart" Target="../charts/chart96.xml"/><Relationship Id="rId97" Type="http://schemas.openxmlformats.org/officeDocument/2006/relationships/chart" Target="../charts/chart97.xml"/><Relationship Id="rId98" Type="http://schemas.openxmlformats.org/officeDocument/2006/relationships/chart" Target="../charts/chart98.xml"/><Relationship Id="rId99" Type="http://schemas.openxmlformats.org/officeDocument/2006/relationships/chart" Target="../charts/chart99.xml"/><Relationship Id="rId100" Type="http://schemas.openxmlformats.org/officeDocument/2006/relationships/chart" Target="../charts/chart100.xml"/><Relationship Id="rId101" Type="http://schemas.openxmlformats.org/officeDocument/2006/relationships/chart" Target="../charts/chart101.xml"/><Relationship Id="rId102" Type="http://schemas.openxmlformats.org/officeDocument/2006/relationships/chart" Target="../charts/chart102.xml"/><Relationship Id="rId103" Type="http://schemas.openxmlformats.org/officeDocument/2006/relationships/chart" Target="../charts/chart103.xml"/><Relationship Id="rId104" Type="http://schemas.openxmlformats.org/officeDocument/2006/relationships/chart" Target="../charts/chart104.xml"/><Relationship Id="rId105" Type="http://schemas.openxmlformats.org/officeDocument/2006/relationships/chart" Target="../charts/chart105.xml"/><Relationship Id="rId106" Type="http://schemas.openxmlformats.org/officeDocument/2006/relationships/chart" Target="../charts/chart106.xml"/><Relationship Id="rId107" Type="http://schemas.openxmlformats.org/officeDocument/2006/relationships/chart" Target="../charts/chart107.xml"/><Relationship Id="rId108" Type="http://schemas.openxmlformats.org/officeDocument/2006/relationships/chart" Target="../charts/chart108.xml"/><Relationship Id="rId109" Type="http://schemas.openxmlformats.org/officeDocument/2006/relationships/chart" Target="../charts/chart109.xml"/><Relationship Id="rId110" Type="http://schemas.openxmlformats.org/officeDocument/2006/relationships/chart" Target="../charts/chart110.xml"/><Relationship Id="rId111" Type="http://schemas.openxmlformats.org/officeDocument/2006/relationships/chart" Target="../charts/chart111.xml"/><Relationship Id="rId112" Type="http://schemas.openxmlformats.org/officeDocument/2006/relationships/chart" Target="../charts/chart112.xml"/><Relationship Id="rId113" Type="http://schemas.openxmlformats.org/officeDocument/2006/relationships/chart" Target="../charts/chart113.xml"/><Relationship Id="rId114" Type="http://schemas.openxmlformats.org/officeDocument/2006/relationships/chart" Target="../charts/chart114.xml"/><Relationship Id="rId115" Type="http://schemas.openxmlformats.org/officeDocument/2006/relationships/chart" Target="../charts/chart115.xml"/><Relationship Id="rId116" Type="http://schemas.openxmlformats.org/officeDocument/2006/relationships/chart" Target="../charts/chart116.xml"/><Relationship Id="rId117" Type="http://schemas.openxmlformats.org/officeDocument/2006/relationships/chart" Target="../charts/chart117.xml"/><Relationship Id="rId118" Type="http://schemas.openxmlformats.org/officeDocument/2006/relationships/chart" Target="../charts/chart118.xml"/><Relationship Id="rId119" Type="http://schemas.openxmlformats.org/officeDocument/2006/relationships/chart" Target="../charts/chart119.xml"/><Relationship Id="rId120" Type="http://schemas.openxmlformats.org/officeDocument/2006/relationships/chart" Target="../charts/chart1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360</xdr:colOff>
      <xdr:row>2</xdr:row>
      <xdr:rowOff>0</xdr:rowOff>
    </xdr:from>
    <xdr:to>
      <xdr:col>12</xdr:col>
      <xdr:colOff>174240</xdr:colOff>
      <xdr:row>4</xdr:row>
      <xdr:rowOff>123840</xdr:rowOff>
    </xdr:to>
    <xdr:sp>
      <xdr:nvSpPr>
        <xdr:cNvPr id="0" name="Text Box 1025"/>
        <xdr:cNvSpPr/>
      </xdr:nvSpPr>
      <xdr:spPr>
        <a:xfrm>
          <a:off x="108360" y="409680"/>
          <a:ext cx="6632280" cy="4284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　あなたの性別を選んで○をつけてください。</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a:t>
          </a:r>
          <a:r>
            <a:rPr b="0" lang="en-US" sz="900" spc="-1" strike="noStrike">
              <a:solidFill>
                <a:srgbClr val="000000"/>
              </a:solidFill>
              <a:latin typeface="ＭＳ Ｐゴシック"/>
            </a:rPr>
            <a:t>N=483</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3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47</a:t>
          </a:r>
          <a:r>
            <a:rPr b="0" lang="zh-CN" sz="900" spc="-1" strike="noStrike">
              <a:solidFill>
                <a:srgbClr val="000000"/>
              </a:solidFill>
              <a:latin typeface="ＭＳ Ｐゴシック"/>
            </a:rPr>
            <a:t>　性不明</a:t>
          </a:r>
          <a:r>
            <a:rPr b="0" lang="en-US" sz="900" spc="-1" strike="noStrike">
              <a:solidFill>
                <a:srgbClr val="000000"/>
              </a:solidFill>
              <a:latin typeface="ＭＳ Ｐゴシック"/>
            </a:rPr>
            <a:t>=2</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19</xdr:row>
      <xdr:rowOff>9720</xdr:rowOff>
    </xdr:from>
    <xdr:to>
      <xdr:col>12</xdr:col>
      <xdr:colOff>185040</xdr:colOff>
      <xdr:row>21</xdr:row>
      <xdr:rowOff>152280</xdr:rowOff>
    </xdr:to>
    <xdr:sp>
      <xdr:nvSpPr>
        <xdr:cNvPr id="1" name="Text Box 1028"/>
        <xdr:cNvSpPr/>
      </xdr:nvSpPr>
      <xdr:spPr>
        <a:xfrm>
          <a:off x="119520" y="3009960"/>
          <a:ext cx="6631920" cy="4474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　あなたは次のうちどれにあてはまりますか。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83</a:t>
          </a:r>
          <a:r>
            <a:rPr b="0" lang="zh-CN" sz="900" spc="-1" strike="noStrike">
              <a:solidFill>
                <a:srgbClr val="000000"/>
              </a:solidFill>
              <a:latin typeface="ＭＳ Ｐゴシック"/>
            </a:rPr>
            <a:t>　</a:t>
          </a:r>
          <a:r>
            <a:rPr b="0" lang="en-US" sz="900" spc="-1" strike="noStrike">
              <a:solidFill>
                <a:srgbClr val="000000"/>
              </a:solidFill>
              <a:latin typeface="ＭＳ Ｐゴシック"/>
            </a:rPr>
            <a:t>20</a:t>
          </a:r>
          <a:r>
            <a:rPr b="0" lang="zh-CN" sz="900" spc="-1" strike="noStrike">
              <a:solidFill>
                <a:srgbClr val="000000"/>
              </a:solidFill>
              <a:latin typeface="ＭＳ Ｐゴシック"/>
            </a:rPr>
            <a:t>代</a:t>
          </a:r>
          <a:r>
            <a:rPr b="0" lang="en-US" sz="900" spc="-1" strike="noStrike">
              <a:solidFill>
                <a:srgbClr val="000000"/>
              </a:solidFill>
              <a:latin typeface="ＭＳ Ｐゴシック"/>
            </a:rPr>
            <a:t>=0</a:t>
          </a:r>
          <a:r>
            <a:rPr b="0" lang="zh-CN" sz="900" spc="-1" strike="noStrike">
              <a:solidFill>
                <a:srgbClr val="000000"/>
              </a:solidFill>
              <a:latin typeface="ＭＳ Ｐゴシック"/>
            </a:rPr>
            <a:t>　</a:t>
          </a:r>
          <a:r>
            <a:rPr b="0" lang="en-US" sz="900" spc="-1" strike="noStrike">
              <a:solidFill>
                <a:srgbClr val="000000"/>
              </a:solidFill>
              <a:latin typeface="ＭＳ Ｐゴシック"/>
            </a:rPr>
            <a:t>30</a:t>
          </a:r>
          <a:r>
            <a:rPr b="0" lang="zh-CN" sz="900" spc="-1" strike="noStrike">
              <a:solidFill>
                <a:srgbClr val="000000"/>
              </a:solidFill>
              <a:latin typeface="ＭＳ Ｐゴシック"/>
            </a:rPr>
            <a:t>代</a:t>
          </a:r>
          <a:r>
            <a:rPr b="0" lang="en-US" sz="900" spc="-1" strike="noStrike">
              <a:solidFill>
                <a:srgbClr val="000000"/>
              </a:solidFill>
              <a:latin typeface="ＭＳ Ｐゴシック"/>
            </a:rPr>
            <a:t>=54</a:t>
          </a:r>
          <a:r>
            <a:rPr b="0" lang="zh-CN" sz="900" spc="-1" strike="noStrike">
              <a:solidFill>
                <a:srgbClr val="000000"/>
              </a:solidFill>
              <a:latin typeface="ＭＳ Ｐゴシック"/>
            </a:rPr>
            <a:t>　</a:t>
          </a:r>
          <a:r>
            <a:rPr b="0" lang="en-US" sz="900" spc="-1" strike="noStrike">
              <a:solidFill>
                <a:srgbClr val="000000"/>
              </a:solidFill>
              <a:latin typeface="ＭＳ Ｐゴシック"/>
            </a:rPr>
            <a:t>40</a:t>
          </a:r>
          <a:r>
            <a:rPr b="0" lang="zh-CN" sz="900" spc="-1" strike="noStrike">
              <a:solidFill>
                <a:srgbClr val="000000"/>
              </a:solidFill>
              <a:latin typeface="ＭＳ Ｐゴシック"/>
            </a:rPr>
            <a:t>代</a:t>
          </a:r>
          <a:r>
            <a:rPr b="0" lang="en-US" sz="900" spc="-1" strike="noStrike">
              <a:solidFill>
                <a:srgbClr val="000000"/>
              </a:solidFill>
              <a:latin typeface="ＭＳ Ｐゴシック"/>
            </a:rPr>
            <a:t>=318</a:t>
          </a:r>
          <a:r>
            <a:rPr b="0" lang="zh-CN" sz="900" spc="-1" strike="noStrike">
              <a:solidFill>
                <a:srgbClr val="000000"/>
              </a:solidFill>
              <a:latin typeface="ＭＳ Ｐゴシック"/>
            </a:rPr>
            <a:t>　</a:t>
          </a:r>
          <a:r>
            <a:rPr b="0" lang="en-US" sz="900" spc="-1" strike="noStrike">
              <a:solidFill>
                <a:srgbClr val="000000"/>
              </a:solidFill>
              <a:latin typeface="ＭＳ Ｐゴシック"/>
            </a:rPr>
            <a:t>50</a:t>
          </a:r>
          <a:r>
            <a:rPr b="0" lang="zh-CN" sz="900" spc="-1" strike="noStrike">
              <a:solidFill>
                <a:srgbClr val="000000"/>
              </a:solidFill>
              <a:latin typeface="ＭＳ Ｐゴシック"/>
            </a:rPr>
            <a:t>代</a:t>
          </a:r>
          <a:r>
            <a:rPr b="0" lang="en-US" sz="900" spc="-1" strike="noStrike">
              <a:solidFill>
                <a:srgbClr val="000000"/>
              </a:solidFill>
              <a:latin typeface="ＭＳ Ｐゴシック"/>
            </a:rPr>
            <a:t>=102</a:t>
          </a:r>
          <a:r>
            <a:rPr b="0" lang="zh-CN" sz="900" spc="-1" strike="noStrike">
              <a:solidFill>
                <a:srgbClr val="000000"/>
              </a:solidFill>
              <a:latin typeface="ＭＳ Ｐゴシック"/>
            </a:rPr>
            <a:t>　</a:t>
          </a:r>
          <a:r>
            <a:rPr b="0" lang="en-US" sz="900" spc="-1" strike="noStrike">
              <a:solidFill>
                <a:srgbClr val="000000"/>
              </a:solidFill>
              <a:latin typeface="ＭＳ Ｐゴシック"/>
            </a:rPr>
            <a:t>60</a:t>
          </a:r>
          <a:r>
            <a:rPr b="0" lang="zh-CN" sz="900" spc="-1" strike="noStrike">
              <a:solidFill>
                <a:srgbClr val="000000"/>
              </a:solidFill>
              <a:latin typeface="ＭＳ Ｐゴシック"/>
            </a:rPr>
            <a:t>代以上</a:t>
          </a:r>
          <a:r>
            <a:rPr b="0" lang="en-US" sz="900" spc="-1" strike="noStrike">
              <a:solidFill>
                <a:srgbClr val="000000"/>
              </a:solidFill>
              <a:latin typeface="ＭＳ Ｐゴシック"/>
            </a:rPr>
            <a:t>=5</a:t>
          </a:r>
          <a:r>
            <a:rPr b="0" lang="zh-CN" sz="900" spc="-1" strike="noStrike">
              <a:solidFill>
                <a:srgbClr val="000000"/>
              </a:solidFill>
              <a:latin typeface="ＭＳ Ｐゴシック"/>
            </a:rPr>
            <a:t>　無回答</a:t>
          </a:r>
          <a:r>
            <a:rPr b="0" lang="en-US" sz="900" spc="-1" strike="noStrike">
              <a:solidFill>
                <a:srgbClr val="000000"/>
              </a:solidFill>
              <a:latin typeface="ＭＳ Ｐゴシック"/>
            </a:rPr>
            <a:t>=4</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38</xdr:row>
      <xdr:rowOff>95040</xdr:rowOff>
    </xdr:from>
    <xdr:to>
      <xdr:col>12</xdr:col>
      <xdr:colOff>185040</xdr:colOff>
      <xdr:row>41</xdr:row>
      <xdr:rowOff>114120</xdr:rowOff>
    </xdr:to>
    <xdr:sp>
      <xdr:nvSpPr>
        <xdr:cNvPr id="2" name="Text Box 1032"/>
        <xdr:cNvSpPr/>
      </xdr:nvSpPr>
      <xdr:spPr>
        <a:xfrm>
          <a:off x="119520" y="5991120"/>
          <a:ext cx="6631920" cy="4762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　あなたのお住まいはどちらの地区で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83</a:t>
          </a:r>
          <a:r>
            <a:rPr b="0" lang="zh-CN" sz="900" spc="-1" strike="noStrike">
              <a:solidFill>
                <a:srgbClr val="000000"/>
              </a:solidFill>
              <a:latin typeface="ＭＳ Ｐゴシック"/>
            </a:rPr>
            <a:t>　盛岡地域</a:t>
          </a:r>
          <a:r>
            <a:rPr b="0" lang="en-US" sz="900" spc="-1" strike="noStrike">
              <a:solidFill>
                <a:srgbClr val="000000"/>
              </a:solidFill>
              <a:latin typeface="ＭＳ Ｐゴシック"/>
            </a:rPr>
            <a:t>=134</a:t>
          </a:r>
          <a:r>
            <a:rPr b="0" lang="zh-CN" sz="900" spc="-1" strike="noStrike">
              <a:solidFill>
                <a:srgbClr val="000000"/>
              </a:solidFill>
              <a:latin typeface="ＭＳ Ｐゴシック"/>
            </a:rPr>
            <a:t>　県南地域</a:t>
          </a:r>
          <a:r>
            <a:rPr b="0" lang="en-US" sz="900" spc="-1" strike="noStrike">
              <a:solidFill>
                <a:srgbClr val="000000"/>
              </a:solidFill>
              <a:latin typeface="ＭＳ Ｐゴシック"/>
            </a:rPr>
            <a:t>=186</a:t>
          </a:r>
          <a:r>
            <a:rPr b="0" lang="zh-CN" sz="900" spc="-1" strike="noStrike">
              <a:solidFill>
                <a:srgbClr val="000000"/>
              </a:solidFill>
              <a:latin typeface="ＭＳ Ｐゴシック"/>
            </a:rPr>
            <a:t>　沿岸地域</a:t>
          </a:r>
          <a:r>
            <a:rPr b="0" lang="en-US" sz="900" spc="-1" strike="noStrike">
              <a:solidFill>
                <a:srgbClr val="000000"/>
              </a:solidFill>
              <a:latin typeface="ＭＳ Ｐゴシック"/>
            </a:rPr>
            <a:t>=111</a:t>
          </a:r>
          <a:r>
            <a:rPr b="0" lang="zh-CN" sz="900" spc="-1" strike="noStrike">
              <a:solidFill>
                <a:srgbClr val="000000"/>
              </a:solidFill>
              <a:latin typeface="ＭＳ Ｐゴシック"/>
            </a:rPr>
            <a:t>　県北地域</a:t>
          </a:r>
          <a:r>
            <a:rPr b="0" lang="en-US" sz="900" spc="-1" strike="noStrike">
              <a:solidFill>
                <a:srgbClr val="000000"/>
              </a:solidFill>
              <a:latin typeface="ＭＳ Ｐゴシック"/>
            </a:rPr>
            <a:t>=49</a:t>
          </a:r>
          <a:r>
            <a:rPr b="0" lang="zh-CN" sz="900" spc="-1" strike="noStrike">
              <a:solidFill>
                <a:srgbClr val="000000"/>
              </a:solidFill>
              <a:latin typeface="ＭＳ Ｐゴシック"/>
            </a:rPr>
            <a:t>　地域不明</a:t>
          </a:r>
          <a:r>
            <a:rPr b="0" lang="en-US" sz="900" spc="-1" strike="noStrike">
              <a:solidFill>
                <a:srgbClr val="000000"/>
              </a:solidFill>
              <a:latin typeface="ＭＳ Ｐゴシック"/>
            </a:rPr>
            <a:t>=3</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10440</xdr:colOff>
      <xdr:row>8</xdr:row>
      <xdr:rowOff>75960</xdr:rowOff>
    </xdr:from>
    <xdr:to>
      <xdr:col>13</xdr:col>
      <xdr:colOff>21600</xdr:colOff>
      <xdr:row>17</xdr:row>
      <xdr:rowOff>66600</xdr:rowOff>
    </xdr:to>
    <xdr:graphicFrame>
      <xdr:nvGraphicFramePr>
        <xdr:cNvPr id="3" name="グラフ 1036"/>
        <xdr:cNvGraphicFramePr/>
      </xdr:nvGraphicFramePr>
      <xdr:xfrm>
        <a:off x="129960" y="1400040"/>
        <a:ext cx="6643080" cy="136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8360</xdr:colOff>
      <xdr:row>26</xdr:row>
      <xdr:rowOff>114120</xdr:rowOff>
    </xdr:from>
    <xdr:to>
      <xdr:col>13</xdr:col>
      <xdr:colOff>10800</xdr:colOff>
      <xdr:row>37</xdr:row>
      <xdr:rowOff>104760</xdr:rowOff>
    </xdr:to>
    <xdr:graphicFrame>
      <xdr:nvGraphicFramePr>
        <xdr:cNvPr id="4" name="グラフ 1037"/>
        <xdr:cNvGraphicFramePr/>
      </xdr:nvGraphicFramePr>
      <xdr:xfrm>
        <a:off x="108360" y="4181400"/>
        <a:ext cx="6653880" cy="1666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48</xdr:row>
      <xdr:rowOff>104760</xdr:rowOff>
    </xdr:from>
    <xdr:to>
      <xdr:col>12</xdr:col>
      <xdr:colOff>185040</xdr:colOff>
      <xdr:row>59</xdr:row>
      <xdr:rowOff>152280</xdr:rowOff>
    </xdr:to>
    <xdr:graphicFrame>
      <xdr:nvGraphicFramePr>
        <xdr:cNvPr id="5" name="グラフ 1038"/>
        <xdr:cNvGraphicFramePr/>
      </xdr:nvGraphicFramePr>
      <xdr:xfrm>
        <a:off x="119520" y="7524720"/>
        <a:ext cx="6631920" cy="1724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0440</xdr:colOff>
      <xdr:row>68</xdr:row>
      <xdr:rowOff>56880</xdr:rowOff>
    </xdr:from>
    <xdr:to>
      <xdr:col>13</xdr:col>
      <xdr:colOff>10800</xdr:colOff>
      <xdr:row>71</xdr:row>
      <xdr:rowOff>9360</xdr:rowOff>
    </xdr:to>
    <xdr:sp>
      <xdr:nvSpPr>
        <xdr:cNvPr id="6" name="Text Box 1040"/>
        <xdr:cNvSpPr/>
      </xdr:nvSpPr>
      <xdr:spPr>
        <a:xfrm>
          <a:off x="129960" y="10563120"/>
          <a:ext cx="6632280" cy="409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４　あなたは誰と一緒に暮らしていますか。一緒に住んでいる人をすべて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　配偶者</a:t>
          </a:r>
          <a:r>
            <a:rPr b="0" lang="en-US" sz="900" spc="-1" strike="noStrike">
              <a:solidFill>
                <a:srgbClr val="000000"/>
              </a:solidFill>
              <a:latin typeface="ＭＳ Ｐゴシック"/>
            </a:rPr>
            <a:t>=413</a:t>
          </a:r>
          <a:r>
            <a:rPr b="0" lang="zh-CN" sz="900" spc="-1" strike="noStrike">
              <a:solidFill>
                <a:srgbClr val="000000"/>
              </a:solidFill>
              <a:latin typeface="ＭＳ Ｐゴシック"/>
            </a:rPr>
            <a:t>　子ども</a:t>
          </a:r>
          <a:r>
            <a:rPr b="0" lang="en-US" sz="900" spc="-1" strike="noStrike">
              <a:solidFill>
                <a:srgbClr val="000000"/>
              </a:solidFill>
              <a:latin typeface="ＭＳ Ｐゴシック"/>
            </a:rPr>
            <a:t>=474</a:t>
          </a:r>
          <a:r>
            <a:rPr b="0" lang="zh-CN" sz="900" spc="-1" strike="noStrike">
              <a:solidFill>
                <a:srgbClr val="000000"/>
              </a:solidFill>
              <a:latin typeface="ＭＳ Ｐゴシック"/>
            </a:rPr>
            <a:t>　父</a:t>
          </a:r>
          <a:r>
            <a:rPr b="0" lang="en-US" sz="900" spc="-1" strike="noStrike">
              <a:solidFill>
                <a:srgbClr val="000000"/>
              </a:solidFill>
              <a:latin typeface="ＭＳ Ｐゴシック"/>
            </a:rPr>
            <a:t>=132</a:t>
          </a:r>
          <a:r>
            <a:rPr b="0" lang="zh-CN" sz="900" spc="-1" strike="noStrike">
              <a:solidFill>
                <a:srgbClr val="000000"/>
              </a:solidFill>
              <a:latin typeface="ＭＳ Ｐゴシック"/>
            </a:rPr>
            <a:t>　母</a:t>
          </a:r>
          <a:r>
            <a:rPr b="0" lang="en-US" sz="900" spc="-1" strike="noStrike">
              <a:solidFill>
                <a:srgbClr val="000000"/>
              </a:solidFill>
              <a:latin typeface="ＭＳ Ｐゴシック"/>
            </a:rPr>
            <a:t>=193</a:t>
          </a:r>
          <a:r>
            <a:rPr b="0" lang="zh-CN" sz="900" spc="-1" strike="noStrike">
              <a:solidFill>
                <a:srgbClr val="000000"/>
              </a:solidFill>
              <a:latin typeface="ＭＳ Ｐゴシック"/>
            </a:rPr>
            <a:t>　孫</a:t>
          </a:r>
          <a:r>
            <a:rPr b="0" lang="en-US" sz="900" spc="-1" strike="noStrike">
              <a:solidFill>
                <a:srgbClr val="000000"/>
              </a:solidFill>
              <a:latin typeface="ＭＳ Ｐゴシック"/>
            </a:rPr>
            <a:t>=3</a:t>
          </a:r>
          <a:r>
            <a:rPr b="0" lang="zh-CN" sz="900" spc="-1" strike="noStrike">
              <a:solidFill>
                <a:srgbClr val="000000"/>
              </a:solidFill>
              <a:latin typeface="ＭＳ Ｐゴシック"/>
            </a:rPr>
            <a:t>　きょうだい</a:t>
          </a:r>
          <a:r>
            <a:rPr b="0" lang="en-US" sz="900" spc="-1" strike="noStrike">
              <a:solidFill>
                <a:srgbClr val="000000"/>
              </a:solidFill>
              <a:latin typeface="ＭＳ Ｐゴシック"/>
            </a:rPr>
            <a:t>=13</a:t>
          </a:r>
          <a:r>
            <a:rPr b="0" lang="zh-CN" sz="900" spc="-1" strike="noStrike">
              <a:solidFill>
                <a:srgbClr val="000000"/>
              </a:solidFill>
              <a:latin typeface="ＭＳ Ｐゴシック"/>
            </a:rPr>
            <a:t>　祖父</a:t>
          </a:r>
          <a:r>
            <a:rPr b="0" lang="en-US" sz="900" spc="-1" strike="noStrike">
              <a:solidFill>
                <a:srgbClr val="000000"/>
              </a:solidFill>
              <a:latin typeface="ＭＳ Ｐゴシック"/>
            </a:rPr>
            <a:t>=4</a:t>
          </a:r>
          <a:r>
            <a:rPr b="0" lang="zh-CN" sz="900" spc="-1" strike="noStrike">
              <a:solidFill>
                <a:srgbClr val="000000"/>
              </a:solidFill>
              <a:latin typeface="ＭＳ Ｐゴシック"/>
            </a:rPr>
            <a:t>　祖母</a:t>
          </a:r>
          <a:r>
            <a:rPr b="0" lang="en-US" sz="900" spc="-1" strike="noStrike">
              <a:solidFill>
                <a:srgbClr val="000000"/>
              </a:solidFill>
              <a:latin typeface="ＭＳ Ｐゴシック"/>
            </a:rPr>
            <a:t>=18</a:t>
          </a:r>
          <a:r>
            <a:rPr b="0" lang="zh-CN" sz="900" spc="-1" strike="noStrike">
              <a:solidFill>
                <a:srgbClr val="000000"/>
              </a:solidFill>
              <a:latin typeface="ＭＳ Ｐゴシック"/>
            </a:rPr>
            <a:t>　その他</a:t>
          </a:r>
          <a:r>
            <a:rPr b="0" lang="en-US" sz="900" spc="-1" strike="noStrike">
              <a:solidFill>
                <a:srgbClr val="000000"/>
              </a:solidFill>
              <a:latin typeface="ＭＳ Ｐゴシック"/>
            </a:rPr>
            <a:t>=9</a:t>
          </a:r>
          <a:r>
            <a:rPr b="0" lang="zh-CN" sz="900" spc="-1" strike="noStrike">
              <a:solidFill>
                <a:srgbClr val="000000"/>
              </a:solidFill>
              <a:latin typeface="ＭＳ Ｐゴシック"/>
            </a:rPr>
            <a:t>　無回答</a:t>
          </a:r>
          <a:r>
            <a:rPr b="0" lang="en-US" sz="900" spc="-1" strike="noStrike">
              <a:solidFill>
                <a:srgbClr val="000000"/>
              </a:solidFill>
              <a:latin typeface="ＭＳ Ｐゴシック"/>
            </a:rPr>
            <a:t>=2</a:t>
          </a:r>
          <a:r>
            <a:rPr b="0" lang="zh-CN" sz="900" spc="-1" strike="noStrike">
              <a:solidFill>
                <a:srgbClr val="000000"/>
              </a:solidFill>
              <a:latin typeface="ＭＳ Ｐゴシック"/>
            </a:rPr>
            <a:t>）　　　</a:t>
          </a:r>
          <a:endParaRPr b="0" lang="en-US" sz="900" spc="-1" strike="noStrike">
            <a:latin typeface="Times New Roman"/>
          </a:endParaRPr>
        </a:p>
      </xdr:txBody>
    </xdr:sp>
    <xdr:clientData/>
  </xdr:twoCellAnchor>
  <xdr:twoCellAnchor editAs="oneCell">
    <xdr:from>
      <xdr:col>1</xdr:col>
      <xdr:colOff>10440</xdr:colOff>
      <xdr:row>79</xdr:row>
      <xdr:rowOff>95400</xdr:rowOff>
    </xdr:from>
    <xdr:to>
      <xdr:col>7</xdr:col>
      <xdr:colOff>457560</xdr:colOff>
      <xdr:row>112</xdr:row>
      <xdr:rowOff>38160</xdr:rowOff>
    </xdr:to>
    <xdr:graphicFrame>
      <xdr:nvGraphicFramePr>
        <xdr:cNvPr id="7" name="グラフ 1041"/>
        <xdr:cNvGraphicFramePr/>
      </xdr:nvGraphicFramePr>
      <xdr:xfrm>
        <a:off x="129960" y="12277800"/>
        <a:ext cx="3975840" cy="4971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1960</xdr:colOff>
      <xdr:row>119</xdr:row>
      <xdr:rowOff>47520</xdr:rowOff>
    </xdr:from>
    <xdr:to>
      <xdr:col>5</xdr:col>
      <xdr:colOff>567000</xdr:colOff>
      <xdr:row>131</xdr:row>
      <xdr:rowOff>152280</xdr:rowOff>
    </xdr:to>
    <xdr:graphicFrame>
      <xdr:nvGraphicFramePr>
        <xdr:cNvPr id="8" name="グラフ 1042"/>
        <xdr:cNvGraphicFramePr/>
      </xdr:nvGraphicFramePr>
      <xdr:xfrm>
        <a:off x="141480" y="18326160"/>
        <a:ext cx="2919240" cy="1933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21960</xdr:colOff>
      <xdr:row>135</xdr:row>
      <xdr:rowOff>9360</xdr:rowOff>
    </xdr:from>
    <xdr:to>
      <xdr:col>13</xdr:col>
      <xdr:colOff>21600</xdr:colOff>
      <xdr:row>137</xdr:row>
      <xdr:rowOff>133560</xdr:rowOff>
    </xdr:to>
    <xdr:sp>
      <xdr:nvSpPr>
        <xdr:cNvPr id="9" name="Text Box 1045"/>
        <xdr:cNvSpPr/>
      </xdr:nvSpPr>
      <xdr:spPr>
        <a:xfrm>
          <a:off x="141480" y="20764440"/>
          <a:ext cx="6631560" cy="4287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５　あなたは、お子さんとどの程度話をしま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3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47</a:t>
          </a:r>
          <a:r>
            <a:rPr b="0" lang="zh-CN" sz="900" spc="-1" strike="noStrike">
              <a:solidFill>
                <a:srgbClr val="000000"/>
              </a:solidFill>
              <a:latin typeface="ＭＳ Ｐゴシック"/>
            </a:rPr>
            <a:t>）　　　</a:t>
          </a:r>
          <a:endParaRPr b="0" lang="en-US" sz="900" spc="-1" strike="noStrike">
            <a:latin typeface="Times New Roman"/>
          </a:endParaRPr>
        </a:p>
      </xdr:txBody>
    </xdr:sp>
    <xdr:clientData/>
  </xdr:twoCellAnchor>
  <xdr:twoCellAnchor editAs="oneCell">
    <xdr:from>
      <xdr:col>1</xdr:col>
      <xdr:colOff>10440</xdr:colOff>
      <xdr:row>152</xdr:row>
      <xdr:rowOff>19080</xdr:rowOff>
    </xdr:from>
    <xdr:to>
      <xdr:col>13</xdr:col>
      <xdr:colOff>21600</xdr:colOff>
      <xdr:row>163</xdr:row>
      <xdr:rowOff>133200</xdr:rowOff>
    </xdr:to>
    <xdr:graphicFrame>
      <xdr:nvGraphicFramePr>
        <xdr:cNvPr id="10" name="グラフ 1047"/>
        <xdr:cNvGraphicFramePr/>
      </xdr:nvGraphicFramePr>
      <xdr:xfrm>
        <a:off x="129960" y="23364720"/>
        <a:ext cx="6643080" cy="1790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10440</xdr:colOff>
      <xdr:row>209</xdr:row>
      <xdr:rowOff>38160</xdr:rowOff>
    </xdr:from>
    <xdr:to>
      <xdr:col>13</xdr:col>
      <xdr:colOff>10800</xdr:colOff>
      <xdr:row>213</xdr:row>
      <xdr:rowOff>19080</xdr:rowOff>
    </xdr:to>
    <xdr:sp>
      <xdr:nvSpPr>
        <xdr:cNvPr id="11" name="Text Box 1048"/>
        <xdr:cNvSpPr/>
      </xdr:nvSpPr>
      <xdr:spPr>
        <a:xfrm>
          <a:off x="129960" y="32070600"/>
          <a:ext cx="6632280" cy="5907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６　あなたはお子さんと話すときは、どんなことをよく話しま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３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3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47</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235</xdr:row>
      <xdr:rowOff>28440</xdr:rowOff>
    </xdr:from>
    <xdr:to>
      <xdr:col>5</xdr:col>
      <xdr:colOff>567000</xdr:colOff>
      <xdr:row>276</xdr:row>
      <xdr:rowOff>142920</xdr:rowOff>
    </xdr:to>
    <xdr:graphicFrame>
      <xdr:nvGraphicFramePr>
        <xdr:cNvPr id="12" name="グラフ 1050"/>
        <xdr:cNvGraphicFramePr/>
      </xdr:nvGraphicFramePr>
      <xdr:xfrm>
        <a:off x="119520" y="36023400"/>
        <a:ext cx="2941200" cy="63630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21960</xdr:colOff>
      <xdr:row>290</xdr:row>
      <xdr:rowOff>66960</xdr:rowOff>
    </xdr:from>
    <xdr:to>
      <xdr:col>13</xdr:col>
      <xdr:colOff>21600</xdr:colOff>
      <xdr:row>294</xdr:row>
      <xdr:rowOff>38160</xdr:rowOff>
    </xdr:to>
    <xdr:sp>
      <xdr:nvSpPr>
        <xdr:cNvPr id="13" name="Text Box 1051"/>
        <xdr:cNvSpPr/>
      </xdr:nvSpPr>
      <xdr:spPr>
        <a:xfrm>
          <a:off x="141480" y="44443800"/>
          <a:ext cx="6631560" cy="581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７　問５で「３話をしないほうである」と「４話をしない」を選んだ方にうかがいます。</a:t>
          </a:r>
          <a:endParaRPr b="0" lang="en-US" sz="900" spc="-1" strike="noStrike">
            <a:latin typeface="Times New Roman"/>
          </a:endParaRPr>
        </a:p>
        <a:p>
          <a:r>
            <a:rPr b="0" lang="zh-CN" sz="900" spc="-1" strike="noStrike">
              <a:solidFill>
                <a:srgbClr val="000000"/>
              </a:solidFill>
              <a:latin typeface="ＭＳ Ｐゴシック"/>
            </a:rPr>
            <a:t>　　　　その理由を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34</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0</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14</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0</xdr:col>
      <xdr:colOff>86760</xdr:colOff>
      <xdr:row>305</xdr:row>
      <xdr:rowOff>104760</xdr:rowOff>
    </xdr:from>
    <xdr:to>
      <xdr:col>6</xdr:col>
      <xdr:colOff>534600</xdr:colOff>
      <xdr:row>349</xdr:row>
      <xdr:rowOff>57240</xdr:rowOff>
    </xdr:to>
    <xdr:graphicFrame>
      <xdr:nvGraphicFramePr>
        <xdr:cNvPr id="14" name="グラフ 1053"/>
        <xdr:cNvGraphicFramePr/>
      </xdr:nvGraphicFramePr>
      <xdr:xfrm>
        <a:off x="86760" y="46767600"/>
        <a:ext cx="3518640" cy="6658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32400</xdr:colOff>
      <xdr:row>351</xdr:row>
      <xdr:rowOff>95040</xdr:rowOff>
    </xdr:from>
    <xdr:to>
      <xdr:col>13</xdr:col>
      <xdr:colOff>32400</xdr:colOff>
      <xdr:row>354</xdr:row>
      <xdr:rowOff>85680</xdr:rowOff>
    </xdr:to>
    <xdr:sp>
      <xdr:nvSpPr>
        <xdr:cNvPr id="15" name="Text Box 1054"/>
        <xdr:cNvSpPr/>
      </xdr:nvSpPr>
      <xdr:spPr>
        <a:xfrm>
          <a:off x="151920" y="53768520"/>
          <a:ext cx="6631920" cy="4478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８　お子さんはあなたの気持ちを理解していると思いま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zh-CN" sz="1000" spc="-1" strike="noStrike">
              <a:solidFill>
                <a:srgbClr val="000000"/>
              </a:solidFill>
              <a:latin typeface="ＭＳ Ｐゴシック"/>
            </a:rPr>
            <a:t>（</a:t>
          </a:r>
          <a:r>
            <a:rPr b="0" lang="en-US" sz="1000" spc="-1" strike="noStrike">
              <a:solidFill>
                <a:srgbClr val="000000"/>
              </a:solidFill>
              <a:latin typeface="Calibri"/>
            </a:rPr>
            <a:t>N=481</a:t>
          </a:r>
          <a:r>
            <a:rPr b="0" lang="zh-CN" sz="1000" spc="-1" strike="noStrike">
              <a:solidFill>
                <a:srgbClr val="000000"/>
              </a:solidFill>
              <a:latin typeface="ＭＳ Ｐゴシック"/>
            </a:rPr>
            <a:t>　男性</a:t>
          </a:r>
          <a:r>
            <a:rPr b="0" lang="en-US" sz="1000" spc="-1" strike="noStrike">
              <a:solidFill>
                <a:srgbClr val="000000"/>
              </a:solidFill>
              <a:latin typeface="Calibri"/>
            </a:rPr>
            <a:t>=134</a:t>
          </a:r>
          <a:r>
            <a:rPr b="0" lang="zh-CN" sz="1000" spc="-1" strike="noStrike">
              <a:solidFill>
                <a:srgbClr val="000000"/>
              </a:solidFill>
              <a:latin typeface="ＭＳ Ｐゴシック"/>
            </a:rPr>
            <a:t>　女</a:t>
          </a:r>
          <a:r>
            <a:rPr b="0" lang="en-US" sz="1000" spc="-1" strike="noStrike">
              <a:solidFill>
                <a:srgbClr val="000000"/>
              </a:solidFill>
              <a:latin typeface="Calibri"/>
            </a:rPr>
            <a:t>=347</a:t>
          </a: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1</xdr:col>
      <xdr:colOff>0</xdr:colOff>
      <xdr:row>370</xdr:row>
      <xdr:rowOff>9720</xdr:rowOff>
    </xdr:from>
    <xdr:to>
      <xdr:col>13</xdr:col>
      <xdr:colOff>21600</xdr:colOff>
      <xdr:row>381</xdr:row>
      <xdr:rowOff>114120</xdr:rowOff>
    </xdr:to>
    <xdr:graphicFrame>
      <xdr:nvGraphicFramePr>
        <xdr:cNvPr id="16" name="グラフ 1056"/>
        <xdr:cNvGraphicFramePr/>
      </xdr:nvGraphicFramePr>
      <xdr:xfrm>
        <a:off x="119520" y="56578680"/>
        <a:ext cx="6653520" cy="17809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10440</xdr:colOff>
      <xdr:row>383</xdr:row>
      <xdr:rowOff>19080</xdr:rowOff>
    </xdr:from>
    <xdr:to>
      <xdr:col>12</xdr:col>
      <xdr:colOff>174240</xdr:colOff>
      <xdr:row>394</xdr:row>
      <xdr:rowOff>38160</xdr:rowOff>
    </xdr:to>
    <xdr:graphicFrame>
      <xdr:nvGraphicFramePr>
        <xdr:cNvPr id="17" name="グラフ 1057"/>
        <xdr:cNvGraphicFramePr/>
      </xdr:nvGraphicFramePr>
      <xdr:xfrm>
        <a:off x="129960" y="58569120"/>
        <a:ext cx="6610680" cy="16956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xdr:col>
      <xdr:colOff>21960</xdr:colOff>
      <xdr:row>421</xdr:row>
      <xdr:rowOff>47520</xdr:rowOff>
    </xdr:from>
    <xdr:to>
      <xdr:col>13</xdr:col>
      <xdr:colOff>21600</xdr:colOff>
      <xdr:row>425</xdr:row>
      <xdr:rowOff>9720</xdr:rowOff>
    </xdr:to>
    <xdr:sp>
      <xdr:nvSpPr>
        <xdr:cNvPr id="18" name="Text Box 1058"/>
        <xdr:cNvSpPr/>
      </xdr:nvSpPr>
      <xdr:spPr>
        <a:xfrm>
          <a:off x="141480" y="64427040"/>
          <a:ext cx="6631560" cy="571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９　お子さんはどのようなとき、家族と一緒にいて楽しそうだと感じま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２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3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47</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438</xdr:row>
      <xdr:rowOff>37800</xdr:rowOff>
    </xdr:from>
    <xdr:to>
      <xdr:col>8</xdr:col>
      <xdr:colOff>109440</xdr:colOff>
      <xdr:row>473</xdr:row>
      <xdr:rowOff>152640</xdr:rowOff>
    </xdr:to>
    <xdr:graphicFrame>
      <xdr:nvGraphicFramePr>
        <xdr:cNvPr id="19" name="グラフ 1060"/>
        <xdr:cNvGraphicFramePr/>
      </xdr:nvGraphicFramePr>
      <xdr:xfrm>
        <a:off x="119520" y="67008240"/>
        <a:ext cx="4247640" cy="54486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0</xdr:colOff>
      <xdr:row>488</xdr:row>
      <xdr:rowOff>57240</xdr:rowOff>
    </xdr:from>
    <xdr:to>
      <xdr:col>12</xdr:col>
      <xdr:colOff>185040</xdr:colOff>
      <xdr:row>490</xdr:row>
      <xdr:rowOff>152280</xdr:rowOff>
    </xdr:to>
    <xdr:sp>
      <xdr:nvSpPr>
        <xdr:cNvPr id="20" name="Text Box 1061"/>
        <xdr:cNvSpPr/>
      </xdr:nvSpPr>
      <xdr:spPr>
        <a:xfrm>
          <a:off x="119520" y="74647440"/>
          <a:ext cx="6631920" cy="399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０　あなたはお子さんが悩みを持っていると思いま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3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47</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0</xdr:col>
      <xdr:colOff>108360</xdr:colOff>
      <xdr:row>501</xdr:row>
      <xdr:rowOff>9360</xdr:rowOff>
    </xdr:from>
    <xdr:to>
      <xdr:col>12</xdr:col>
      <xdr:colOff>163440</xdr:colOff>
      <xdr:row>512</xdr:row>
      <xdr:rowOff>76320</xdr:rowOff>
    </xdr:to>
    <xdr:graphicFrame>
      <xdr:nvGraphicFramePr>
        <xdr:cNvPr id="21" name="グラフ 1063"/>
        <xdr:cNvGraphicFramePr/>
      </xdr:nvGraphicFramePr>
      <xdr:xfrm>
        <a:off x="108360" y="76581000"/>
        <a:ext cx="6621480" cy="174312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xdr:col>
      <xdr:colOff>0</xdr:colOff>
      <xdr:row>527</xdr:row>
      <xdr:rowOff>9720</xdr:rowOff>
    </xdr:from>
    <xdr:to>
      <xdr:col>12</xdr:col>
      <xdr:colOff>185040</xdr:colOff>
      <xdr:row>529</xdr:row>
      <xdr:rowOff>104760</xdr:rowOff>
    </xdr:to>
    <xdr:sp>
      <xdr:nvSpPr>
        <xdr:cNvPr id="22" name="Text Box 1064"/>
        <xdr:cNvSpPr/>
      </xdr:nvSpPr>
      <xdr:spPr>
        <a:xfrm>
          <a:off x="119520" y="80543520"/>
          <a:ext cx="6631920" cy="399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１　あなたはお子さんから悩みを相談されたことがありま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3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47</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10440</xdr:colOff>
      <xdr:row>537</xdr:row>
      <xdr:rowOff>0</xdr:rowOff>
    </xdr:from>
    <xdr:to>
      <xdr:col>13</xdr:col>
      <xdr:colOff>10800</xdr:colOff>
      <xdr:row>548</xdr:row>
      <xdr:rowOff>57240</xdr:rowOff>
    </xdr:to>
    <xdr:graphicFrame>
      <xdr:nvGraphicFramePr>
        <xdr:cNvPr id="23" name="グラフ 1066"/>
        <xdr:cNvGraphicFramePr/>
      </xdr:nvGraphicFramePr>
      <xdr:xfrm>
        <a:off x="129960" y="82058040"/>
        <a:ext cx="6632280" cy="17334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xdr:col>
      <xdr:colOff>21960</xdr:colOff>
      <xdr:row>549</xdr:row>
      <xdr:rowOff>37800</xdr:rowOff>
    </xdr:from>
    <xdr:to>
      <xdr:col>13</xdr:col>
      <xdr:colOff>21600</xdr:colOff>
      <xdr:row>552</xdr:row>
      <xdr:rowOff>142560</xdr:rowOff>
    </xdr:to>
    <xdr:sp>
      <xdr:nvSpPr>
        <xdr:cNvPr id="24" name="Text Box 1067"/>
        <xdr:cNvSpPr/>
      </xdr:nvSpPr>
      <xdr:spPr>
        <a:xfrm>
          <a:off x="141480" y="83924640"/>
          <a:ext cx="6631560" cy="561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２　問１１で「１ある」に○をつけた方にうかがいます。相談された悩みはどのような内容で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すべて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330</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67</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267</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572</xdr:row>
      <xdr:rowOff>9720</xdr:rowOff>
    </xdr:from>
    <xdr:to>
      <xdr:col>6</xdr:col>
      <xdr:colOff>567000</xdr:colOff>
      <xdr:row>610</xdr:row>
      <xdr:rowOff>28440</xdr:rowOff>
    </xdr:to>
    <xdr:graphicFrame>
      <xdr:nvGraphicFramePr>
        <xdr:cNvPr id="25" name="グラフ 1069"/>
        <xdr:cNvGraphicFramePr/>
      </xdr:nvGraphicFramePr>
      <xdr:xfrm>
        <a:off x="119520" y="87401520"/>
        <a:ext cx="3518280" cy="58100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0</xdr:col>
      <xdr:colOff>108360</xdr:colOff>
      <xdr:row>628</xdr:row>
      <xdr:rowOff>66600</xdr:rowOff>
    </xdr:from>
    <xdr:to>
      <xdr:col>12</xdr:col>
      <xdr:colOff>174240</xdr:colOff>
      <xdr:row>631</xdr:row>
      <xdr:rowOff>142920</xdr:rowOff>
    </xdr:to>
    <xdr:sp>
      <xdr:nvSpPr>
        <xdr:cNvPr id="26" name="Text Box 1070"/>
        <xdr:cNvSpPr/>
      </xdr:nvSpPr>
      <xdr:spPr>
        <a:xfrm>
          <a:off x="108360" y="95992920"/>
          <a:ext cx="6632280" cy="5335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３　お子さんが帰宅する時間は何時ごろですか。また、何時ごろ寝ますか。次の中から帰宅する時間、寝る時間を</a:t>
          </a:r>
          <a:endParaRPr b="0" lang="en-US" sz="900" spc="-1" strike="noStrike">
            <a:latin typeface="Times New Roman"/>
          </a:endParaRPr>
        </a:p>
        <a:p>
          <a:r>
            <a:rPr b="0" lang="zh-CN" sz="900" spc="-1" strike="noStrike">
              <a:solidFill>
                <a:srgbClr val="000000"/>
              </a:solidFill>
              <a:latin typeface="ＭＳ Ｐゴシック"/>
            </a:rPr>
            <a:t>　　　　　それぞれ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3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47</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0</xdr:col>
      <xdr:colOff>108360</xdr:colOff>
      <xdr:row>632</xdr:row>
      <xdr:rowOff>0</xdr:rowOff>
    </xdr:from>
    <xdr:to>
      <xdr:col>12</xdr:col>
      <xdr:colOff>174240</xdr:colOff>
      <xdr:row>639</xdr:row>
      <xdr:rowOff>142560</xdr:rowOff>
    </xdr:to>
    <xdr:sp>
      <xdr:nvSpPr>
        <xdr:cNvPr id="27" name="Text Box 1071"/>
        <xdr:cNvSpPr/>
      </xdr:nvSpPr>
      <xdr:spPr>
        <a:xfrm>
          <a:off x="108360" y="96535800"/>
          <a:ext cx="6632280" cy="120960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１）帰宅時間</a:t>
          </a:r>
          <a:endParaRPr b="0" lang="en-US" sz="1000" spc="-1" strike="noStrike">
            <a:latin typeface="Times New Roman"/>
          </a:endParaRPr>
        </a:p>
        <a:p>
          <a:r>
            <a:rPr b="0" lang="zh-CN" sz="1000" spc="-1" strike="noStrike">
              <a:solidFill>
                <a:srgbClr val="000000"/>
              </a:solidFill>
              <a:latin typeface="ＭＳ Ｐゴシック"/>
            </a:rPr>
            <a:t>子どもの帰宅時間として保護者が把握している時間で最も多いのは「午後７時ごろ」（</a:t>
          </a:r>
          <a:r>
            <a:rPr b="0" lang="en-US" sz="1000" spc="-1" strike="noStrike">
              <a:solidFill>
                <a:srgbClr val="000000"/>
              </a:solidFill>
              <a:latin typeface="ＭＳ Ｐゴシック"/>
            </a:rPr>
            <a:t>35.6</a:t>
          </a:r>
          <a:r>
            <a:rPr b="0" lang="zh-CN" sz="1000" spc="-1" strike="noStrike">
              <a:solidFill>
                <a:srgbClr val="000000"/>
              </a:solidFill>
              <a:latin typeface="ＭＳ Ｐゴシック"/>
            </a:rPr>
            <a:t>％）、次いで「午後６時ごろ」（</a:t>
          </a:r>
          <a:r>
            <a:rPr b="0" lang="en-US" sz="1000" spc="-1" strike="noStrike">
              <a:solidFill>
                <a:srgbClr val="000000"/>
              </a:solidFill>
              <a:latin typeface="ＭＳ Ｐゴシック"/>
            </a:rPr>
            <a:t>33.7</a:t>
          </a:r>
          <a:r>
            <a:rPr b="0" lang="zh-CN" sz="1000" spc="-1" strike="noStrike">
              <a:solidFill>
                <a:srgbClr val="000000"/>
              </a:solidFill>
              <a:latin typeface="ＭＳ Ｐゴシック"/>
            </a:rPr>
            <a:t>％）が続く。</a:t>
          </a:r>
          <a:endParaRPr b="0" lang="en-US" sz="1000" spc="-1" strike="noStrike">
            <a:latin typeface="Times New Roman"/>
          </a:endParaRPr>
        </a:p>
        <a:p>
          <a:r>
            <a:rPr b="0" lang="zh-CN" sz="1000" spc="-1" strike="noStrike">
              <a:solidFill>
                <a:srgbClr val="000000"/>
              </a:solidFill>
              <a:latin typeface="ＭＳ Ｐゴシック"/>
            </a:rPr>
            <a:t>前回調査と比較すると、「午後７時ごろ」（</a:t>
          </a:r>
          <a:r>
            <a:rPr b="0" lang="en-US" sz="1000" spc="-1" strike="noStrike">
              <a:solidFill>
                <a:srgbClr val="000000"/>
              </a:solidFill>
              <a:latin typeface="ＭＳ Ｐゴシック"/>
            </a:rPr>
            <a:t>35.6</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5.7</a:t>
          </a:r>
          <a:r>
            <a:rPr b="0" lang="zh-CN" sz="1000" spc="-1" strike="noStrike">
              <a:solidFill>
                <a:srgbClr val="000000"/>
              </a:solidFill>
              <a:latin typeface="ＭＳ Ｐゴシック"/>
            </a:rPr>
            <a:t>ポイント増加し、「午後６時ごろ」（</a:t>
          </a:r>
          <a:r>
            <a:rPr b="0" lang="en-US" sz="1000" spc="-1" strike="noStrike">
              <a:solidFill>
                <a:srgbClr val="000000"/>
              </a:solidFill>
              <a:latin typeface="ＭＳ Ｐゴシック"/>
            </a:rPr>
            <a:t>33.7</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1.8</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少年に対する調査では「午後７時ごろ」（</a:t>
          </a:r>
          <a:r>
            <a:rPr b="0" lang="en-US" sz="1000" spc="-1" strike="noStrike">
              <a:solidFill>
                <a:srgbClr val="000000"/>
              </a:solidFill>
              <a:latin typeface="ＭＳ Ｐゴシック"/>
            </a:rPr>
            <a:t>35.2</a:t>
          </a:r>
          <a:r>
            <a:rPr b="0" lang="zh-CN" sz="1000" spc="-1" strike="noStrike">
              <a:solidFill>
                <a:srgbClr val="000000"/>
              </a:solidFill>
              <a:latin typeface="ＭＳ Ｐゴシック"/>
            </a:rPr>
            <a:t>％）が最も多く、次いで「午後６時ごろ」（</a:t>
          </a:r>
          <a:r>
            <a:rPr b="0" lang="en-US" sz="1000" spc="-1" strike="noStrike">
              <a:solidFill>
                <a:srgbClr val="000000"/>
              </a:solidFill>
              <a:latin typeface="ＭＳ Ｐゴシック"/>
            </a:rPr>
            <a:t>28.1</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保護者、少年共に同様の傾向である。</a:t>
          </a:r>
          <a:endParaRPr b="0" lang="en-US" sz="1000" spc="-1" strike="noStrike">
            <a:latin typeface="Times New Roman"/>
          </a:endParaRPr>
        </a:p>
      </xdr:txBody>
    </xdr:sp>
    <xdr:clientData/>
  </xdr:twoCellAnchor>
  <xdr:twoCellAnchor editAs="oneCell">
    <xdr:from>
      <xdr:col>0</xdr:col>
      <xdr:colOff>97560</xdr:colOff>
      <xdr:row>641</xdr:row>
      <xdr:rowOff>0</xdr:rowOff>
    </xdr:from>
    <xdr:to>
      <xdr:col>12</xdr:col>
      <xdr:colOff>163440</xdr:colOff>
      <xdr:row>652</xdr:row>
      <xdr:rowOff>142920</xdr:rowOff>
    </xdr:to>
    <xdr:graphicFrame>
      <xdr:nvGraphicFramePr>
        <xdr:cNvPr id="28" name="グラフ 1072"/>
        <xdr:cNvGraphicFramePr/>
      </xdr:nvGraphicFramePr>
      <xdr:xfrm>
        <a:off x="97560" y="97907400"/>
        <a:ext cx="6632280" cy="18194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0</xdr:col>
      <xdr:colOff>108360</xdr:colOff>
      <xdr:row>665</xdr:row>
      <xdr:rowOff>57240</xdr:rowOff>
    </xdr:from>
    <xdr:to>
      <xdr:col>12</xdr:col>
      <xdr:colOff>174240</xdr:colOff>
      <xdr:row>673</xdr:row>
      <xdr:rowOff>28440</xdr:rowOff>
    </xdr:to>
    <xdr:sp>
      <xdr:nvSpPr>
        <xdr:cNvPr id="29" name="Text Box 1075"/>
        <xdr:cNvSpPr/>
      </xdr:nvSpPr>
      <xdr:spPr>
        <a:xfrm>
          <a:off x="108360" y="101622240"/>
          <a:ext cx="6632280" cy="119052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２）就寝時間</a:t>
          </a:r>
          <a:endParaRPr b="0" lang="en-US" sz="1000" spc="-1" strike="noStrike">
            <a:latin typeface="Times New Roman"/>
          </a:endParaRPr>
        </a:p>
        <a:p>
          <a:r>
            <a:rPr b="0" lang="zh-CN" sz="1000" spc="-1" strike="noStrike">
              <a:solidFill>
                <a:srgbClr val="000000"/>
              </a:solidFill>
              <a:latin typeface="ＭＳ Ｐゴシック"/>
            </a:rPr>
            <a:t>子どもの就寝時間として保護者が把握しているのは「午後１１時ごろ」（</a:t>
          </a:r>
          <a:r>
            <a:rPr b="0" lang="en-US" sz="1000" spc="-1" strike="noStrike">
              <a:solidFill>
                <a:srgbClr val="000000"/>
              </a:solidFill>
              <a:latin typeface="ＭＳ Ｐゴシック"/>
            </a:rPr>
            <a:t>41.0</a:t>
          </a:r>
          <a:r>
            <a:rPr b="0" lang="zh-CN" sz="1000" spc="-1" strike="noStrike">
              <a:solidFill>
                <a:srgbClr val="000000"/>
              </a:solidFill>
              <a:latin typeface="ＭＳ Ｐゴシック"/>
            </a:rPr>
            <a:t>％）が最も多く、次いで「午後１０時ごろ」（</a:t>
          </a:r>
          <a:r>
            <a:rPr b="0" lang="en-US" sz="1000" spc="-1" strike="noStrike">
              <a:solidFill>
                <a:srgbClr val="000000"/>
              </a:solidFill>
              <a:latin typeface="ＭＳ Ｐゴシック"/>
            </a:rPr>
            <a:t>26.4</a:t>
          </a:r>
          <a:r>
            <a:rPr b="0" lang="zh-CN" sz="1000" spc="-1" strike="noStrike">
              <a:solidFill>
                <a:srgbClr val="000000"/>
              </a:solidFill>
              <a:latin typeface="ＭＳ Ｐゴシック"/>
            </a:rPr>
            <a:t>％）、「午前０時ごろ」（</a:t>
          </a:r>
          <a:r>
            <a:rPr b="0" lang="en-US" sz="1000" spc="-1" strike="noStrike">
              <a:solidFill>
                <a:srgbClr val="000000"/>
              </a:solidFill>
              <a:latin typeface="ＭＳ Ｐゴシック"/>
            </a:rPr>
            <a:t>24.7</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この傾向は前回調査と同様であ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少年に対する調査では「午後１１時ごろ」（</a:t>
          </a:r>
          <a:r>
            <a:rPr b="0" lang="en-US" sz="1000" spc="-1" strike="noStrike">
              <a:solidFill>
                <a:srgbClr val="000000"/>
              </a:solidFill>
              <a:latin typeface="ＭＳ Ｐゴシック"/>
            </a:rPr>
            <a:t>37.5</a:t>
          </a:r>
          <a:r>
            <a:rPr b="0" lang="zh-CN" sz="1000" spc="-1" strike="noStrike">
              <a:solidFill>
                <a:srgbClr val="000000"/>
              </a:solidFill>
              <a:latin typeface="ＭＳ Ｐゴシック"/>
            </a:rPr>
            <a:t>％）が最も多く、次いで「午前０時ごろ」（</a:t>
          </a:r>
          <a:r>
            <a:rPr b="0" lang="en-US" sz="1000" spc="-1" strike="noStrike">
              <a:solidFill>
                <a:srgbClr val="000000"/>
              </a:solidFill>
              <a:latin typeface="ＭＳ Ｐゴシック"/>
            </a:rPr>
            <a:t>27.5</a:t>
          </a:r>
          <a:r>
            <a:rPr b="0" lang="zh-CN" sz="1000" spc="-1" strike="noStrike">
              <a:solidFill>
                <a:srgbClr val="000000"/>
              </a:solidFill>
              <a:latin typeface="ＭＳ Ｐゴシック"/>
            </a:rPr>
            <a:t>％）、「午後１０時ごろ」（</a:t>
          </a:r>
          <a:r>
            <a:rPr b="0" lang="en-US" sz="1000" spc="-1" strike="noStrike">
              <a:solidFill>
                <a:srgbClr val="000000"/>
              </a:solidFill>
              <a:latin typeface="ＭＳ Ｐゴシック"/>
            </a:rPr>
            <a:t>25.3</a:t>
          </a:r>
          <a:r>
            <a:rPr b="0" lang="zh-CN" sz="1000" spc="-1" strike="noStrike">
              <a:solidFill>
                <a:srgbClr val="000000"/>
              </a:solidFill>
              <a:latin typeface="ＭＳ Ｐゴシック"/>
            </a:rPr>
            <a:t>％）と続く。保護者への調査結果と比較すると</a:t>
          </a:r>
          <a:r>
            <a:rPr b="0" lang="en-US" sz="1000" spc="-1" strike="noStrike">
              <a:solidFill>
                <a:srgbClr val="000000"/>
              </a:solidFill>
              <a:latin typeface="ＭＳ Ｐゴシック"/>
            </a:rPr>
            <a:t>2</a:t>
          </a:r>
          <a:r>
            <a:rPr b="0" lang="zh-CN" sz="1000" spc="-1" strike="noStrike">
              <a:solidFill>
                <a:srgbClr val="000000"/>
              </a:solidFill>
              <a:latin typeface="ＭＳ Ｐゴシック"/>
            </a:rPr>
            <a:t>番目と</a:t>
          </a:r>
          <a:r>
            <a:rPr b="0" lang="en-US" sz="1000" spc="-1" strike="noStrike">
              <a:solidFill>
                <a:srgbClr val="000000"/>
              </a:solidFill>
              <a:latin typeface="ＭＳ Ｐゴシック"/>
            </a:rPr>
            <a:t>3</a:t>
          </a:r>
          <a:r>
            <a:rPr b="0" lang="zh-CN" sz="1000" spc="-1" strike="noStrike">
              <a:solidFill>
                <a:srgbClr val="000000"/>
              </a:solidFill>
              <a:latin typeface="ＭＳ Ｐゴシック"/>
            </a:rPr>
            <a:t>番目が逆転しており、保護者が把握している時間よりも遅く就寝している傾向が見られる。</a:t>
          </a:r>
          <a:endParaRPr b="0" lang="en-US" sz="1000" spc="-1" strike="noStrike">
            <a:latin typeface="Times New Roman"/>
          </a:endParaRPr>
        </a:p>
      </xdr:txBody>
    </xdr:sp>
    <xdr:clientData/>
  </xdr:twoCellAnchor>
  <xdr:twoCellAnchor editAs="oneCell">
    <xdr:from>
      <xdr:col>0</xdr:col>
      <xdr:colOff>97560</xdr:colOff>
      <xdr:row>674</xdr:row>
      <xdr:rowOff>0</xdr:rowOff>
    </xdr:from>
    <xdr:to>
      <xdr:col>12</xdr:col>
      <xdr:colOff>163440</xdr:colOff>
      <xdr:row>684</xdr:row>
      <xdr:rowOff>123840</xdr:rowOff>
    </xdr:to>
    <xdr:graphicFrame>
      <xdr:nvGraphicFramePr>
        <xdr:cNvPr id="30" name="グラフ 1076"/>
        <xdr:cNvGraphicFramePr/>
      </xdr:nvGraphicFramePr>
      <xdr:xfrm>
        <a:off x="97560" y="102936600"/>
        <a:ext cx="6632280" cy="16480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xdr:col>
      <xdr:colOff>10440</xdr:colOff>
      <xdr:row>697</xdr:row>
      <xdr:rowOff>57240</xdr:rowOff>
    </xdr:from>
    <xdr:to>
      <xdr:col>13</xdr:col>
      <xdr:colOff>10800</xdr:colOff>
      <xdr:row>700</xdr:row>
      <xdr:rowOff>133200</xdr:rowOff>
    </xdr:to>
    <xdr:sp>
      <xdr:nvSpPr>
        <xdr:cNvPr id="31" name="Text Box 1078"/>
        <xdr:cNvSpPr/>
      </xdr:nvSpPr>
      <xdr:spPr>
        <a:xfrm>
          <a:off x="129960" y="106499160"/>
          <a:ext cx="6632280" cy="5331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４　あなたは、お子さんに１ヶ月どの位のおこづかいをあげていま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3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47</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10440</xdr:colOff>
      <xdr:row>713</xdr:row>
      <xdr:rowOff>0</xdr:rowOff>
    </xdr:from>
    <xdr:to>
      <xdr:col>7</xdr:col>
      <xdr:colOff>370800</xdr:colOff>
      <xdr:row>753</xdr:row>
      <xdr:rowOff>9360</xdr:rowOff>
    </xdr:to>
    <xdr:graphicFrame>
      <xdr:nvGraphicFramePr>
        <xdr:cNvPr id="32" name="グラフ 1080"/>
        <xdr:cNvGraphicFramePr/>
      </xdr:nvGraphicFramePr>
      <xdr:xfrm>
        <a:off x="129960" y="108880200"/>
        <a:ext cx="3889080" cy="61056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xdr:col>
      <xdr:colOff>10440</xdr:colOff>
      <xdr:row>756</xdr:row>
      <xdr:rowOff>28800</xdr:rowOff>
    </xdr:from>
    <xdr:to>
      <xdr:col>13</xdr:col>
      <xdr:colOff>10800</xdr:colOff>
      <xdr:row>759</xdr:row>
      <xdr:rowOff>19080</xdr:rowOff>
    </xdr:to>
    <xdr:sp>
      <xdr:nvSpPr>
        <xdr:cNvPr id="33" name="Text Box 1083"/>
        <xdr:cNvSpPr/>
      </xdr:nvSpPr>
      <xdr:spPr>
        <a:xfrm>
          <a:off x="129960" y="115500240"/>
          <a:ext cx="6632280" cy="447480"/>
        </a:xfrm>
        <a:prstGeom prst="rect">
          <a:avLst/>
        </a:prstGeom>
        <a:no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５　あなたはお子さんを将来、どの学校まで進学させたいで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3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47</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775</xdr:row>
      <xdr:rowOff>0</xdr:rowOff>
    </xdr:from>
    <xdr:to>
      <xdr:col>7</xdr:col>
      <xdr:colOff>587880</xdr:colOff>
      <xdr:row>811</xdr:row>
      <xdr:rowOff>9360</xdr:rowOff>
    </xdr:to>
    <xdr:graphicFrame>
      <xdr:nvGraphicFramePr>
        <xdr:cNvPr id="34" name="グラフ 1085"/>
        <xdr:cNvGraphicFramePr/>
      </xdr:nvGraphicFramePr>
      <xdr:xfrm>
        <a:off x="119520" y="118367280"/>
        <a:ext cx="4116600" cy="549576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xdr:col>
      <xdr:colOff>21960</xdr:colOff>
      <xdr:row>812</xdr:row>
      <xdr:rowOff>76320</xdr:rowOff>
    </xdr:from>
    <xdr:to>
      <xdr:col>13</xdr:col>
      <xdr:colOff>21600</xdr:colOff>
      <xdr:row>816</xdr:row>
      <xdr:rowOff>76320</xdr:rowOff>
    </xdr:to>
    <xdr:sp>
      <xdr:nvSpPr>
        <xdr:cNvPr id="35" name="Text Box 1087"/>
        <xdr:cNvSpPr/>
      </xdr:nvSpPr>
      <xdr:spPr>
        <a:xfrm>
          <a:off x="141480" y="124082280"/>
          <a:ext cx="6631560" cy="6094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６　あなたはお子さんを将来、どんな職業につかせたいで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３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3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47</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10440</xdr:colOff>
      <xdr:row>831</xdr:row>
      <xdr:rowOff>0</xdr:rowOff>
    </xdr:from>
    <xdr:to>
      <xdr:col>8</xdr:col>
      <xdr:colOff>360</xdr:colOff>
      <xdr:row>878</xdr:row>
      <xdr:rowOff>142920</xdr:rowOff>
    </xdr:to>
    <xdr:graphicFrame>
      <xdr:nvGraphicFramePr>
        <xdr:cNvPr id="36" name="グラフ 1089"/>
        <xdr:cNvGraphicFramePr/>
      </xdr:nvGraphicFramePr>
      <xdr:xfrm>
        <a:off x="129960" y="126901440"/>
        <a:ext cx="4128120" cy="73058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xdr:col>
      <xdr:colOff>10440</xdr:colOff>
      <xdr:row>898</xdr:row>
      <xdr:rowOff>47520</xdr:rowOff>
    </xdr:from>
    <xdr:to>
      <xdr:col>13</xdr:col>
      <xdr:colOff>10800</xdr:colOff>
      <xdr:row>901</xdr:row>
      <xdr:rowOff>152280</xdr:rowOff>
    </xdr:to>
    <xdr:sp>
      <xdr:nvSpPr>
        <xdr:cNvPr id="37" name="Text Box 1091"/>
        <xdr:cNvSpPr/>
      </xdr:nvSpPr>
      <xdr:spPr>
        <a:xfrm>
          <a:off x="129960" y="137198160"/>
          <a:ext cx="6632280" cy="561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７　あなたが学校に対して不満を感じるのはどれで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３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3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47</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0</xdr:col>
      <xdr:colOff>108360</xdr:colOff>
      <xdr:row>913</xdr:row>
      <xdr:rowOff>0</xdr:rowOff>
    </xdr:from>
    <xdr:to>
      <xdr:col>7</xdr:col>
      <xdr:colOff>338040</xdr:colOff>
      <xdr:row>961</xdr:row>
      <xdr:rowOff>142560</xdr:rowOff>
    </xdr:to>
    <xdr:graphicFrame>
      <xdr:nvGraphicFramePr>
        <xdr:cNvPr id="38" name="グラフ 1093"/>
        <xdr:cNvGraphicFramePr/>
      </xdr:nvGraphicFramePr>
      <xdr:xfrm>
        <a:off x="108360" y="139436640"/>
        <a:ext cx="3877920" cy="745776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xdr:col>
      <xdr:colOff>10440</xdr:colOff>
      <xdr:row>1033</xdr:row>
      <xdr:rowOff>66600</xdr:rowOff>
    </xdr:from>
    <xdr:to>
      <xdr:col>13</xdr:col>
      <xdr:colOff>10800</xdr:colOff>
      <xdr:row>1036</xdr:row>
      <xdr:rowOff>66600</xdr:rowOff>
    </xdr:to>
    <xdr:sp>
      <xdr:nvSpPr>
        <xdr:cNvPr id="39" name="Text Box 1094"/>
        <xdr:cNvSpPr/>
      </xdr:nvSpPr>
      <xdr:spPr>
        <a:xfrm>
          <a:off x="129960" y="157791240"/>
          <a:ext cx="6632280" cy="4572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８　あなたが学校に望むことは何ですか。次の中からあてはまるものを２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3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47</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21960</xdr:colOff>
      <xdr:row>1047</xdr:row>
      <xdr:rowOff>9720</xdr:rowOff>
    </xdr:from>
    <xdr:to>
      <xdr:col>5</xdr:col>
      <xdr:colOff>457560</xdr:colOff>
      <xdr:row>1101</xdr:row>
      <xdr:rowOff>28800</xdr:rowOff>
    </xdr:to>
    <xdr:graphicFrame>
      <xdr:nvGraphicFramePr>
        <xdr:cNvPr id="40" name="グラフ 1096"/>
        <xdr:cNvGraphicFramePr/>
      </xdr:nvGraphicFramePr>
      <xdr:xfrm>
        <a:off x="141480" y="159867720"/>
        <a:ext cx="2809800" cy="824868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1</xdr:col>
      <xdr:colOff>10440</xdr:colOff>
      <xdr:row>1103</xdr:row>
      <xdr:rowOff>9360</xdr:rowOff>
    </xdr:from>
    <xdr:to>
      <xdr:col>13</xdr:col>
      <xdr:colOff>10800</xdr:colOff>
      <xdr:row>1105</xdr:row>
      <xdr:rowOff>75960</xdr:rowOff>
    </xdr:to>
    <xdr:sp>
      <xdr:nvSpPr>
        <xdr:cNvPr id="41" name="Text Box 1097"/>
        <xdr:cNvSpPr/>
      </xdr:nvSpPr>
      <xdr:spPr>
        <a:xfrm>
          <a:off x="129960" y="168401880"/>
          <a:ext cx="6632280" cy="3715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９　あなたはお子さんの友達を知っていま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3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47</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0</xdr:col>
      <xdr:colOff>108360</xdr:colOff>
      <xdr:row>1117</xdr:row>
      <xdr:rowOff>114120</xdr:rowOff>
    </xdr:from>
    <xdr:to>
      <xdr:col>13</xdr:col>
      <xdr:colOff>21600</xdr:colOff>
      <xdr:row>1129</xdr:row>
      <xdr:rowOff>95040</xdr:rowOff>
    </xdr:to>
    <xdr:graphicFrame>
      <xdr:nvGraphicFramePr>
        <xdr:cNvPr id="42" name="グラフ 1099"/>
        <xdr:cNvGraphicFramePr/>
      </xdr:nvGraphicFramePr>
      <xdr:xfrm>
        <a:off x="108360" y="170640360"/>
        <a:ext cx="6664680" cy="180972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xdr:col>
      <xdr:colOff>10440</xdr:colOff>
      <xdr:row>1132</xdr:row>
      <xdr:rowOff>47880</xdr:rowOff>
    </xdr:from>
    <xdr:to>
      <xdr:col>13</xdr:col>
      <xdr:colOff>10800</xdr:colOff>
      <xdr:row>1136</xdr:row>
      <xdr:rowOff>19080</xdr:rowOff>
    </xdr:to>
    <xdr:sp>
      <xdr:nvSpPr>
        <xdr:cNvPr id="43" name="Text Box 1100"/>
        <xdr:cNvSpPr/>
      </xdr:nvSpPr>
      <xdr:spPr>
        <a:xfrm>
          <a:off x="129960" y="172897920"/>
          <a:ext cx="6632280" cy="581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０　あなたがお子さんに対して抱いている現在の悩みごとは何で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すべて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3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47</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1146</xdr:row>
      <xdr:rowOff>9720</xdr:rowOff>
    </xdr:from>
    <xdr:to>
      <xdr:col>6</xdr:col>
      <xdr:colOff>436320</xdr:colOff>
      <xdr:row>1195</xdr:row>
      <xdr:rowOff>9720</xdr:rowOff>
    </xdr:to>
    <xdr:graphicFrame>
      <xdr:nvGraphicFramePr>
        <xdr:cNvPr id="44" name="グラフ 1102"/>
        <xdr:cNvGraphicFramePr/>
      </xdr:nvGraphicFramePr>
      <xdr:xfrm>
        <a:off x="119520" y="174993480"/>
        <a:ext cx="3387600" cy="746748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0</xdr:col>
      <xdr:colOff>97560</xdr:colOff>
      <xdr:row>1197</xdr:row>
      <xdr:rowOff>47520</xdr:rowOff>
    </xdr:from>
    <xdr:to>
      <xdr:col>12</xdr:col>
      <xdr:colOff>163440</xdr:colOff>
      <xdr:row>1201</xdr:row>
      <xdr:rowOff>38160</xdr:rowOff>
    </xdr:to>
    <xdr:sp>
      <xdr:nvSpPr>
        <xdr:cNvPr id="45" name="Text Box 1103"/>
        <xdr:cNvSpPr/>
      </xdr:nvSpPr>
      <xdr:spPr>
        <a:xfrm>
          <a:off x="97560" y="182803680"/>
          <a:ext cx="6632280" cy="6001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１　お子さんについての悩みごとや心配ごとがある時、あなたの相談相手は誰で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すべて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81 </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13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47</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21960</xdr:colOff>
      <xdr:row>1212</xdr:row>
      <xdr:rowOff>28440</xdr:rowOff>
    </xdr:from>
    <xdr:to>
      <xdr:col>7</xdr:col>
      <xdr:colOff>511920</xdr:colOff>
      <xdr:row>1256</xdr:row>
      <xdr:rowOff>152280</xdr:rowOff>
    </xdr:to>
    <xdr:graphicFrame>
      <xdr:nvGraphicFramePr>
        <xdr:cNvPr id="46" name="グラフ 1105"/>
        <xdr:cNvGraphicFramePr/>
      </xdr:nvGraphicFramePr>
      <xdr:xfrm>
        <a:off x="141480" y="185070600"/>
        <a:ext cx="4018680" cy="682956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1</xdr:col>
      <xdr:colOff>10440</xdr:colOff>
      <xdr:row>1267</xdr:row>
      <xdr:rowOff>0</xdr:rowOff>
    </xdr:from>
    <xdr:to>
      <xdr:col>13</xdr:col>
      <xdr:colOff>10800</xdr:colOff>
      <xdr:row>1269</xdr:row>
      <xdr:rowOff>133200</xdr:rowOff>
    </xdr:to>
    <xdr:sp>
      <xdr:nvSpPr>
        <xdr:cNvPr id="47" name="Text Box 1106"/>
        <xdr:cNvSpPr/>
      </xdr:nvSpPr>
      <xdr:spPr>
        <a:xfrm>
          <a:off x="129960" y="193462200"/>
          <a:ext cx="6632280" cy="4381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２　あなたは、今住んでいる地域が好きですか。次の中から１つ選んで○をし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3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47</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1278</xdr:row>
      <xdr:rowOff>0</xdr:rowOff>
    </xdr:from>
    <xdr:to>
      <xdr:col>13</xdr:col>
      <xdr:colOff>10800</xdr:colOff>
      <xdr:row>1291</xdr:row>
      <xdr:rowOff>19080</xdr:rowOff>
    </xdr:to>
    <xdr:graphicFrame>
      <xdr:nvGraphicFramePr>
        <xdr:cNvPr id="48" name="グラフ 1108"/>
        <xdr:cNvGraphicFramePr/>
      </xdr:nvGraphicFramePr>
      <xdr:xfrm>
        <a:off x="119520" y="195138720"/>
        <a:ext cx="6642720" cy="200016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1</xdr:col>
      <xdr:colOff>10440</xdr:colOff>
      <xdr:row>1299</xdr:row>
      <xdr:rowOff>0</xdr:rowOff>
    </xdr:from>
    <xdr:to>
      <xdr:col>13</xdr:col>
      <xdr:colOff>10800</xdr:colOff>
      <xdr:row>1312</xdr:row>
      <xdr:rowOff>9720</xdr:rowOff>
    </xdr:to>
    <xdr:graphicFrame>
      <xdr:nvGraphicFramePr>
        <xdr:cNvPr id="49" name="グラフ 1109"/>
        <xdr:cNvGraphicFramePr/>
      </xdr:nvGraphicFramePr>
      <xdr:xfrm>
        <a:off x="129960" y="198339120"/>
        <a:ext cx="6632280" cy="199080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1</xdr:col>
      <xdr:colOff>21960</xdr:colOff>
      <xdr:row>1314</xdr:row>
      <xdr:rowOff>9360</xdr:rowOff>
    </xdr:from>
    <xdr:to>
      <xdr:col>13</xdr:col>
      <xdr:colOff>32400</xdr:colOff>
      <xdr:row>1327</xdr:row>
      <xdr:rowOff>28800</xdr:rowOff>
    </xdr:to>
    <xdr:graphicFrame>
      <xdr:nvGraphicFramePr>
        <xdr:cNvPr id="50" name="グラフ 1110"/>
        <xdr:cNvGraphicFramePr/>
      </xdr:nvGraphicFramePr>
      <xdr:xfrm>
        <a:off x="141480" y="200634480"/>
        <a:ext cx="6642360" cy="200052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1</xdr:col>
      <xdr:colOff>0</xdr:colOff>
      <xdr:row>1335</xdr:row>
      <xdr:rowOff>0</xdr:rowOff>
    </xdr:from>
    <xdr:to>
      <xdr:col>12</xdr:col>
      <xdr:colOff>185040</xdr:colOff>
      <xdr:row>1348</xdr:row>
      <xdr:rowOff>9720</xdr:rowOff>
    </xdr:to>
    <xdr:graphicFrame>
      <xdr:nvGraphicFramePr>
        <xdr:cNvPr id="51" name="グラフ 1112"/>
        <xdr:cNvGraphicFramePr/>
      </xdr:nvGraphicFramePr>
      <xdr:xfrm>
        <a:off x="119520" y="203825520"/>
        <a:ext cx="6631920" cy="199080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1</xdr:col>
      <xdr:colOff>0</xdr:colOff>
      <xdr:row>1357</xdr:row>
      <xdr:rowOff>0</xdr:rowOff>
    </xdr:from>
    <xdr:to>
      <xdr:col>12</xdr:col>
      <xdr:colOff>185040</xdr:colOff>
      <xdr:row>1372</xdr:row>
      <xdr:rowOff>104760</xdr:rowOff>
    </xdr:to>
    <xdr:graphicFrame>
      <xdr:nvGraphicFramePr>
        <xdr:cNvPr id="52" name="グラフ 1113"/>
        <xdr:cNvGraphicFramePr/>
      </xdr:nvGraphicFramePr>
      <xdr:xfrm>
        <a:off x="119520" y="207178200"/>
        <a:ext cx="6631920" cy="239076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1</xdr:col>
      <xdr:colOff>10440</xdr:colOff>
      <xdr:row>1374</xdr:row>
      <xdr:rowOff>57240</xdr:rowOff>
    </xdr:from>
    <xdr:to>
      <xdr:col>13</xdr:col>
      <xdr:colOff>10800</xdr:colOff>
      <xdr:row>1378</xdr:row>
      <xdr:rowOff>47880</xdr:rowOff>
    </xdr:to>
    <xdr:sp>
      <xdr:nvSpPr>
        <xdr:cNvPr id="53" name="Text Box 1114"/>
        <xdr:cNvSpPr/>
      </xdr:nvSpPr>
      <xdr:spPr>
        <a:xfrm>
          <a:off x="129960" y="209826360"/>
          <a:ext cx="6632280" cy="6001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３　あなたは、最近</a:t>
          </a:r>
          <a:r>
            <a:rPr b="0" lang="en-US" sz="900" spc="-1" strike="noStrike">
              <a:solidFill>
                <a:srgbClr val="000000"/>
              </a:solidFill>
              <a:latin typeface="ＭＳ Ｐゴシック"/>
            </a:rPr>
            <a:t>1</a:t>
          </a:r>
          <a:r>
            <a:rPr b="0" lang="zh-CN" sz="900" spc="-1" strike="noStrike">
              <a:solidFill>
                <a:srgbClr val="000000"/>
              </a:solidFill>
              <a:latin typeface="ＭＳ Ｐゴシック"/>
            </a:rPr>
            <a:t>年間で、地域における次のような活動に参加したことがありま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すべて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3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47</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10440</xdr:colOff>
      <xdr:row>1391</xdr:row>
      <xdr:rowOff>9360</xdr:rowOff>
    </xdr:from>
    <xdr:to>
      <xdr:col>7</xdr:col>
      <xdr:colOff>511920</xdr:colOff>
      <xdr:row>1436</xdr:row>
      <xdr:rowOff>18720</xdr:rowOff>
    </xdr:to>
    <xdr:graphicFrame>
      <xdr:nvGraphicFramePr>
        <xdr:cNvPr id="54" name="グラフ 1116"/>
        <xdr:cNvGraphicFramePr/>
      </xdr:nvGraphicFramePr>
      <xdr:xfrm>
        <a:off x="129960" y="212369400"/>
        <a:ext cx="4030200" cy="686736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1</xdr:col>
      <xdr:colOff>10440</xdr:colOff>
      <xdr:row>1501</xdr:row>
      <xdr:rowOff>0</xdr:rowOff>
    </xdr:from>
    <xdr:to>
      <xdr:col>13</xdr:col>
      <xdr:colOff>10800</xdr:colOff>
      <xdr:row>1504</xdr:row>
      <xdr:rowOff>123840</xdr:rowOff>
    </xdr:to>
    <xdr:sp>
      <xdr:nvSpPr>
        <xdr:cNvPr id="55" name="Text Box 1117"/>
        <xdr:cNvSpPr/>
      </xdr:nvSpPr>
      <xdr:spPr>
        <a:xfrm>
          <a:off x="129960" y="229123800"/>
          <a:ext cx="6632280" cy="581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４　問２３で「５参加したことがない」に○をつけた方にうかがいます。参加しなかった理由は何で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２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78</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54</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75960</xdr:colOff>
      <xdr:row>1516</xdr:row>
      <xdr:rowOff>9720</xdr:rowOff>
    </xdr:from>
    <xdr:to>
      <xdr:col>6</xdr:col>
      <xdr:colOff>523080</xdr:colOff>
      <xdr:row>1564</xdr:row>
      <xdr:rowOff>142920</xdr:rowOff>
    </xdr:to>
    <xdr:graphicFrame>
      <xdr:nvGraphicFramePr>
        <xdr:cNvPr id="56" name="グラフ 1119"/>
        <xdr:cNvGraphicFramePr/>
      </xdr:nvGraphicFramePr>
      <xdr:xfrm>
        <a:off x="195480" y="231419520"/>
        <a:ext cx="3398400" cy="744840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1</xdr:col>
      <xdr:colOff>21960</xdr:colOff>
      <xdr:row>1735</xdr:row>
      <xdr:rowOff>0</xdr:rowOff>
    </xdr:from>
    <xdr:to>
      <xdr:col>13</xdr:col>
      <xdr:colOff>21600</xdr:colOff>
      <xdr:row>1738</xdr:row>
      <xdr:rowOff>133200</xdr:rowOff>
    </xdr:to>
    <xdr:sp>
      <xdr:nvSpPr>
        <xdr:cNvPr id="57" name="Text Box 1124"/>
        <xdr:cNvSpPr/>
      </xdr:nvSpPr>
      <xdr:spPr>
        <a:xfrm>
          <a:off x="141480" y="264823560"/>
          <a:ext cx="6631560" cy="5904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６　あなたのお子さんは、携帯電話（スマートフォンを含む）を持っていま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3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47</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1745</xdr:row>
      <xdr:rowOff>38160</xdr:rowOff>
    </xdr:from>
    <xdr:to>
      <xdr:col>13</xdr:col>
      <xdr:colOff>86760</xdr:colOff>
      <xdr:row>1760</xdr:row>
      <xdr:rowOff>152640</xdr:rowOff>
    </xdr:to>
    <xdr:graphicFrame>
      <xdr:nvGraphicFramePr>
        <xdr:cNvPr id="58" name="グラフ 1126"/>
        <xdr:cNvGraphicFramePr/>
      </xdr:nvGraphicFramePr>
      <xdr:xfrm>
        <a:off x="119520" y="266385600"/>
        <a:ext cx="6718680" cy="240048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1</xdr:col>
      <xdr:colOff>10440</xdr:colOff>
      <xdr:row>1778</xdr:row>
      <xdr:rowOff>0</xdr:rowOff>
    </xdr:from>
    <xdr:to>
      <xdr:col>13</xdr:col>
      <xdr:colOff>10800</xdr:colOff>
      <xdr:row>1781</xdr:row>
      <xdr:rowOff>66960</xdr:rowOff>
    </xdr:to>
    <xdr:sp>
      <xdr:nvSpPr>
        <xdr:cNvPr id="59" name="Text Box 1127"/>
        <xdr:cNvSpPr/>
      </xdr:nvSpPr>
      <xdr:spPr>
        <a:xfrm>
          <a:off x="129960" y="271376640"/>
          <a:ext cx="6632280" cy="5241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７　あなたのお子さんは、１日どれくらい電話（携帯電話、スマートフォンを含む）で話をしていま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3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47</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10440</xdr:colOff>
      <xdr:row>1793</xdr:row>
      <xdr:rowOff>19080</xdr:rowOff>
    </xdr:from>
    <xdr:to>
      <xdr:col>7</xdr:col>
      <xdr:colOff>316080</xdr:colOff>
      <xdr:row>1830</xdr:row>
      <xdr:rowOff>133200</xdr:rowOff>
    </xdr:to>
    <xdr:graphicFrame>
      <xdr:nvGraphicFramePr>
        <xdr:cNvPr id="60" name="グラフ 1129"/>
        <xdr:cNvGraphicFramePr/>
      </xdr:nvGraphicFramePr>
      <xdr:xfrm>
        <a:off x="129960" y="273681720"/>
        <a:ext cx="3834360" cy="575316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1</xdr:col>
      <xdr:colOff>21960</xdr:colOff>
      <xdr:row>2048</xdr:row>
      <xdr:rowOff>47880</xdr:rowOff>
    </xdr:from>
    <xdr:to>
      <xdr:col>13</xdr:col>
      <xdr:colOff>21600</xdr:colOff>
      <xdr:row>2051</xdr:row>
      <xdr:rowOff>9720</xdr:rowOff>
    </xdr:to>
    <xdr:sp>
      <xdr:nvSpPr>
        <xdr:cNvPr id="61" name="Text Box 1131"/>
        <xdr:cNvSpPr/>
      </xdr:nvSpPr>
      <xdr:spPr>
        <a:xfrm>
          <a:off x="141480" y="312610680"/>
          <a:ext cx="6631560" cy="419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１　あなたが幸せだと感じるのはどんな時ですか。次の中からあてはまるものを３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3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47</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2060</xdr:row>
      <xdr:rowOff>0</xdr:rowOff>
    </xdr:from>
    <xdr:to>
      <xdr:col>8</xdr:col>
      <xdr:colOff>360</xdr:colOff>
      <xdr:row>2097</xdr:row>
      <xdr:rowOff>142560</xdr:rowOff>
    </xdr:to>
    <xdr:graphicFrame>
      <xdr:nvGraphicFramePr>
        <xdr:cNvPr id="62" name="グラフ 1133"/>
        <xdr:cNvGraphicFramePr/>
      </xdr:nvGraphicFramePr>
      <xdr:xfrm>
        <a:off x="119520" y="314391600"/>
        <a:ext cx="4138560" cy="578160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oneCell">
    <xdr:from>
      <xdr:col>8</xdr:col>
      <xdr:colOff>0</xdr:colOff>
      <xdr:row>2060</xdr:row>
      <xdr:rowOff>0</xdr:rowOff>
    </xdr:from>
    <xdr:to>
      <xdr:col>13</xdr:col>
      <xdr:colOff>54360</xdr:colOff>
      <xdr:row>2097</xdr:row>
      <xdr:rowOff>142560</xdr:rowOff>
    </xdr:to>
    <xdr:graphicFrame>
      <xdr:nvGraphicFramePr>
        <xdr:cNvPr id="63" name="グラフ 1134"/>
        <xdr:cNvGraphicFramePr/>
      </xdr:nvGraphicFramePr>
      <xdr:xfrm>
        <a:off x="4257720" y="314391600"/>
        <a:ext cx="2548080" cy="578160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1</xdr:col>
      <xdr:colOff>0</xdr:colOff>
      <xdr:row>2116</xdr:row>
      <xdr:rowOff>28440</xdr:rowOff>
    </xdr:from>
    <xdr:to>
      <xdr:col>12</xdr:col>
      <xdr:colOff>185040</xdr:colOff>
      <xdr:row>2119</xdr:row>
      <xdr:rowOff>142920</xdr:rowOff>
    </xdr:to>
    <xdr:sp>
      <xdr:nvSpPr>
        <xdr:cNvPr id="64" name="Text Box 1135"/>
        <xdr:cNvSpPr/>
      </xdr:nvSpPr>
      <xdr:spPr>
        <a:xfrm>
          <a:off x="119520" y="322954560"/>
          <a:ext cx="6631920" cy="571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２　あなたは、お子さんにどのような夢をもっていま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２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3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47)</a:t>
          </a:r>
          <a:endParaRPr b="0" lang="en-US" sz="900" spc="-1" strike="noStrike">
            <a:latin typeface="Times New Roman"/>
          </a:endParaRPr>
        </a:p>
      </xdr:txBody>
    </xdr:sp>
    <xdr:clientData/>
  </xdr:twoCellAnchor>
  <xdr:twoCellAnchor editAs="oneCell">
    <xdr:from>
      <xdr:col>1</xdr:col>
      <xdr:colOff>10440</xdr:colOff>
      <xdr:row>2129</xdr:row>
      <xdr:rowOff>0</xdr:rowOff>
    </xdr:from>
    <xdr:to>
      <xdr:col>7</xdr:col>
      <xdr:colOff>577440</xdr:colOff>
      <xdr:row>2171</xdr:row>
      <xdr:rowOff>152640</xdr:rowOff>
    </xdr:to>
    <xdr:graphicFrame>
      <xdr:nvGraphicFramePr>
        <xdr:cNvPr id="65" name="グラフ 1137"/>
        <xdr:cNvGraphicFramePr/>
      </xdr:nvGraphicFramePr>
      <xdr:xfrm>
        <a:off x="129960" y="324907200"/>
        <a:ext cx="4095720" cy="655344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1</xdr:col>
      <xdr:colOff>10440</xdr:colOff>
      <xdr:row>2195</xdr:row>
      <xdr:rowOff>19080</xdr:rowOff>
    </xdr:from>
    <xdr:to>
      <xdr:col>13</xdr:col>
      <xdr:colOff>10800</xdr:colOff>
      <xdr:row>2198</xdr:row>
      <xdr:rowOff>142920</xdr:rowOff>
    </xdr:to>
    <xdr:sp>
      <xdr:nvSpPr>
        <xdr:cNvPr id="66" name="Text Box 1139"/>
        <xdr:cNvSpPr/>
      </xdr:nvSpPr>
      <xdr:spPr>
        <a:xfrm>
          <a:off x="129960" y="335022840"/>
          <a:ext cx="6632280" cy="581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３　あなたは、どのようなことが日本の社会で問題だと思いま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すべて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3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47)</a:t>
          </a:r>
          <a:endParaRPr b="0" lang="en-US" sz="900" spc="-1" strike="noStrike">
            <a:latin typeface="Times New Roman"/>
          </a:endParaRPr>
        </a:p>
      </xdr:txBody>
    </xdr:sp>
    <xdr:clientData/>
  </xdr:twoCellAnchor>
  <xdr:twoCellAnchor editAs="oneCell">
    <xdr:from>
      <xdr:col>1</xdr:col>
      <xdr:colOff>10440</xdr:colOff>
      <xdr:row>2209</xdr:row>
      <xdr:rowOff>0</xdr:rowOff>
    </xdr:from>
    <xdr:to>
      <xdr:col>9</xdr:col>
      <xdr:colOff>567000</xdr:colOff>
      <xdr:row>2259</xdr:row>
      <xdr:rowOff>142920</xdr:rowOff>
    </xdr:to>
    <xdr:graphicFrame>
      <xdr:nvGraphicFramePr>
        <xdr:cNvPr id="67" name="グラフ 1141"/>
        <xdr:cNvGraphicFramePr/>
      </xdr:nvGraphicFramePr>
      <xdr:xfrm>
        <a:off x="129960" y="337137480"/>
        <a:ext cx="5271840" cy="776268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1</xdr:col>
      <xdr:colOff>10440</xdr:colOff>
      <xdr:row>2300</xdr:row>
      <xdr:rowOff>38160</xdr:rowOff>
    </xdr:from>
    <xdr:to>
      <xdr:col>13</xdr:col>
      <xdr:colOff>10800</xdr:colOff>
      <xdr:row>2303</xdr:row>
      <xdr:rowOff>104760</xdr:rowOff>
    </xdr:to>
    <xdr:sp>
      <xdr:nvSpPr>
        <xdr:cNvPr id="68" name="Text Box 1142"/>
        <xdr:cNvSpPr/>
      </xdr:nvSpPr>
      <xdr:spPr>
        <a:xfrm>
          <a:off x="129960" y="351043920"/>
          <a:ext cx="6632280" cy="5238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４　あなたは、次のことについてどう行動していますか。１～７のそれぞれについて、</a:t>
          </a:r>
          <a:endParaRPr b="0" lang="en-US" sz="900" spc="-1" strike="noStrike">
            <a:latin typeface="Times New Roman"/>
          </a:endParaRPr>
        </a:p>
        <a:p>
          <a:r>
            <a:rPr b="0" lang="zh-CN" sz="900" spc="-1" strike="noStrike">
              <a:solidFill>
                <a:srgbClr val="000000"/>
              </a:solidFill>
              <a:latin typeface="ＭＳ Ｐゴシック"/>
            </a:rPr>
            <a:t>　　　　　次の１～４から選んで</a:t>
          </a:r>
          <a:r>
            <a:rPr b="0" lang="en-US" sz="900" spc="-1" strike="noStrike">
              <a:solidFill>
                <a:srgbClr val="000000"/>
              </a:solidFill>
              <a:latin typeface="ＭＳ Ｐゴシック"/>
            </a:rPr>
            <a:t>1</a:t>
          </a:r>
          <a:r>
            <a:rPr b="0" lang="zh-CN" sz="900" spc="-1" strike="noStrike">
              <a:solidFill>
                <a:srgbClr val="000000"/>
              </a:solidFill>
              <a:latin typeface="ＭＳ Ｐゴシック"/>
            </a:rPr>
            <a:t>つずつ○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3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47)</a:t>
          </a:r>
          <a:endParaRPr b="0" lang="en-US" sz="900" spc="-1" strike="noStrike">
            <a:latin typeface="Times New Roman"/>
          </a:endParaRPr>
        </a:p>
      </xdr:txBody>
    </xdr:sp>
    <xdr:clientData/>
  </xdr:twoCellAnchor>
  <xdr:twoCellAnchor editAs="oneCell">
    <xdr:from>
      <xdr:col>0</xdr:col>
      <xdr:colOff>108360</xdr:colOff>
      <xdr:row>2310</xdr:row>
      <xdr:rowOff>9720</xdr:rowOff>
    </xdr:from>
    <xdr:to>
      <xdr:col>12</xdr:col>
      <xdr:colOff>174240</xdr:colOff>
      <xdr:row>2321</xdr:row>
      <xdr:rowOff>114480</xdr:rowOff>
    </xdr:to>
    <xdr:graphicFrame>
      <xdr:nvGraphicFramePr>
        <xdr:cNvPr id="69" name="グラフ 1146"/>
        <xdr:cNvGraphicFramePr/>
      </xdr:nvGraphicFramePr>
      <xdr:xfrm>
        <a:off x="108360" y="352539360"/>
        <a:ext cx="6632280" cy="178128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0</xdr:col>
      <xdr:colOff>108360</xdr:colOff>
      <xdr:row>2323</xdr:row>
      <xdr:rowOff>0</xdr:rowOff>
    </xdr:from>
    <xdr:to>
      <xdr:col>12</xdr:col>
      <xdr:colOff>174240</xdr:colOff>
      <xdr:row>2334</xdr:row>
      <xdr:rowOff>104760</xdr:rowOff>
    </xdr:to>
    <xdr:graphicFrame>
      <xdr:nvGraphicFramePr>
        <xdr:cNvPr id="70" name="グラフ 1147"/>
        <xdr:cNvGraphicFramePr/>
      </xdr:nvGraphicFramePr>
      <xdr:xfrm>
        <a:off x="108360" y="354511080"/>
        <a:ext cx="6632280" cy="178092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0</xdr:col>
      <xdr:colOff>108360</xdr:colOff>
      <xdr:row>2343</xdr:row>
      <xdr:rowOff>0</xdr:rowOff>
    </xdr:from>
    <xdr:to>
      <xdr:col>12</xdr:col>
      <xdr:colOff>174240</xdr:colOff>
      <xdr:row>2354</xdr:row>
      <xdr:rowOff>104760</xdr:rowOff>
    </xdr:to>
    <xdr:graphicFrame>
      <xdr:nvGraphicFramePr>
        <xdr:cNvPr id="71" name="グラフ 1148"/>
        <xdr:cNvGraphicFramePr/>
      </xdr:nvGraphicFramePr>
      <xdr:xfrm>
        <a:off x="108360" y="357558840"/>
        <a:ext cx="6632280" cy="178128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0</xdr:col>
      <xdr:colOff>108360</xdr:colOff>
      <xdr:row>2356</xdr:row>
      <xdr:rowOff>0</xdr:rowOff>
    </xdr:from>
    <xdr:to>
      <xdr:col>12</xdr:col>
      <xdr:colOff>174240</xdr:colOff>
      <xdr:row>2367</xdr:row>
      <xdr:rowOff>104760</xdr:rowOff>
    </xdr:to>
    <xdr:graphicFrame>
      <xdr:nvGraphicFramePr>
        <xdr:cNvPr id="72" name="グラフ 1149"/>
        <xdr:cNvGraphicFramePr/>
      </xdr:nvGraphicFramePr>
      <xdr:xfrm>
        <a:off x="108360" y="359540280"/>
        <a:ext cx="6632280" cy="178092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0</xdr:col>
      <xdr:colOff>108360</xdr:colOff>
      <xdr:row>2376</xdr:row>
      <xdr:rowOff>0</xdr:rowOff>
    </xdr:from>
    <xdr:to>
      <xdr:col>12</xdr:col>
      <xdr:colOff>174240</xdr:colOff>
      <xdr:row>2387</xdr:row>
      <xdr:rowOff>104760</xdr:rowOff>
    </xdr:to>
    <xdr:graphicFrame>
      <xdr:nvGraphicFramePr>
        <xdr:cNvPr id="73" name="グラフ 1151"/>
        <xdr:cNvGraphicFramePr/>
      </xdr:nvGraphicFramePr>
      <xdr:xfrm>
        <a:off x="108360" y="362588040"/>
        <a:ext cx="6632280" cy="178128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twoCellAnchor editAs="oneCell">
    <xdr:from>
      <xdr:col>0</xdr:col>
      <xdr:colOff>108360</xdr:colOff>
      <xdr:row>2389</xdr:row>
      <xdr:rowOff>0</xdr:rowOff>
    </xdr:from>
    <xdr:to>
      <xdr:col>12</xdr:col>
      <xdr:colOff>174240</xdr:colOff>
      <xdr:row>2400</xdr:row>
      <xdr:rowOff>104760</xdr:rowOff>
    </xdr:to>
    <xdr:graphicFrame>
      <xdr:nvGraphicFramePr>
        <xdr:cNvPr id="74" name="グラフ 1152"/>
        <xdr:cNvGraphicFramePr/>
      </xdr:nvGraphicFramePr>
      <xdr:xfrm>
        <a:off x="108360" y="364569480"/>
        <a:ext cx="6632280" cy="1780920"/>
      </xdr:xfrm>
      <a:graphic>
        <a:graphicData uri="http://schemas.openxmlformats.org/drawingml/2006/chart">
          <c:chart xmlns:c="http://schemas.openxmlformats.org/drawingml/2006/chart" xmlns:r="http://schemas.openxmlformats.org/officeDocument/2006/relationships" r:id="rId43"/>
        </a:graphicData>
      </a:graphic>
    </xdr:graphicFrame>
    <xdr:clientData/>
  </xdr:twoCellAnchor>
  <xdr:twoCellAnchor editAs="oneCell">
    <xdr:from>
      <xdr:col>0</xdr:col>
      <xdr:colOff>108360</xdr:colOff>
      <xdr:row>2409</xdr:row>
      <xdr:rowOff>0</xdr:rowOff>
    </xdr:from>
    <xdr:to>
      <xdr:col>12</xdr:col>
      <xdr:colOff>174240</xdr:colOff>
      <xdr:row>2420</xdr:row>
      <xdr:rowOff>104760</xdr:rowOff>
    </xdr:to>
    <xdr:graphicFrame>
      <xdr:nvGraphicFramePr>
        <xdr:cNvPr id="75" name="グラフ 1154"/>
        <xdr:cNvGraphicFramePr/>
      </xdr:nvGraphicFramePr>
      <xdr:xfrm>
        <a:off x="108360" y="367617240"/>
        <a:ext cx="6632280" cy="1781280"/>
      </xdr:xfrm>
      <a:graphic>
        <a:graphicData uri="http://schemas.openxmlformats.org/drawingml/2006/chart">
          <c:chart xmlns:c="http://schemas.openxmlformats.org/drawingml/2006/chart" xmlns:r="http://schemas.openxmlformats.org/officeDocument/2006/relationships" r:id="rId44"/>
        </a:graphicData>
      </a:graphic>
    </xdr:graphicFrame>
    <xdr:clientData/>
  </xdr:twoCellAnchor>
  <xdr:twoCellAnchor editAs="oneCell">
    <xdr:from>
      <xdr:col>0</xdr:col>
      <xdr:colOff>108360</xdr:colOff>
      <xdr:row>2422</xdr:row>
      <xdr:rowOff>0</xdr:rowOff>
    </xdr:from>
    <xdr:to>
      <xdr:col>12</xdr:col>
      <xdr:colOff>174240</xdr:colOff>
      <xdr:row>2433</xdr:row>
      <xdr:rowOff>104760</xdr:rowOff>
    </xdr:to>
    <xdr:graphicFrame>
      <xdr:nvGraphicFramePr>
        <xdr:cNvPr id="76" name="グラフ 1155"/>
        <xdr:cNvGraphicFramePr/>
      </xdr:nvGraphicFramePr>
      <xdr:xfrm>
        <a:off x="108360" y="369598680"/>
        <a:ext cx="6632280" cy="1780920"/>
      </xdr:xfrm>
      <a:graphic>
        <a:graphicData uri="http://schemas.openxmlformats.org/drawingml/2006/chart">
          <c:chart xmlns:c="http://schemas.openxmlformats.org/drawingml/2006/chart" xmlns:r="http://schemas.openxmlformats.org/officeDocument/2006/relationships" r:id="rId45"/>
        </a:graphicData>
      </a:graphic>
    </xdr:graphicFrame>
    <xdr:clientData/>
  </xdr:twoCellAnchor>
  <xdr:twoCellAnchor editAs="oneCell">
    <xdr:from>
      <xdr:col>0</xdr:col>
      <xdr:colOff>108360</xdr:colOff>
      <xdr:row>2457</xdr:row>
      <xdr:rowOff>19080</xdr:rowOff>
    </xdr:from>
    <xdr:to>
      <xdr:col>12</xdr:col>
      <xdr:colOff>174240</xdr:colOff>
      <xdr:row>2468</xdr:row>
      <xdr:rowOff>123840</xdr:rowOff>
    </xdr:to>
    <xdr:graphicFrame>
      <xdr:nvGraphicFramePr>
        <xdr:cNvPr id="77" name="グラフ 1157"/>
        <xdr:cNvGraphicFramePr/>
      </xdr:nvGraphicFramePr>
      <xdr:xfrm>
        <a:off x="108360" y="374951520"/>
        <a:ext cx="6632280" cy="1781280"/>
      </xdr:xfrm>
      <a:graphic>
        <a:graphicData uri="http://schemas.openxmlformats.org/drawingml/2006/chart">
          <c:chart xmlns:c="http://schemas.openxmlformats.org/drawingml/2006/chart" xmlns:r="http://schemas.openxmlformats.org/officeDocument/2006/relationships" r:id="rId46"/>
        </a:graphicData>
      </a:graphic>
    </xdr:graphicFrame>
    <xdr:clientData/>
  </xdr:twoCellAnchor>
  <xdr:twoCellAnchor editAs="oneCell">
    <xdr:from>
      <xdr:col>0</xdr:col>
      <xdr:colOff>108360</xdr:colOff>
      <xdr:row>2444</xdr:row>
      <xdr:rowOff>0</xdr:rowOff>
    </xdr:from>
    <xdr:to>
      <xdr:col>12</xdr:col>
      <xdr:colOff>174240</xdr:colOff>
      <xdr:row>2455</xdr:row>
      <xdr:rowOff>104760</xdr:rowOff>
    </xdr:to>
    <xdr:graphicFrame>
      <xdr:nvGraphicFramePr>
        <xdr:cNvPr id="78" name="グラフ 1158"/>
        <xdr:cNvGraphicFramePr/>
      </xdr:nvGraphicFramePr>
      <xdr:xfrm>
        <a:off x="108360" y="372951360"/>
        <a:ext cx="6632280" cy="1781280"/>
      </xdr:xfrm>
      <a:graphic>
        <a:graphicData uri="http://schemas.openxmlformats.org/drawingml/2006/chart">
          <c:chart xmlns:c="http://schemas.openxmlformats.org/drawingml/2006/chart" xmlns:r="http://schemas.openxmlformats.org/officeDocument/2006/relationships" r:id="rId47"/>
        </a:graphicData>
      </a:graphic>
    </xdr:graphicFrame>
    <xdr:clientData/>
  </xdr:twoCellAnchor>
  <xdr:twoCellAnchor editAs="oneCell">
    <xdr:from>
      <xdr:col>0</xdr:col>
      <xdr:colOff>108360</xdr:colOff>
      <xdr:row>2491</xdr:row>
      <xdr:rowOff>19080</xdr:rowOff>
    </xdr:from>
    <xdr:to>
      <xdr:col>12</xdr:col>
      <xdr:colOff>174240</xdr:colOff>
      <xdr:row>2502</xdr:row>
      <xdr:rowOff>123840</xdr:rowOff>
    </xdr:to>
    <xdr:graphicFrame>
      <xdr:nvGraphicFramePr>
        <xdr:cNvPr id="79" name="グラフ 1162"/>
        <xdr:cNvGraphicFramePr/>
      </xdr:nvGraphicFramePr>
      <xdr:xfrm>
        <a:off x="108360" y="380133360"/>
        <a:ext cx="6632280" cy="1780920"/>
      </xdr:xfrm>
      <a:graphic>
        <a:graphicData uri="http://schemas.openxmlformats.org/drawingml/2006/chart">
          <c:chart xmlns:c="http://schemas.openxmlformats.org/drawingml/2006/chart" xmlns:r="http://schemas.openxmlformats.org/officeDocument/2006/relationships" r:id="rId48"/>
        </a:graphicData>
      </a:graphic>
    </xdr:graphicFrame>
    <xdr:clientData/>
  </xdr:twoCellAnchor>
  <xdr:twoCellAnchor editAs="oneCell">
    <xdr:from>
      <xdr:col>0</xdr:col>
      <xdr:colOff>108360</xdr:colOff>
      <xdr:row>2478</xdr:row>
      <xdr:rowOff>38160</xdr:rowOff>
    </xdr:from>
    <xdr:to>
      <xdr:col>12</xdr:col>
      <xdr:colOff>174240</xdr:colOff>
      <xdr:row>2489</xdr:row>
      <xdr:rowOff>142920</xdr:rowOff>
    </xdr:to>
    <xdr:graphicFrame>
      <xdr:nvGraphicFramePr>
        <xdr:cNvPr id="80" name="グラフ 1163"/>
        <xdr:cNvGraphicFramePr/>
      </xdr:nvGraphicFramePr>
      <xdr:xfrm>
        <a:off x="108360" y="378171000"/>
        <a:ext cx="6632280" cy="1781280"/>
      </xdr:xfrm>
      <a:graphic>
        <a:graphicData uri="http://schemas.openxmlformats.org/drawingml/2006/chart">
          <c:chart xmlns:c="http://schemas.openxmlformats.org/drawingml/2006/chart" xmlns:r="http://schemas.openxmlformats.org/officeDocument/2006/relationships" r:id="rId49"/>
        </a:graphicData>
      </a:graphic>
    </xdr:graphicFrame>
    <xdr:clientData/>
  </xdr:twoCellAnchor>
  <xdr:twoCellAnchor editAs="oneCell">
    <xdr:from>
      <xdr:col>0</xdr:col>
      <xdr:colOff>108360</xdr:colOff>
      <xdr:row>2527</xdr:row>
      <xdr:rowOff>19080</xdr:rowOff>
    </xdr:from>
    <xdr:to>
      <xdr:col>12</xdr:col>
      <xdr:colOff>174240</xdr:colOff>
      <xdr:row>2538</xdr:row>
      <xdr:rowOff>123840</xdr:rowOff>
    </xdr:to>
    <xdr:graphicFrame>
      <xdr:nvGraphicFramePr>
        <xdr:cNvPr id="81" name="グラフ 1165"/>
        <xdr:cNvGraphicFramePr/>
      </xdr:nvGraphicFramePr>
      <xdr:xfrm>
        <a:off x="108360" y="385619760"/>
        <a:ext cx="6632280" cy="1780920"/>
      </xdr:xfrm>
      <a:graphic>
        <a:graphicData uri="http://schemas.openxmlformats.org/drawingml/2006/chart">
          <c:chart xmlns:c="http://schemas.openxmlformats.org/drawingml/2006/chart" xmlns:r="http://schemas.openxmlformats.org/officeDocument/2006/relationships" r:id="rId50"/>
        </a:graphicData>
      </a:graphic>
    </xdr:graphicFrame>
    <xdr:clientData/>
  </xdr:twoCellAnchor>
  <xdr:twoCellAnchor editAs="oneCell">
    <xdr:from>
      <xdr:col>0</xdr:col>
      <xdr:colOff>108360</xdr:colOff>
      <xdr:row>2514</xdr:row>
      <xdr:rowOff>0</xdr:rowOff>
    </xdr:from>
    <xdr:to>
      <xdr:col>12</xdr:col>
      <xdr:colOff>174240</xdr:colOff>
      <xdr:row>2525</xdr:row>
      <xdr:rowOff>104760</xdr:rowOff>
    </xdr:to>
    <xdr:graphicFrame>
      <xdr:nvGraphicFramePr>
        <xdr:cNvPr id="82" name="グラフ 1166"/>
        <xdr:cNvGraphicFramePr/>
      </xdr:nvGraphicFramePr>
      <xdr:xfrm>
        <a:off x="108360" y="383619240"/>
        <a:ext cx="6632280" cy="1781280"/>
      </xdr:xfrm>
      <a:graphic>
        <a:graphicData uri="http://schemas.openxmlformats.org/drawingml/2006/chart">
          <c:chart xmlns:c="http://schemas.openxmlformats.org/drawingml/2006/chart" xmlns:r="http://schemas.openxmlformats.org/officeDocument/2006/relationships" r:id="rId51"/>
        </a:graphicData>
      </a:graphic>
    </xdr:graphicFrame>
    <xdr:clientData/>
  </xdr:twoCellAnchor>
  <xdr:twoCellAnchor editAs="oneCell">
    <xdr:from>
      <xdr:col>1</xdr:col>
      <xdr:colOff>10440</xdr:colOff>
      <xdr:row>2541</xdr:row>
      <xdr:rowOff>9720</xdr:rowOff>
    </xdr:from>
    <xdr:to>
      <xdr:col>13</xdr:col>
      <xdr:colOff>10800</xdr:colOff>
      <xdr:row>2543</xdr:row>
      <xdr:rowOff>104760</xdr:rowOff>
    </xdr:to>
    <xdr:sp>
      <xdr:nvSpPr>
        <xdr:cNvPr id="83" name="Text Box 1167"/>
        <xdr:cNvSpPr/>
      </xdr:nvSpPr>
      <xdr:spPr>
        <a:xfrm>
          <a:off x="129960" y="387743760"/>
          <a:ext cx="6632280" cy="399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５　あなたは、中学生・高校生が次のことをすることについてどう思いますか。１～１３のそれぞれについて、</a:t>
          </a:r>
          <a:endParaRPr b="0" lang="en-US" sz="900" spc="-1" strike="noStrike">
            <a:latin typeface="Times New Roman"/>
          </a:endParaRPr>
        </a:p>
        <a:p>
          <a:r>
            <a:rPr b="0" lang="zh-CN" sz="900" spc="-1" strike="noStrike">
              <a:solidFill>
                <a:srgbClr val="000000"/>
              </a:solidFill>
              <a:latin typeface="ＭＳ Ｐゴシック"/>
            </a:rPr>
            <a:t>　　　　　次の１～３から１つずつ選んで○をつけてください。</a:t>
          </a:r>
          <a:r>
            <a:rPr b="0" lang="zh-CN" sz="1000" spc="-1" strike="noStrike">
              <a:solidFill>
                <a:srgbClr val="000000"/>
              </a:solidFill>
              <a:latin typeface="ＭＳ Ｐゴシック"/>
            </a:rPr>
            <a:t>（</a:t>
          </a:r>
          <a:r>
            <a:rPr b="0" lang="en-US" sz="1000" spc="-1" strike="noStrike">
              <a:solidFill>
                <a:srgbClr val="000000"/>
              </a:solidFill>
              <a:latin typeface="Calibri"/>
            </a:rPr>
            <a:t>N=481</a:t>
          </a:r>
          <a:r>
            <a:rPr b="0" lang="zh-CN" sz="1000" spc="-1" strike="noStrike">
              <a:solidFill>
                <a:srgbClr val="000000"/>
              </a:solidFill>
              <a:latin typeface="ＭＳ Ｐゴシック"/>
            </a:rPr>
            <a:t>　男性</a:t>
          </a:r>
          <a:r>
            <a:rPr b="0" lang="en-US" sz="1000" spc="-1" strike="noStrike">
              <a:solidFill>
                <a:srgbClr val="000000"/>
              </a:solidFill>
              <a:latin typeface="Calibri"/>
            </a:rPr>
            <a:t>=134</a:t>
          </a:r>
          <a:r>
            <a:rPr b="0" lang="zh-CN" sz="1000" spc="-1" strike="noStrike">
              <a:solidFill>
                <a:srgbClr val="000000"/>
              </a:solidFill>
              <a:latin typeface="ＭＳ Ｐゴシック"/>
            </a:rPr>
            <a:t>　女性</a:t>
          </a:r>
          <a:r>
            <a:rPr b="0" lang="en-US" sz="1000" spc="-1" strike="noStrike">
              <a:solidFill>
                <a:srgbClr val="000000"/>
              </a:solidFill>
              <a:latin typeface="Calibri"/>
            </a:rPr>
            <a:t>=347)</a:t>
          </a:r>
          <a:endParaRPr b="0" lang="en-US" sz="1000" spc="-1" strike="noStrike">
            <a:latin typeface="Times New Roman"/>
          </a:endParaRPr>
        </a:p>
      </xdr:txBody>
    </xdr:sp>
    <xdr:clientData/>
  </xdr:twoCellAnchor>
  <xdr:twoCellAnchor editAs="oneCell">
    <xdr:from>
      <xdr:col>1</xdr:col>
      <xdr:colOff>10440</xdr:colOff>
      <xdr:row>2564</xdr:row>
      <xdr:rowOff>19080</xdr:rowOff>
    </xdr:from>
    <xdr:to>
      <xdr:col>12</xdr:col>
      <xdr:colOff>163440</xdr:colOff>
      <xdr:row>2574</xdr:row>
      <xdr:rowOff>152640</xdr:rowOff>
    </xdr:to>
    <xdr:graphicFrame>
      <xdr:nvGraphicFramePr>
        <xdr:cNvPr id="84" name="グラフ 1169"/>
        <xdr:cNvGraphicFramePr/>
      </xdr:nvGraphicFramePr>
      <xdr:xfrm>
        <a:off x="129960" y="391258440"/>
        <a:ext cx="6599880" cy="1657440"/>
      </xdr:xfrm>
      <a:graphic>
        <a:graphicData uri="http://schemas.openxmlformats.org/drawingml/2006/chart">
          <c:chart xmlns:c="http://schemas.openxmlformats.org/drawingml/2006/chart" xmlns:r="http://schemas.openxmlformats.org/officeDocument/2006/relationships" r:id="rId52"/>
        </a:graphicData>
      </a:graphic>
    </xdr:graphicFrame>
    <xdr:clientData/>
  </xdr:twoCellAnchor>
  <xdr:twoCellAnchor editAs="oneCell">
    <xdr:from>
      <xdr:col>1</xdr:col>
      <xdr:colOff>10440</xdr:colOff>
      <xdr:row>2552</xdr:row>
      <xdr:rowOff>9720</xdr:rowOff>
    </xdr:from>
    <xdr:to>
      <xdr:col>13</xdr:col>
      <xdr:colOff>10800</xdr:colOff>
      <xdr:row>2562</xdr:row>
      <xdr:rowOff>66960</xdr:rowOff>
    </xdr:to>
    <xdr:graphicFrame>
      <xdr:nvGraphicFramePr>
        <xdr:cNvPr id="85" name="グラフ 1170"/>
        <xdr:cNvGraphicFramePr/>
      </xdr:nvGraphicFramePr>
      <xdr:xfrm>
        <a:off x="129960" y="389420280"/>
        <a:ext cx="6632280" cy="1581120"/>
      </xdr:xfrm>
      <a:graphic>
        <a:graphicData uri="http://schemas.openxmlformats.org/drawingml/2006/chart">
          <c:chart xmlns:c="http://schemas.openxmlformats.org/drawingml/2006/chart" xmlns:r="http://schemas.openxmlformats.org/officeDocument/2006/relationships" r:id="rId53"/>
        </a:graphicData>
      </a:graphic>
    </xdr:graphicFrame>
    <xdr:clientData/>
  </xdr:twoCellAnchor>
  <xdr:twoCellAnchor editAs="oneCell">
    <xdr:from>
      <xdr:col>0</xdr:col>
      <xdr:colOff>108360</xdr:colOff>
      <xdr:row>2596</xdr:row>
      <xdr:rowOff>0</xdr:rowOff>
    </xdr:from>
    <xdr:to>
      <xdr:col>12</xdr:col>
      <xdr:colOff>141480</xdr:colOff>
      <xdr:row>2607</xdr:row>
      <xdr:rowOff>86040</xdr:rowOff>
    </xdr:to>
    <xdr:graphicFrame>
      <xdr:nvGraphicFramePr>
        <xdr:cNvPr id="86" name="グラフ 1172"/>
        <xdr:cNvGraphicFramePr/>
      </xdr:nvGraphicFramePr>
      <xdr:xfrm>
        <a:off x="108360" y="396116280"/>
        <a:ext cx="6599520" cy="1762200"/>
      </xdr:xfrm>
      <a:graphic>
        <a:graphicData uri="http://schemas.openxmlformats.org/drawingml/2006/chart">
          <c:chart xmlns:c="http://schemas.openxmlformats.org/drawingml/2006/chart" xmlns:r="http://schemas.openxmlformats.org/officeDocument/2006/relationships" r:id="rId54"/>
        </a:graphicData>
      </a:graphic>
    </xdr:graphicFrame>
    <xdr:clientData/>
  </xdr:twoCellAnchor>
  <xdr:twoCellAnchor editAs="oneCell">
    <xdr:from>
      <xdr:col>1</xdr:col>
      <xdr:colOff>0</xdr:colOff>
      <xdr:row>2584</xdr:row>
      <xdr:rowOff>0</xdr:rowOff>
    </xdr:from>
    <xdr:to>
      <xdr:col>12</xdr:col>
      <xdr:colOff>185040</xdr:colOff>
      <xdr:row>2594</xdr:row>
      <xdr:rowOff>114480</xdr:rowOff>
    </xdr:to>
    <xdr:graphicFrame>
      <xdr:nvGraphicFramePr>
        <xdr:cNvPr id="87" name="グラフ 1173"/>
        <xdr:cNvGraphicFramePr/>
      </xdr:nvGraphicFramePr>
      <xdr:xfrm>
        <a:off x="119520" y="394287480"/>
        <a:ext cx="6631920" cy="1638360"/>
      </xdr:xfrm>
      <a:graphic>
        <a:graphicData uri="http://schemas.openxmlformats.org/drawingml/2006/chart">
          <c:chart xmlns:c="http://schemas.openxmlformats.org/drawingml/2006/chart" xmlns:r="http://schemas.openxmlformats.org/officeDocument/2006/relationships" r:id="rId55"/>
        </a:graphicData>
      </a:graphic>
    </xdr:graphicFrame>
    <xdr:clientData/>
  </xdr:twoCellAnchor>
  <xdr:twoCellAnchor editAs="oneCell">
    <xdr:from>
      <xdr:col>1</xdr:col>
      <xdr:colOff>0</xdr:colOff>
      <xdr:row>2617</xdr:row>
      <xdr:rowOff>0</xdr:rowOff>
    </xdr:from>
    <xdr:to>
      <xdr:col>12</xdr:col>
      <xdr:colOff>185040</xdr:colOff>
      <xdr:row>2627</xdr:row>
      <xdr:rowOff>104760</xdr:rowOff>
    </xdr:to>
    <xdr:graphicFrame>
      <xdr:nvGraphicFramePr>
        <xdr:cNvPr id="88" name="グラフ 1177"/>
        <xdr:cNvGraphicFramePr/>
      </xdr:nvGraphicFramePr>
      <xdr:xfrm>
        <a:off x="119520" y="399316680"/>
        <a:ext cx="6631920" cy="1628640"/>
      </xdr:xfrm>
      <a:graphic>
        <a:graphicData uri="http://schemas.openxmlformats.org/drawingml/2006/chart">
          <c:chart xmlns:c="http://schemas.openxmlformats.org/drawingml/2006/chart" xmlns:r="http://schemas.openxmlformats.org/officeDocument/2006/relationships" r:id="rId56"/>
        </a:graphicData>
      </a:graphic>
    </xdr:graphicFrame>
    <xdr:clientData/>
  </xdr:twoCellAnchor>
  <xdr:twoCellAnchor editAs="oneCell">
    <xdr:from>
      <xdr:col>1</xdr:col>
      <xdr:colOff>0</xdr:colOff>
      <xdr:row>2629</xdr:row>
      <xdr:rowOff>0</xdr:rowOff>
    </xdr:from>
    <xdr:to>
      <xdr:col>12</xdr:col>
      <xdr:colOff>163440</xdr:colOff>
      <xdr:row>2639</xdr:row>
      <xdr:rowOff>152280</xdr:rowOff>
    </xdr:to>
    <xdr:graphicFrame>
      <xdr:nvGraphicFramePr>
        <xdr:cNvPr id="89" name="グラフ 1178"/>
        <xdr:cNvGraphicFramePr/>
      </xdr:nvGraphicFramePr>
      <xdr:xfrm>
        <a:off x="119520" y="401145480"/>
        <a:ext cx="6610320" cy="1676160"/>
      </xdr:xfrm>
      <a:graphic>
        <a:graphicData uri="http://schemas.openxmlformats.org/drawingml/2006/chart">
          <c:chart xmlns:c="http://schemas.openxmlformats.org/drawingml/2006/chart" xmlns:r="http://schemas.openxmlformats.org/officeDocument/2006/relationships" r:id="rId57"/>
        </a:graphicData>
      </a:graphic>
    </xdr:graphicFrame>
    <xdr:clientData/>
  </xdr:twoCellAnchor>
  <xdr:twoCellAnchor editAs="oneCell">
    <xdr:from>
      <xdr:col>1</xdr:col>
      <xdr:colOff>0</xdr:colOff>
      <xdr:row>2650</xdr:row>
      <xdr:rowOff>0</xdr:rowOff>
    </xdr:from>
    <xdr:to>
      <xdr:col>12</xdr:col>
      <xdr:colOff>185040</xdr:colOff>
      <xdr:row>2660</xdr:row>
      <xdr:rowOff>104760</xdr:rowOff>
    </xdr:to>
    <xdr:graphicFrame>
      <xdr:nvGraphicFramePr>
        <xdr:cNvPr id="90" name="グラフ 1181"/>
        <xdr:cNvGraphicFramePr/>
      </xdr:nvGraphicFramePr>
      <xdr:xfrm>
        <a:off x="119520" y="404345880"/>
        <a:ext cx="6631920" cy="1628640"/>
      </xdr:xfrm>
      <a:graphic>
        <a:graphicData uri="http://schemas.openxmlformats.org/drawingml/2006/chart">
          <c:chart xmlns:c="http://schemas.openxmlformats.org/drawingml/2006/chart" xmlns:r="http://schemas.openxmlformats.org/officeDocument/2006/relationships" r:id="rId58"/>
        </a:graphicData>
      </a:graphic>
    </xdr:graphicFrame>
    <xdr:clientData/>
  </xdr:twoCellAnchor>
  <xdr:twoCellAnchor editAs="oneCell">
    <xdr:from>
      <xdr:col>1</xdr:col>
      <xdr:colOff>0</xdr:colOff>
      <xdr:row>2662</xdr:row>
      <xdr:rowOff>0</xdr:rowOff>
    </xdr:from>
    <xdr:to>
      <xdr:col>12</xdr:col>
      <xdr:colOff>163440</xdr:colOff>
      <xdr:row>2672</xdr:row>
      <xdr:rowOff>104760</xdr:rowOff>
    </xdr:to>
    <xdr:graphicFrame>
      <xdr:nvGraphicFramePr>
        <xdr:cNvPr id="91" name="グラフ 1182"/>
        <xdr:cNvGraphicFramePr/>
      </xdr:nvGraphicFramePr>
      <xdr:xfrm>
        <a:off x="119520" y="406174680"/>
        <a:ext cx="6610320" cy="1628640"/>
      </xdr:xfrm>
      <a:graphic>
        <a:graphicData uri="http://schemas.openxmlformats.org/drawingml/2006/chart">
          <c:chart xmlns:c="http://schemas.openxmlformats.org/drawingml/2006/chart" xmlns:r="http://schemas.openxmlformats.org/officeDocument/2006/relationships" r:id="rId59"/>
        </a:graphicData>
      </a:graphic>
    </xdr:graphicFrame>
    <xdr:clientData/>
  </xdr:twoCellAnchor>
  <xdr:twoCellAnchor editAs="oneCell">
    <xdr:from>
      <xdr:col>1</xdr:col>
      <xdr:colOff>0</xdr:colOff>
      <xdr:row>2683</xdr:row>
      <xdr:rowOff>0</xdr:rowOff>
    </xdr:from>
    <xdr:to>
      <xdr:col>12</xdr:col>
      <xdr:colOff>185040</xdr:colOff>
      <xdr:row>2693</xdr:row>
      <xdr:rowOff>76320</xdr:rowOff>
    </xdr:to>
    <xdr:graphicFrame>
      <xdr:nvGraphicFramePr>
        <xdr:cNvPr id="92" name="グラフ 1186"/>
        <xdr:cNvGraphicFramePr/>
      </xdr:nvGraphicFramePr>
      <xdr:xfrm>
        <a:off x="119520" y="409375080"/>
        <a:ext cx="6631920" cy="1600200"/>
      </xdr:xfrm>
      <a:graphic>
        <a:graphicData uri="http://schemas.openxmlformats.org/drawingml/2006/chart">
          <c:chart xmlns:c="http://schemas.openxmlformats.org/drawingml/2006/chart" xmlns:r="http://schemas.openxmlformats.org/officeDocument/2006/relationships" r:id="rId60"/>
        </a:graphicData>
      </a:graphic>
    </xdr:graphicFrame>
    <xdr:clientData/>
  </xdr:twoCellAnchor>
  <xdr:twoCellAnchor editAs="oneCell">
    <xdr:from>
      <xdr:col>1</xdr:col>
      <xdr:colOff>0</xdr:colOff>
      <xdr:row>2695</xdr:row>
      <xdr:rowOff>0</xdr:rowOff>
    </xdr:from>
    <xdr:to>
      <xdr:col>12</xdr:col>
      <xdr:colOff>163440</xdr:colOff>
      <xdr:row>2706</xdr:row>
      <xdr:rowOff>95400</xdr:rowOff>
    </xdr:to>
    <xdr:graphicFrame>
      <xdr:nvGraphicFramePr>
        <xdr:cNvPr id="93" name="グラフ 1187"/>
        <xdr:cNvGraphicFramePr/>
      </xdr:nvGraphicFramePr>
      <xdr:xfrm>
        <a:off x="119520" y="411203880"/>
        <a:ext cx="6610320" cy="1771560"/>
      </xdr:xfrm>
      <a:graphic>
        <a:graphicData uri="http://schemas.openxmlformats.org/drawingml/2006/chart">
          <c:chart xmlns:c="http://schemas.openxmlformats.org/drawingml/2006/chart" xmlns:r="http://schemas.openxmlformats.org/officeDocument/2006/relationships" r:id="rId61"/>
        </a:graphicData>
      </a:graphic>
    </xdr:graphicFrame>
    <xdr:clientData/>
  </xdr:twoCellAnchor>
  <xdr:twoCellAnchor editAs="oneCell">
    <xdr:from>
      <xdr:col>1</xdr:col>
      <xdr:colOff>0</xdr:colOff>
      <xdr:row>2715</xdr:row>
      <xdr:rowOff>0</xdr:rowOff>
    </xdr:from>
    <xdr:to>
      <xdr:col>12</xdr:col>
      <xdr:colOff>185040</xdr:colOff>
      <xdr:row>2725</xdr:row>
      <xdr:rowOff>75960</xdr:rowOff>
    </xdr:to>
    <xdr:graphicFrame>
      <xdr:nvGraphicFramePr>
        <xdr:cNvPr id="94" name="グラフ 1188"/>
        <xdr:cNvGraphicFramePr/>
      </xdr:nvGraphicFramePr>
      <xdr:xfrm>
        <a:off x="119520" y="414251640"/>
        <a:ext cx="6631920" cy="1600200"/>
      </xdr:xfrm>
      <a:graphic>
        <a:graphicData uri="http://schemas.openxmlformats.org/drawingml/2006/chart">
          <c:chart xmlns:c="http://schemas.openxmlformats.org/drawingml/2006/chart" xmlns:r="http://schemas.openxmlformats.org/officeDocument/2006/relationships" r:id="rId62"/>
        </a:graphicData>
      </a:graphic>
    </xdr:graphicFrame>
    <xdr:clientData/>
  </xdr:twoCellAnchor>
  <xdr:twoCellAnchor editAs="oneCell">
    <xdr:from>
      <xdr:col>1</xdr:col>
      <xdr:colOff>0</xdr:colOff>
      <xdr:row>2727</xdr:row>
      <xdr:rowOff>0</xdr:rowOff>
    </xdr:from>
    <xdr:to>
      <xdr:col>12</xdr:col>
      <xdr:colOff>163440</xdr:colOff>
      <xdr:row>2738</xdr:row>
      <xdr:rowOff>95400</xdr:rowOff>
    </xdr:to>
    <xdr:graphicFrame>
      <xdr:nvGraphicFramePr>
        <xdr:cNvPr id="95" name="グラフ 1189"/>
        <xdr:cNvGraphicFramePr/>
      </xdr:nvGraphicFramePr>
      <xdr:xfrm>
        <a:off x="119520" y="416080440"/>
        <a:ext cx="6610320" cy="1771920"/>
      </xdr:xfrm>
      <a:graphic>
        <a:graphicData uri="http://schemas.openxmlformats.org/drawingml/2006/chart">
          <c:chart xmlns:c="http://schemas.openxmlformats.org/drawingml/2006/chart" xmlns:r="http://schemas.openxmlformats.org/officeDocument/2006/relationships" r:id="rId63"/>
        </a:graphicData>
      </a:graphic>
    </xdr:graphicFrame>
    <xdr:clientData/>
  </xdr:twoCellAnchor>
  <xdr:twoCellAnchor editAs="oneCell">
    <xdr:from>
      <xdr:col>1</xdr:col>
      <xdr:colOff>0</xdr:colOff>
      <xdr:row>2748</xdr:row>
      <xdr:rowOff>0</xdr:rowOff>
    </xdr:from>
    <xdr:to>
      <xdr:col>12</xdr:col>
      <xdr:colOff>185040</xdr:colOff>
      <xdr:row>2758</xdr:row>
      <xdr:rowOff>75960</xdr:rowOff>
    </xdr:to>
    <xdr:graphicFrame>
      <xdr:nvGraphicFramePr>
        <xdr:cNvPr id="96" name="グラフ 1191"/>
        <xdr:cNvGraphicFramePr/>
      </xdr:nvGraphicFramePr>
      <xdr:xfrm>
        <a:off x="119520" y="419280840"/>
        <a:ext cx="6631920" cy="1600200"/>
      </xdr:xfrm>
      <a:graphic>
        <a:graphicData uri="http://schemas.openxmlformats.org/drawingml/2006/chart">
          <c:chart xmlns:c="http://schemas.openxmlformats.org/drawingml/2006/chart" xmlns:r="http://schemas.openxmlformats.org/officeDocument/2006/relationships" r:id="rId64"/>
        </a:graphicData>
      </a:graphic>
    </xdr:graphicFrame>
    <xdr:clientData/>
  </xdr:twoCellAnchor>
  <xdr:twoCellAnchor editAs="oneCell">
    <xdr:from>
      <xdr:col>1</xdr:col>
      <xdr:colOff>0</xdr:colOff>
      <xdr:row>2760</xdr:row>
      <xdr:rowOff>0</xdr:rowOff>
    </xdr:from>
    <xdr:to>
      <xdr:col>12</xdr:col>
      <xdr:colOff>163440</xdr:colOff>
      <xdr:row>2771</xdr:row>
      <xdr:rowOff>95400</xdr:rowOff>
    </xdr:to>
    <xdr:graphicFrame>
      <xdr:nvGraphicFramePr>
        <xdr:cNvPr id="97" name="グラフ 1192"/>
        <xdr:cNvGraphicFramePr/>
      </xdr:nvGraphicFramePr>
      <xdr:xfrm>
        <a:off x="119520" y="421109640"/>
        <a:ext cx="6610320" cy="1771920"/>
      </xdr:xfrm>
      <a:graphic>
        <a:graphicData uri="http://schemas.openxmlformats.org/drawingml/2006/chart">
          <c:chart xmlns:c="http://schemas.openxmlformats.org/drawingml/2006/chart" xmlns:r="http://schemas.openxmlformats.org/officeDocument/2006/relationships" r:id="rId65"/>
        </a:graphicData>
      </a:graphic>
    </xdr:graphicFrame>
    <xdr:clientData/>
  </xdr:twoCellAnchor>
  <xdr:twoCellAnchor editAs="oneCell">
    <xdr:from>
      <xdr:col>1</xdr:col>
      <xdr:colOff>0</xdr:colOff>
      <xdr:row>2782</xdr:row>
      <xdr:rowOff>0</xdr:rowOff>
    </xdr:from>
    <xdr:to>
      <xdr:col>12</xdr:col>
      <xdr:colOff>185040</xdr:colOff>
      <xdr:row>2792</xdr:row>
      <xdr:rowOff>76320</xdr:rowOff>
    </xdr:to>
    <xdr:graphicFrame>
      <xdr:nvGraphicFramePr>
        <xdr:cNvPr id="98" name="グラフ 1194"/>
        <xdr:cNvGraphicFramePr/>
      </xdr:nvGraphicFramePr>
      <xdr:xfrm>
        <a:off x="119520" y="424462680"/>
        <a:ext cx="6631920" cy="1600200"/>
      </xdr:xfrm>
      <a:graphic>
        <a:graphicData uri="http://schemas.openxmlformats.org/drawingml/2006/chart">
          <c:chart xmlns:c="http://schemas.openxmlformats.org/drawingml/2006/chart" xmlns:r="http://schemas.openxmlformats.org/officeDocument/2006/relationships" r:id="rId66"/>
        </a:graphicData>
      </a:graphic>
    </xdr:graphicFrame>
    <xdr:clientData/>
  </xdr:twoCellAnchor>
  <xdr:twoCellAnchor editAs="oneCell">
    <xdr:from>
      <xdr:col>1</xdr:col>
      <xdr:colOff>0</xdr:colOff>
      <xdr:row>2794</xdr:row>
      <xdr:rowOff>0</xdr:rowOff>
    </xdr:from>
    <xdr:to>
      <xdr:col>12</xdr:col>
      <xdr:colOff>163440</xdr:colOff>
      <xdr:row>2805</xdr:row>
      <xdr:rowOff>95400</xdr:rowOff>
    </xdr:to>
    <xdr:graphicFrame>
      <xdr:nvGraphicFramePr>
        <xdr:cNvPr id="99" name="グラフ 1195"/>
        <xdr:cNvGraphicFramePr/>
      </xdr:nvGraphicFramePr>
      <xdr:xfrm>
        <a:off x="119520" y="426291480"/>
        <a:ext cx="6610320" cy="1771560"/>
      </xdr:xfrm>
      <a:graphic>
        <a:graphicData uri="http://schemas.openxmlformats.org/drawingml/2006/chart">
          <c:chart xmlns:c="http://schemas.openxmlformats.org/drawingml/2006/chart" xmlns:r="http://schemas.openxmlformats.org/officeDocument/2006/relationships" r:id="rId67"/>
        </a:graphicData>
      </a:graphic>
    </xdr:graphicFrame>
    <xdr:clientData/>
  </xdr:twoCellAnchor>
  <xdr:twoCellAnchor editAs="oneCell">
    <xdr:from>
      <xdr:col>1</xdr:col>
      <xdr:colOff>0</xdr:colOff>
      <xdr:row>2816</xdr:row>
      <xdr:rowOff>0</xdr:rowOff>
    </xdr:from>
    <xdr:to>
      <xdr:col>12</xdr:col>
      <xdr:colOff>185040</xdr:colOff>
      <xdr:row>2826</xdr:row>
      <xdr:rowOff>76320</xdr:rowOff>
    </xdr:to>
    <xdr:graphicFrame>
      <xdr:nvGraphicFramePr>
        <xdr:cNvPr id="100" name="グラフ 1197"/>
        <xdr:cNvGraphicFramePr/>
      </xdr:nvGraphicFramePr>
      <xdr:xfrm>
        <a:off x="119520" y="429644160"/>
        <a:ext cx="6631920" cy="1600200"/>
      </xdr:xfrm>
      <a:graphic>
        <a:graphicData uri="http://schemas.openxmlformats.org/drawingml/2006/chart">
          <c:chart xmlns:c="http://schemas.openxmlformats.org/drawingml/2006/chart" xmlns:r="http://schemas.openxmlformats.org/officeDocument/2006/relationships" r:id="rId68"/>
        </a:graphicData>
      </a:graphic>
    </xdr:graphicFrame>
    <xdr:clientData/>
  </xdr:twoCellAnchor>
  <xdr:twoCellAnchor editAs="oneCell">
    <xdr:from>
      <xdr:col>1</xdr:col>
      <xdr:colOff>0</xdr:colOff>
      <xdr:row>2828</xdr:row>
      <xdr:rowOff>0</xdr:rowOff>
    </xdr:from>
    <xdr:to>
      <xdr:col>12</xdr:col>
      <xdr:colOff>163440</xdr:colOff>
      <xdr:row>2839</xdr:row>
      <xdr:rowOff>95040</xdr:rowOff>
    </xdr:to>
    <xdr:graphicFrame>
      <xdr:nvGraphicFramePr>
        <xdr:cNvPr id="101" name="グラフ 1198"/>
        <xdr:cNvGraphicFramePr/>
      </xdr:nvGraphicFramePr>
      <xdr:xfrm>
        <a:off x="119520" y="431472960"/>
        <a:ext cx="6610320" cy="1771560"/>
      </xdr:xfrm>
      <a:graphic>
        <a:graphicData uri="http://schemas.openxmlformats.org/drawingml/2006/chart">
          <c:chart xmlns:c="http://schemas.openxmlformats.org/drawingml/2006/chart" xmlns:r="http://schemas.openxmlformats.org/officeDocument/2006/relationships" r:id="rId69"/>
        </a:graphicData>
      </a:graphic>
    </xdr:graphicFrame>
    <xdr:clientData/>
  </xdr:twoCellAnchor>
  <xdr:twoCellAnchor editAs="oneCell">
    <xdr:from>
      <xdr:col>1</xdr:col>
      <xdr:colOff>0</xdr:colOff>
      <xdr:row>2850</xdr:row>
      <xdr:rowOff>0</xdr:rowOff>
    </xdr:from>
    <xdr:to>
      <xdr:col>12</xdr:col>
      <xdr:colOff>185040</xdr:colOff>
      <xdr:row>2860</xdr:row>
      <xdr:rowOff>75960</xdr:rowOff>
    </xdr:to>
    <xdr:graphicFrame>
      <xdr:nvGraphicFramePr>
        <xdr:cNvPr id="102" name="グラフ 1200"/>
        <xdr:cNvGraphicFramePr/>
      </xdr:nvGraphicFramePr>
      <xdr:xfrm>
        <a:off x="119520" y="434825640"/>
        <a:ext cx="6631920" cy="1600200"/>
      </xdr:xfrm>
      <a:graphic>
        <a:graphicData uri="http://schemas.openxmlformats.org/drawingml/2006/chart">
          <c:chart xmlns:c="http://schemas.openxmlformats.org/drawingml/2006/chart" xmlns:r="http://schemas.openxmlformats.org/officeDocument/2006/relationships" r:id="rId70"/>
        </a:graphicData>
      </a:graphic>
    </xdr:graphicFrame>
    <xdr:clientData/>
  </xdr:twoCellAnchor>
  <xdr:twoCellAnchor editAs="oneCell">
    <xdr:from>
      <xdr:col>1</xdr:col>
      <xdr:colOff>0</xdr:colOff>
      <xdr:row>2862</xdr:row>
      <xdr:rowOff>0</xdr:rowOff>
    </xdr:from>
    <xdr:to>
      <xdr:col>12</xdr:col>
      <xdr:colOff>163440</xdr:colOff>
      <xdr:row>2873</xdr:row>
      <xdr:rowOff>95400</xdr:rowOff>
    </xdr:to>
    <xdr:graphicFrame>
      <xdr:nvGraphicFramePr>
        <xdr:cNvPr id="103" name="グラフ 1201"/>
        <xdr:cNvGraphicFramePr/>
      </xdr:nvGraphicFramePr>
      <xdr:xfrm>
        <a:off x="119520" y="436654440"/>
        <a:ext cx="6610320" cy="1771920"/>
      </xdr:xfrm>
      <a:graphic>
        <a:graphicData uri="http://schemas.openxmlformats.org/drawingml/2006/chart">
          <c:chart xmlns:c="http://schemas.openxmlformats.org/drawingml/2006/chart" xmlns:r="http://schemas.openxmlformats.org/officeDocument/2006/relationships" r:id="rId71"/>
        </a:graphicData>
      </a:graphic>
    </xdr:graphicFrame>
    <xdr:clientData/>
  </xdr:twoCellAnchor>
  <xdr:twoCellAnchor editAs="oneCell">
    <xdr:from>
      <xdr:col>1</xdr:col>
      <xdr:colOff>0</xdr:colOff>
      <xdr:row>2883</xdr:row>
      <xdr:rowOff>0</xdr:rowOff>
    </xdr:from>
    <xdr:to>
      <xdr:col>12</xdr:col>
      <xdr:colOff>185040</xdr:colOff>
      <xdr:row>2893</xdr:row>
      <xdr:rowOff>75960</xdr:rowOff>
    </xdr:to>
    <xdr:graphicFrame>
      <xdr:nvGraphicFramePr>
        <xdr:cNvPr id="104" name="グラフ 1204"/>
        <xdr:cNvGraphicFramePr/>
      </xdr:nvGraphicFramePr>
      <xdr:xfrm>
        <a:off x="119520" y="439854840"/>
        <a:ext cx="6631920" cy="1600200"/>
      </xdr:xfrm>
      <a:graphic>
        <a:graphicData uri="http://schemas.openxmlformats.org/drawingml/2006/chart">
          <c:chart xmlns:c="http://schemas.openxmlformats.org/drawingml/2006/chart" xmlns:r="http://schemas.openxmlformats.org/officeDocument/2006/relationships" r:id="rId72"/>
        </a:graphicData>
      </a:graphic>
    </xdr:graphicFrame>
    <xdr:clientData/>
  </xdr:twoCellAnchor>
  <xdr:twoCellAnchor editAs="oneCell">
    <xdr:from>
      <xdr:col>1</xdr:col>
      <xdr:colOff>0</xdr:colOff>
      <xdr:row>2895</xdr:row>
      <xdr:rowOff>0</xdr:rowOff>
    </xdr:from>
    <xdr:to>
      <xdr:col>12</xdr:col>
      <xdr:colOff>163440</xdr:colOff>
      <xdr:row>2906</xdr:row>
      <xdr:rowOff>95400</xdr:rowOff>
    </xdr:to>
    <xdr:graphicFrame>
      <xdr:nvGraphicFramePr>
        <xdr:cNvPr id="105" name="グラフ 1205"/>
        <xdr:cNvGraphicFramePr/>
      </xdr:nvGraphicFramePr>
      <xdr:xfrm>
        <a:off x="119520" y="441683640"/>
        <a:ext cx="6610320" cy="1771920"/>
      </xdr:xfrm>
      <a:graphic>
        <a:graphicData uri="http://schemas.openxmlformats.org/drawingml/2006/chart">
          <c:chart xmlns:c="http://schemas.openxmlformats.org/drawingml/2006/chart" xmlns:r="http://schemas.openxmlformats.org/officeDocument/2006/relationships" r:id="rId73"/>
        </a:graphicData>
      </a:graphic>
    </xdr:graphicFrame>
    <xdr:clientData/>
  </xdr:twoCellAnchor>
  <xdr:twoCellAnchor editAs="oneCell">
    <xdr:from>
      <xdr:col>1</xdr:col>
      <xdr:colOff>10440</xdr:colOff>
      <xdr:row>2916</xdr:row>
      <xdr:rowOff>19080</xdr:rowOff>
    </xdr:from>
    <xdr:to>
      <xdr:col>12</xdr:col>
      <xdr:colOff>185040</xdr:colOff>
      <xdr:row>2926</xdr:row>
      <xdr:rowOff>85680</xdr:rowOff>
    </xdr:to>
    <xdr:graphicFrame>
      <xdr:nvGraphicFramePr>
        <xdr:cNvPr id="106" name="グラフ 1207"/>
        <xdr:cNvGraphicFramePr/>
      </xdr:nvGraphicFramePr>
      <xdr:xfrm>
        <a:off x="129960" y="444903120"/>
        <a:ext cx="6621480" cy="1590840"/>
      </xdr:xfrm>
      <a:graphic>
        <a:graphicData uri="http://schemas.openxmlformats.org/drawingml/2006/chart">
          <c:chart xmlns:c="http://schemas.openxmlformats.org/drawingml/2006/chart" xmlns:r="http://schemas.openxmlformats.org/officeDocument/2006/relationships" r:id="rId74"/>
        </a:graphicData>
      </a:graphic>
    </xdr:graphicFrame>
    <xdr:clientData/>
  </xdr:twoCellAnchor>
  <xdr:twoCellAnchor editAs="oneCell">
    <xdr:from>
      <xdr:col>1</xdr:col>
      <xdr:colOff>0</xdr:colOff>
      <xdr:row>2928</xdr:row>
      <xdr:rowOff>0</xdr:rowOff>
    </xdr:from>
    <xdr:to>
      <xdr:col>12</xdr:col>
      <xdr:colOff>152280</xdr:colOff>
      <xdr:row>2939</xdr:row>
      <xdr:rowOff>85680</xdr:rowOff>
    </xdr:to>
    <xdr:graphicFrame>
      <xdr:nvGraphicFramePr>
        <xdr:cNvPr id="107" name="グラフ 1208"/>
        <xdr:cNvGraphicFramePr/>
      </xdr:nvGraphicFramePr>
      <xdr:xfrm>
        <a:off x="119520" y="446712840"/>
        <a:ext cx="6599160" cy="1762200"/>
      </xdr:xfrm>
      <a:graphic>
        <a:graphicData uri="http://schemas.openxmlformats.org/drawingml/2006/chart">
          <c:chart xmlns:c="http://schemas.openxmlformats.org/drawingml/2006/chart" xmlns:r="http://schemas.openxmlformats.org/officeDocument/2006/relationships" r:id="rId75"/>
        </a:graphicData>
      </a:graphic>
    </xdr:graphicFrame>
    <xdr:clientData/>
  </xdr:twoCellAnchor>
  <xdr:twoCellAnchor editAs="oneCell">
    <xdr:from>
      <xdr:col>1</xdr:col>
      <xdr:colOff>0</xdr:colOff>
      <xdr:row>2974</xdr:row>
      <xdr:rowOff>66600</xdr:rowOff>
    </xdr:from>
    <xdr:to>
      <xdr:col>12</xdr:col>
      <xdr:colOff>185040</xdr:colOff>
      <xdr:row>2978</xdr:row>
      <xdr:rowOff>19080</xdr:rowOff>
    </xdr:to>
    <xdr:sp>
      <xdr:nvSpPr>
        <xdr:cNvPr id="108" name="Text Box 1209"/>
        <xdr:cNvSpPr/>
      </xdr:nvSpPr>
      <xdr:spPr>
        <a:xfrm>
          <a:off x="119520" y="453790080"/>
          <a:ext cx="6631920" cy="561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６　あなたは、中学生・高校生の非行の原因や理由についてどのように考えますか。次の中から原因・理由と</a:t>
          </a:r>
          <a:endParaRPr b="0" lang="en-US" sz="900" spc="-1" strike="noStrike">
            <a:latin typeface="Times New Roman"/>
          </a:endParaRPr>
        </a:p>
        <a:p>
          <a:r>
            <a:rPr b="0" lang="zh-CN" sz="900" spc="-1" strike="noStrike">
              <a:solidFill>
                <a:srgbClr val="000000"/>
              </a:solidFill>
              <a:latin typeface="ＭＳ Ｐゴシック"/>
            </a:rPr>
            <a:t>　　　　　考えられるものを３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3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47)</a:t>
          </a:r>
          <a:endParaRPr b="0" lang="en-US" sz="900" spc="-1" strike="noStrike">
            <a:latin typeface="Times New Roman"/>
          </a:endParaRPr>
        </a:p>
      </xdr:txBody>
    </xdr:sp>
    <xdr:clientData/>
  </xdr:twoCellAnchor>
  <xdr:twoCellAnchor editAs="oneCell">
    <xdr:from>
      <xdr:col>1</xdr:col>
      <xdr:colOff>10440</xdr:colOff>
      <xdr:row>2991</xdr:row>
      <xdr:rowOff>0</xdr:rowOff>
    </xdr:from>
    <xdr:to>
      <xdr:col>8</xdr:col>
      <xdr:colOff>381600</xdr:colOff>
      <xdr:row>3034</xdr:row>
      <xdr:rowOff>124200</xdr:rowOff>
    </xdr:to>
    <xdr:graphicFrame>
      <xdr:nvGraphicFramePr>
        <xdr:cNvPr id="109" name="グラフ 1211"/>
        <xdr:cNvGraphicFramePr/>
      </xdr:nvGraphicFramePr>
      <xdr:xfrm>
        <a:off x="129960" y="456314040"/>
        <a:ext cx="4509360" cy="6629760"/>
      </xdr:xfrm>
      <a:graphic>
        <a:graphicData uri="http://schemas.openxmlformats.org/drawingml/2006/chart">
          <c:chart xmlns:c="http://schemas.openxmlformats.org/drawingml/2006/chart" xmlns:r="http://schemas.openxmlformats.org/officeDocument/2006/relationships" r:id="rId76"/>
        </a:graphicData>
      </a:graphic>
    </xdr:graphicFrame>
    <xdr:clientData/>
  </xdr:twoCellAnchor>
  <xdr:twoCellAnchor editAs="oneCell">
    <xdr:from>
      <xdr:col>8</xdr:col>
      <xdr:colOff>392400</xdr:colOff>
      <xdr:row>2991</xdr:row>
      <xdr:rowOff>0</xdr:rowOff>
    </xdr:from>
    <xdr:to>
      <xdr:col>13</xdr:col>
      <xdr:colOff>10800</xdr:colOff>
      <xdr:row>3034</xdr:row>
      <xdr:rowOff>124200</xdr:rowOff>
    </xdr:to>
    <xdr:graphicFrame>
      <xdr:nvGraphicFramePr>
        <xdr:cNvPr id="110" name="グラフ 1212"/>
        <xdr:cNvGraphicFramePr/>
      </xdr:nvGraphicFramePr>
      <xdr:xfrm>
        <a:off x="4650120" y="456314040"/>
        <a:ext cx="2112120" cy="6629760"/>
      </xdr:xfrm>
      <a:graphic>
        <a:graphicData uri="http://schemas.openxmlformats.org/drawingml/2006/chart">
          <c:chart xmlns:c="http://schemas.openxmlformats.org/drawingml/2006/chart" xmlns:r="http://schemas.openxmlformats.org/officeDocument/2006/relationships" r:id="rId77"/>
        </a:graphicData>
      </a:graphic>
    </xdr:graphicFrame>
    <xdr:clientData/>
  </xdr:twoCellAnchor>
  <xdr:twoCellAnchor editAs="oneCell">
    <xdr:from>
      <xdr:col>1</xdr:col>
      <xdr:colOff>0</xdr:colOff>
      <xdr:row>3057</xdr:row>
      <xdr:rowOff>76320</xdr:rowOff>
    </xdr:from>
    <xdr:to>
      <xdr:col>12</xdr:col>
      <xdr:colOff>185040</xdr:colOff>
      <xdr:row>3061</xdr:row>
      <xdr:rowOff>66600</xdr:rowOff>
    </xdr:to>
    <xdr:sp>
      <xdr:nvSpPr>
        <xdr:cNvPr id="111" name="Text Box 1213"/>
        <xdr:cNvSpPr/>
      </xdr:nvSpPr>
      <xdr:spPr>
        <a:xfrm>
          <a:off x="119520" y="466782120"/>
          <a:ext cx="6631920" cy="6001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７　あなたは、中学生・高校生の非行を防ぐための方法として次のどれが重要だと思いますか。</a:t>
          </a:r>
          <a:endParaRPr b="0" lang="en-US" sz="900" spc="-1" strike="noStrike">
            <a:latin typeface="Times New Roman"/>
          </a:endParaRPr>
        </a:p>
        <a:p>
          <a:r>
            <a:rPr b="0" lang="zh-CN" sz="900" spc="-1" strike="noStrike">
              <a:solidFill>
                <a:srgbClr val="000000"/>
              </a:solidFill>
              <a:latin typeface="ＭＳ Ｐゴシック"/>
            </a:rPr>
            <a:t>　　　　　次の中から重要だと思うものを３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3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47)</a:t>
          </a:r>
          <a:endParaRPr b="0" lang="en-US" sz="900" spc="-1" strike="noStrike">
            <a:latin typeface="Times New Roman"/>
          </a:endParaRPr>
        </a:p>
      </xdr:txBody>
    </xdr:sp>
    <xdr:clientData/>
  </xdr:twoCellAnchor>
  <xdr:twoCellAnchor editAs="oneCell">
    <xdr:from>
      <xdr:col>1</xdr:col>
      <xdr:colOff>109080</xdr:colOff>
      <xdr:row>3068</xdr:row>
      <xdr:rowOff>19080</xdr:rowOff>
    </xdr:from>
    <xdr:to>
      <xdr:col>7</xdr:col>
      <xdr:colOff>424800</xdr:colOff>
      <xdr:row>3123</xdr:row>
      <xdr:rowOff>28800</xdr:rowOff>
    </xdr:to>
    <xdr:graphicFrame>
      <xdr:nvGraphicFramePr>
        <xdr:cNvPr id="112" name="グラフ 1215"/>
        <xdr:cNvGraphicFramePr/>
      </xdr:nvGraphicFramePr>
      <xdr:xfrm>
        <a:off x="228600" y="468401400"/>
        <a:ext cx="3844440" cy="8391600"/>
      </xdr:xfrm>
      <a:graphic>
        <a:graphicData uri="http://schemas.openxmlformats.org/drawingml/2006/chart">
          <c:chart xmlns:c="http://schemas.openxmlformats.org/drawingml/2006/chart" xmlns:r="http://schemas.openxmlformats.org/officeDocument/2006/relationships" r:id="rId78"/>
        </a:graphicData>
      </a:graphic>
    </xdr:graphicFrame>
    <xdr:clientData/>
  </xdr:twoCellAnchor>
  <xdr:twoCellAnchor editAs="oneCell">
    <xdr:from>
      <xdr:col>1</xdr:col>
      <xdr:colOff>10440</xdr:colOff>
      <xdr:row>3125</xdr:row>
      <xdr:rowOff>28440</xdr:rowOff>
    </xdr:from>
    <xdr:to>
      <xdr:col>13</xdr:col>
      <xdr:colOff>10800</xdr:colOff>
      <xdr:row>3128</xdr:row>
      <xdr:rowOff>133200</xdr:rowOff>
    </xdr:to>
    <xdr:sp>
      <xdr:nvSpPr>
        <xdr:cNvPr id="113" name="Text Box 1216"/>
        <xdr:cNvSpPr/>
      </xdr:nvSpPr>
      <xdr:spPr>
        <a:xfrm>
          <a:off x="129960" y="477135720"/>
          <a:ext cx="6632280" cy="561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８　あなたは、「家庭教育のあり方」をどのように考えますか。次の中から最も大事だと考えるものを</a:t>
          </a:r>
          <a:endParaRPr b="0" lang="en-US" sz="900" spc="-1" strike="noStrike">
            <a:latin typeface="Times New Roman"/>
          </a:endParaRPr>
        </a:p>
        <a:p>
          <a:r>
            <a:rPr b="0" lang="zh-CN" sz="900" spc="-1" strike="noStrike">
              <a:solidFill>
                <a:srgbClr val="000000"/>
              </a:solidFill>
              <a:latin typeface="ＭＳ Ｐゴシック"/>
            </a:rPr>
            <a:t>　　　　　２つまで選んで○をつけてください。　</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3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47)</a:t>
          </a:r>
          <a:endParaRPr b="0" lang="en-US" sz="900" spc="-1" strike="noStrike">
            <a:latin typeface="Times New Roman"/>
          </a:endParaRPr>
        </a:p>
      </xdr:txBody>
    </xdr:sp>
    <xdr:clientData/>
  </xdr:twoCellAnchor>
  <xdr:twoCellAnchor editAs="oneCell">
    <xdr:from>
      <xdr:col>1</xdr:col>
      <xdr:colOff>0</xdr:colOff>
      <xdr:row>3141</xdr:row>
      <xdr:rowOff>0</xdr:rowOff>
    </xdr:from>
    <xdr:to>
      <xdr:col>7</xdr:col>
      <xdr:colOff>218160</xdr:colOff>
      <xdr:row>3168</xdr:row>
      <xdr:rowOff>142920</xdr:rowOff>
    </xdr:to>
    <xdr:graphicFrame>
      <xdr:nvGraphicFramePr>
        <xdr:cNvPr id="114" name="グラフ 1219"/>
        <xdr:cNvGraphicFramePr/>
      </xdr:nvGraphicFramePr>
      <xdr:xfrm>
        <a:off x="119520" y="479545560"/>
        <a:ext cx="3746880" cy="4257720"/>
      </xdr:xfrm>
      <a:graphic>
        <a:graphicData uri="http://schemas.openxmlformats.org/drawingml/2006/chart">
          <c:chart xmlns:c="http://schemas.openxmlformats.org/drawingml/2006/chart" xmlns:r="http://schemas.openxmlformats.org/officeDocument/2006/relationships" r:id="rId79"/>
        </a:graphicData>
      </a:graphic>
    </xdr:graphicFrame>
    <xdr:clientData/>
  </xdr:twoCellAnchor>
  <xdr:twoCellAnchor editAs="oneCell">
    <xdr:from>
      <xdr:col>0</xdr:col>
      <xdr:colOff>108360</xdr:colOff>
      <xdr:row>3233</xdr:row>
      <xdr:rowOff>76320</xdr:rowOff>
    </xdr:from>
    <xdr:to>
      <xdr:col>12</xdr:col>
      <xdr:colOff>174240</xdr:colOff>
      <xdr:row>3237</xdr:row>
      <xdr:rowOff>57240</xdr:rowOff>
    </xdr:to>
    <xdr:sp>
      <xdr:nvSpPr>
        <xdr:cNvPr id="115" name="Text Box 1220"/>
        <xdr:cNvSpPr/>
      </xdr:nvSpPr>
      <xdr:spPr>
        <a:xfrm>
          <a:off x="108360" y="493642800"/>
          <a:ext cx="6632280" cy="5904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４０　問３９で「１はい」と答えた方にうかがいます。「家庭の教育力」が低下してる理由はどれでしょう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すべて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300</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75</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225</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3170</xdr:row>
      <xdr:rowOff>66600</xdr:rowOff>
    </xdr:from>
    <xdr:to>
      <xdr:col>12</xdr:col>
      <xdr:colOff>185040</xdr:colOff>
      <xdr:row>3173</xdr:row>
      <xdr:rowOff>142920</xdr:rowOff>
    </xdr:to>
    <xdr:sp>
      <xdr:nvSpPr>
        <xdr:cNvPr id="116" name="Text Box 1222"/>
        <xdr:cNvSpPr/>
      </xdr:nvSpPr>
      <xdr:spPr>
        <a:xfrm>
          <a:off x="119520" y="484031880"/>
          <a:ext cx="6631920" cy="5335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９　あなたは、一般的に「家庭の教育力」が低下していると思いま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81 </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13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47)</a:t>
          </a:r>
          <a:endParaRPr b="0" lang="en-US" sz="900" spc="-1" strike="noStrike">
            <a:latin typeface="Times New Roman"/>
          </a:endParaRPr>
        </a:p>
      </xdr:txBody>
    </xdr:sp>
    <xdr:clientData/>
  </xdr:twoCellAnchor>
  <xdr:twoCellAnchor editAs="oneCell">
    <xdr:from>
      <xdr:col>1</xdr:col>
      <xdr:colOff>0</xdr:colOff>
      <xdr:row>3189</xdr:row>
      <xdr:rowOff>9720</xdr:rowOff>
    </xdr:from>
    <xdr:to>
      <xdr:col>13</xdr:col>
      <xdr:colOff>21600</xdr:colOff>
      <xdr:row>3202</xdr:row>
      <xdr:rowOff>37800</xdr:rowOff>
    </xdr:to>
    <xdr:graphicFrame>
      <xdr:nvGraphicFramePr>
        <xdr:cNvPr id="117" name="グラフ 1224"/>
        <xdr:cNvGraphicFramePr/>
      </xdr:nvGraphicFramePr>
      <xdr:xfrm>
        <a:off x="119520" y="486870480"/>
        <a:ext cx="6653520" cy="2009520"/>
      </xdr:xfrm>
      <a:graphic>
        <a:graphicData uri="http://schemas.openxmlformats.org/drawingml/2006/chart">
          <c:chart xmlns:c="http://schemas.openxmlformats.org/drawingml/2006/chart" xmlns:r="http://schemas.openxmlformats.org/officeDocument/2006/relationships" r:id="rId80"/>
        </a:graphicData>
      </a:graphic>
    </xdr:graphicFrame>
    <xdr:clientData/>
  </xdr:twoCellAnchor>
  <xdr:twoCellAnchor editAs="oneCell">
    <xdr:from>
      <xdr:col>1</xdr:col>
      <xdr:colOff>109080</xdr:colOff>
      <xdr:row>3249</xdr:row>
      <xdr:rowOff>19080</xdr:rowOff>
    </xdr:from>
    <xdr:to>
      <xdr:col>6</xdr:col>
      <xdr:colOff>469080</xdr:colOff>
      <xdr:row>3301</xdr:row>
      <xdr:rowOff>38160</xdr:rowOff>
    </xdr:to>
    <xdr:graphicFrame>
      <xdr:nvGraphicFramePr>
        <xdr:cNvPr id="118" name="グラフ 1225"/>
        <xdr:cNvGraphicFramePr/>
      </xdr:nvGraphicFramePr>
      <xdr:xfrm>
        <a:off x="228600" y="496023840"/>
        <a:ext cx="3311280" cy="7925040"/>
      </xdr:xfrm>
      <a:graphic>
        <a:graphicData uri="http://schemas.openxmlformats.org/drawingml/2006/chart">
          <c:chart xmlns:c="http://schemas.openxmlformats.org/drawingml/2006/chart" xmlns:r="http://schemas.openxmlformats.org/officeDocument/2006/relationships" r:id="rId81"/>
        </a:graphicData>
      </a:graphic>
    </xdr:graphicFrame>
    <xdr:clientData/>
  </xdr:twoCellAnchor>
  <xdr:twoCellAnchor editAs="oneCell">
    <xdr:from>
      <xdr:col>1</xdr:col>
      <xdr:colOff>10440</xdr:colOff>
      <xdr:row>3367</xdr:row>
      <xdr:rowOff>37800</xdr:rowOff>
    </xdr:from>
    <xdr:to>
      <xdr:col>13</xdr:col>
      <xdr:colOff>10800</xdr:colOff>
      <xdr:row>3369</xdr:row>
      <xdr:rowOff>142920</xdr:rowOff>
    </xdr:to>
    <xdr:sp>
      <xdr:nvSpPr>
        <xdr:cNvPr id="119" name="Text Box 1226"/>
        <xdr:cNvSpPr/>
      </xdr:nvSpPr>
      <xdr:spPr>
        <a:xfrm>
          <a:off x="129960" y="514045080"/>
          <a:ext cx="6632280" cy="409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４１　次の中から、あなたが青少年にとって必要だと思うものを３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3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47)</a:t>
          </a:r>
          <a:endParaRPr b="0" lang="en-US" sz="900" spc="-1" strike="noStrike">
            <a:latin typeface="Times New Roman"/>
          </a:endParaRPr>
        </a:p>
      </xdr:txBody>
    </xdr:sp>
    <xdr:clientData/>
  </xdr:twoCellAnchor>
  <xdr:twoCellAnchor editAs="oneCell">
    <xdr:from>
      <xdr:col>1</xdr:col>
      <xdr:colOff>0</xdr:colOff>
      <xdr:row>3384</xdr:row>
      <xdr:rowOff>0</xdr:rowOff>
    </xdr:from>
    <xdr:to>
      <xdr:col>7</xdr:col>
      <xdr:colOff>599400</xdr:colOff>
      <xdr:row>3430</xdr:row>
      <xdr:rowOff>133200</xdr:rowOff>
    </xdr:to>
    <xdr:graphicFrame>
      <xdr:nvGraphicFramePr>
        <xdr:cNvPr id="120" name="グラフ 1229"/>
        <xdr:cNvGraphicFramePr/>
      </xdr:nvGraphicFramePr>
      <xdr:xfrm>
        <a:off x="119520" y="516597840"/>
        <a:ext cx="4128120" cy="7143840"/>
      </xdr:xfrm>
      <a:graphic>
        <a:graphicData uri="http://schemas.openxmlformats.org/drawingml/2006/chart">
          <c:chart xmlns:c="http://schemas.openxmlformats.org/drawingml/2006/chart" xmlns:r="http://schemas.openxmlformats.org/officeDocument/2006/relationships" r:id="rId82"/>
        </a:graphicData>
      </a:graphic>
    </xdr:graphicFrame>
    <xdr:clientData/>
  </xdr:twoCellAnchor>
  <xdr:twoCellAnchor editAs="oneCell">
    <xdr:from>
      <xdr:col>7</xdr:col>
      <xdr:colOff>598680</xdr:colOff>
      <xdr:row>3384</xdr:row>
      <xdr:rowOff>0</xdr:rowOff>
    </xdr:from>
    <xdr:to>
      <xdr:col>13</xdr:col>
      <xdr:colOff>10800</xdr:colOff>
      <xdr:row>3430</xdr:row>
      <xdr:rowOff>133200</xdr:rowOff>
    </xdr:to>
    <xdr:graphicFrame>
      <xdr:nvGraphicFramePr>
        <xdr:cNvPr id="121" name="グラフ 1230"/>
        <xdr:cNvGraphicFramePr/>
      </xdr:nvGraphicFramePr>
      <xdr:xfrm>
        <a:off x="4246920" y="516597840"/>
        <a:ext cx="2515320" cy="7143840"/>
      </xdr:xfrm>
      <a:graphic>
        <a:graphicData uri="http://schemas.openxmlformats.org/drawingml/2006/chart">
          <c:chart xmlns:c="http://schemas.openxmlformats.org/drawingml/2006/chart" xmlns:r="http://schemas.openxmlformats.org/officeDocument/2006/relationships" r:id="rId83"/>
        </a:graphicData>
      </a:graphic>
    </xdr:graphicFrame>
    <xdr:clientData/>
  </xdr:twoCellAnchor>
  <xdr:twoCellAnchor editAs="oneCell">
    <xdr:from>
      <xdr:col>0</xdr:col>
      <xdr:colOff>97560</xdr:colOff>
      <xdr:row>685</xdr:row>
      <xdr:rowOff>142920</xdr:rowOff>
    </xdr:from>
    <xdr:to>
      <xdr:col>12</xdr:col>
      <xdr:colOff>163440</xdr:colOff>
      <xdr:row>696</xdr:row>
      <xdr:rowOff>114120</xdr:rowOff>
    </xdr:to>
    <xdr:graphicFrame>
      <xdr:nvGraphicFramePr>
        <xdr:cNvPr id="122" name="グラフ 1234"/>
        <xdr:cNvGraphicFramePr/>
      </xdr:nvGraphicFramePr>
      <xdr:xfrm>
        <a:off x="97560" y="104756040"/>
        <a:ext cx="6632280" cy="1647720"/>
      </xdr:xfrm>
      <a:graphic>
        <a:graphicData uri="http://schemas.openxmlformats.org/drawingml/2006/chart">
          <c:chart xmlns:c="http://schemas.openxmlformats.org/drawingml/2006/chart" xmlns:r="http://schemas.openxmlformats.org/officeDocument/2006/relationships" r:id="rId84"/>
        </a:graphicData>
      </a:graphic>
    </xdr:graphicFrame>
    <xdr:clientData/>
  </xdr:twoCellAnchor>
  <xdr:twoCellAnchor editAs="oneCell">
    <xdr:from>
      <xdr:col>0</xdr:col>
      <xdr:colOff>97560</xdr:colOff>
      <xdr:row>654</xdr:row>
      <xdr:rowOff>0</xdr:rowOff>
    </xdr:from>
    <xdr:to>
      <xdr:col>12</xdr:col>
      <xdr:colOff>163440</xdr:colOff>
      <xdr:row>665</xdr:row>
      <xdr:rowOff>66600</xdr:rowOff>
    </xdr:to>
    <xdr:graphicFrame>
      <xdr:nvGraphicFramePr>
        <xdr:cNvPr id="123" name="グラフ 1235"/>
        <xdr:cNvGraphicFramePr/>
      </xdr:nvGraphicFramePr>
      <xdr:xfrm>
        <a:off x="97560" y="99888840"/>
        <a:ext cx="6632280" cy="1742760"/>
      </xdr:xfrm>
      <a:graphic>
        <a:graphicData uri="http://schemas.openxmlformats.org/drawingml/2006/chart">
          <c:chart xmlns:c="http://schemas.openxmlformats.org/drawingml/2006/chart" xmlns:r="http://schemas.openxmlformats.org/officeDocument/2006/relationships" r:id="rId85"/>
        </a:graphicData>
      </a:graphic>
    </xdr:graphicFrame>
    <xdr:clientData/>
  </xdr:twoCellAnchor>
  <xdr:twoCellAnchor editAs="oneCell">
    <xdr:from>
      <xdr:col>7</xdr:col>
      <xdr:colOff>380880</xdr:colOff>
      <xdr:row>713</xdr:row>
      <xdr:rowOff>0</xdr:rowOff>
    </xdr:from>
    <xdr:to>
      <xdr:col>11</xdr:col>
      <xdr:colOff>567000</xdr:colOff>
      <xdr:row>753</xdr:row>
      <xdr:rowOff>9360</xdr:rowOff>
    </xdr:to>
    <xdr:graphicFrame>
      <xdr:nvGraphicFramePr>
        <xdr:cNvPr id="124" name="グラフ 1236"/>
        <xdr:cNvGraphicFramePr/>
      </xdr:nvGraphicFramePr>
      <xdr:xfrm>
        <a:off x="4029120" y="108880200"/>
        <a:ext cx="2527200" cy="6105600"/>
      </xdr:xfrm>
      <a:graphic>
        <a:graphicData uri="http://schemas.openxmlformats.org/drawingml/2006/chart">
          <c:chart xmlns:c="http://schemas.openxmlformats.org/drawingml/2006/chart" xmlns:r="http://schemas.openxmlformats.org/officeDocument/2006/relationships" r:id="rId86"/>
        </a:graphicData>
      </a:graphic>
    </xdr:graphicFrame>
    <xdr:clientData/>
  </xdr:twoCellAnchor>
  <xdr:twoCellAnchor editAs="oneCell">
    <xdr:from>
      <xdr:col>7</xdr:col>
      <xdr:colOff>587520</xdr:colOff>
      <xdr:row>775</xdr:row>
      <xdr:rowOff>0</xdr:rowOff>
    </xdr:from>
    <xdr:to>
      <xdr:col>12</xdr:col>
      <xdr:colOff>163440</xdr:colOff>
      <xdr:row>811</xdr:row>
      <xdr:rowOff>19080</xdr:rowOff>
    </xdr:to>
    <xdr:graphicFrame>
      <xdr:nvGraphicFramePr>
        <xdr:cNvPr id="125" name="グラフ 1238"/>
        <xdr:cNvGraphicFramePr/>
      </xdr:nvGraphicFramePr>
      <xdr:xfrm>
        <a:off x="4235760" y="118367280"/>
        <a:ext cx="2494080" cy="5505480"/>
      </xdr:xfrm>
      <a:graphic>
        <a:graphicData uri="http://schemas.openxmlformats.org/drawingml/2006/chart">
          <c:chart xmlns:c="http://schemas.openxmlformats.org/drawingml/2006/chart" xmlns:r="http://schemas.openxmlformats.org/officeDocument/2006/relationships" r:id="rId87"/>
        </a:graphicData>
      </a:graphic>
    </xdr:graphicFrame>
    <xdr:clientData/>
  </xdr:twoCellAnchor>
  <xdr:twoCellAnchor editAs="oneCell">
    <xdr:from>
      <xdr:col>8</xdr:col>
      <xdr:colOff>0</xdr:colOff>
      <xdr:row>831</xdr:row>
      <xdr:rowOff>0</xdr:rowOff>
    </xdr:from>
    <xdr:to>
      <xdr:col>12</xdr:col>
      <xdr:colOff>185040</xdr:colOff>
      <xdr:row>878</xdr:row>
      <xdr:rowOff>142920</xdr:rowOff>
    </xdr:to>
    <xdr:graphicFrame>
      <xdr:nvGraphicFramePr>
        <xdr:cNvPr id="126" name="グラフ 1239"/>
        <xdr:cNvGraphicFramePr/>
      </xdr:nvGraphicFramePr>
      <xdr:xfrm>
        <a:off x="4257720" y="126901440"/>
        <a:ext cx="2493720" cy="7305840"/>
      </xdr:xfrm>
      <a:graphic>
        <a:graphicData uri="http://schemas.openxmlformats.org/drawingml/2006/chart">
          <c:chart xmlns:c="http://schemas.openxmlformats.org/drawingml/2006/chart" xmlns:r="http://schemas.openxmlformats.org/officeDocument/2006/relationships" r:id="rId88"/>
        </a:graphicData>
      </a:graphic>
    </xdr:graphicFrame>
    <xdr:clientData/>
  </xdr:twoCellAnchor>
  <xdr:twoCellAnchor editAs="oneCell">
    <xdr:from>
      <xdr:col>1</xdr:col>
      <xdr:colOff>0</xdr:colOff>
      <xdr:row>1451</xdr:row>
      <xdr:rowOff>0</xdr:rowOff>
    </xdr:from>
    <xdr:to>
      <xdr:col>8</xdr:col>
      <xdr:colOff>360</xdr:colOff>
      <xdr:row>1496</xdr:row>
      <xdr:rowOff>152280</xdr:rowOff>
    </xdr:to>
    <xdr:graphicFrame>
      <xdr:nvGraphicFramePr>
        <xdr:cNvPr id="127" name="グラフ 1242"/>
        <xdr:cNvGraphicFramePr/>
      </xdr:nvGraphicFramePr>
      <xdr:xfrm>
        <a:off x="119520" y="221504040"/>
        <a:ext cx="4138560" cy="7010280"/>
      </xdr:xfrm>
      <a:graphic>
        <a:graphicData uri="http://schemas.openxmlformats.org/drawingml/2006/chart">
          <c:chart xmlns:c="http://schemas.openxmlformats.org/drawingml/2006/chart" xmlns:r="http://schemas.openxmlformats.org/officeDocument/2006/relationships" r:id="rId89"/>
        </a:graphicData>
      </a:graphic>
    </xdr:graphicFrame>
    <xdr:clientData/>
  </xdr:twoCellAnchor>
  <xdr:twoCellAnchor editAs="oneCell">
    <xdr:from>
      <xdr:col>8</xdr:col>
      <xdr:colOff>0</xdr:colOff>
      <xdr:row>1451</xdr:row>
      <xdr:rowOff>0</xdr:rowOff>
    </xdr:from>
    <xdr:to>
      <xdr:col>13</xdr:col>
      <xdr:colOff>10800</xdr:colOff>
      <xdr:row>1496</xdr:row>
      <xdr:rowOff>152280</xdr:rowOff>
    </xdr:to>
    <xdr:graphicFrame>
      <xdr:nvGraphicFramePr>
        <xdr:cNvPr id="128" name="グラフ 1243"/>
        <xdr:cNvGraphicFramePr/>
      </xdr:nvGraphicFramePr>
      <xdr:xfrm>
        <a:off x="4257720" y="221504040"/>
        <a:ext cx="2504520" cy="7010280"/>
      </xdr:xfrm>
      <a:graphic>
        <a:graphicData uri="http://schemas.openxmlformats.org/drawingml/2006/chart">
          <c:chart xmlns:c="http://schemas.openxmlformats.org/drawingml/2006/chart" xmlns:r="http://schemas.openxmlformats.org/officeDocument/2006/relationships" r:id="rId90"/>
        </a:graphicData>
      </a:graphic>
    </xdr:graphicFrame>
    <xdr:clientData/>
  </xdr:twoCellAnchor>
  <xdr:twoCellAnchor editAs="oneCell">
    <xdr:from>
      <xdr:col>1</xdr:col>
      <xdr:colOff>10440</xdr:colOff>
      <xdr:row>1582</xdr:row>
      <xdr:rowOff>0</xdr:rowOff>
    </xdr:from>
    <xdr:to>
      <xdr:col>8</xdr:col>
      <xdr:colOff>152640</xdr:colOff>
      <xdr:row>1629</xdr:row>
      <xdr:rowOff>114120</xdr:rowOff>
    </xdr:to>
    <xdr:graphicFrame>
      <xdr:nvGraphicFramePr>
        <xdr:cNvPr id="129" name="グラフ 1248"/>
        <xdr:cNvGraphicFramePr/>
      </xdr:nvGraphicFramePr>
      <xdr:xfrm>
        <a:off x="129960" y="241506360"/>
        <a:ext cx="4280400" cy="7277040"/>
      </xdr:xfrm>
      <a:graphic>
        <a:graphicData uri="http://schemas.openxmlformats.org/drawingml/2006/chart">
          <c:chart xmlns:c="http://schemas.openxmlformats.org/drawingml/2006/chart" xmlns:r="http://schemas.openxmlformats.org/officeDocument/2006/relationships" r:id="rId91"/>
        </a:graphicData>
      </a:graphic>
    </xdr:graphicFrame>
    <xdr:clientData/>
  </xdr:twoCellAnchor>
  <xdr:twoCellAnchor editAs="oneCell">
    <xdr:from>
      <xdr:col>7</xdr:col>
      <xdr:colOff>315360</xdr:colOff>
      <xdr:row>1793</xdr:row>
      <xdr:rowOff>19080</xdr:rowOff>
    </xdr:from>
    <xdr:to>
      <xdr:col>12</xdr:col>
      <xdr:colOff>141480</xdr:colOff>
      <xdr:row>1830</xdr:row>
      <xdr:rowOff>133200</xdr:rowOff>
    </xdr:to>
    <xdr:graphicFrame>
      <xdr:nvGraphicFramePr>
        <xdr:cNvPr id="130" name="グラフ 1250"/>
        <xdr:cNvGraphicFramePr/>
      </xdr:nvGraphicFramePr>
      <xdr:xfrm>
        <a:off x="3963600" y="273681720"/>
        <a:ext cx="2744280" cy="5753160"/>
      </xdr:xfrm>
      <a:graphic>
        <a:graphicData uri="http://schemas.openxmlformats.org/drawingml/2006/chart">
          <c:chart xmlns:c="http://schemas.openxmlformats.org/drawingml/2006/chart" xmlns:r="http://schemas.openxmlformats.org/officeDocument/2006/relationships" r:id="rId92"/>
        </a:graphicData>
      </a:graphic>
    </xdr:graphicFrame>
    <xdr:clientData/>
  </xdr:twoCellAnchor>
  <xdr:twoCellAnchor editAs="oneCell">
    <xdr:from>
      <xdr:col>1</xdr:col>
      <xdr:colOff>10440</xdr:colOff>
      <xdr:row>1833</xdr:row>
      <xdr:rowOff>66600</xdr:rowOff>
    </xdr:from>
    <xdr:to>
      <xdr:col>13</xdr:col>
      <xdr:colOff>10800</xdr:colOff>
      <xdr:row>1837</xdr:row>
      <xdr:rowOff>47520</xdr:rowOff>
    </xdr:to>
    <xdr:sp>
      <xdr:nvSpPr>
        <xdr:cNvPr id="131" name="Text Box 1251"/>
        <xdr:cNvSpPr/>
      </xdr:nvSpPr>
      <xdr:spPr>
        <a:xfrm>
          <a:off x="129960" y="279825480"/>
          <a:ext cx="6632280" cy="5904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８　あなたは、中学生や高校生が携帯電話、スマートフォンを持つことについてどう思いま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3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47)</a:t>
          </a:r>
          <a:endParaRPr b="0" lang="en-US" sz="900" spc="-1" strike="noStrike">
            <a:latin typeface="Times New Roman"/>
          </a:endParaRPr>
        </a:p>
      </xdr:txBody>
    </xdr:sp>
    <xdr:clientData/>
  </xdr:twoCellAnchor>
  <xdr:twoCellAnchor editAs="oneCell">
    <xdr:from>
      <xdr:col>1</xdr:col>
      <xdr:colOff>10440</xdr:colOff>
      <xdr:row>1850</xdr:row>
      <xdr:rowOff>0</xdr:rowOff>
    </xdr:from>
    <xdr:to>
      <xdr:col>13</xdr:col>
      <xdr:colOff>97560</xdr:colOff>
      <xdr:row>1860</xdr:row>
      <xdr:rowOff>19080</xdr:rowOff>
    </xdr:to>
    <xdr:graphicFrame>
      <xdr:nvGraphicFramePr>
        <xdr:cNvPr id="132" name="グラフ 1259"/>
        <xdr:cNvGraphicFramePr/>
      </xdr:nvGraphicFramePr>
      <xdr:xfrm>
        <a:off x="129960" y="282349440"/>
        <a:ext cx="6719040" cy="1543320"/>
      </xdr:xfrm>
      <a:graphic>
        <a:graphicData uri="http://schemas.openxmlformats.org/drawingml/2006/chart">
          <c:chart xmlns:c="http://schemas.openxmlformats.org/drawingml/2006/chart" xmlns:r="http://schemas.openxmlformats.org/officeDocument/2006/relationships" r:id="rId93"/>
        </a:graphicData>
      </a:graphic>
    </xdr:graphicFrame>
    <xdr:clientData/>
  </xdr:twoCellAnchor>
  <xdr:twoCellAnchor editAs="oneCell">
    <xdr:from>
      <xdr:col>1</xdr:col>
      <xdr:colOff>0</xdr:colOff>
      <xdr:row>1863</xdr:row>
      <xdr:rowOff>0</xdr:rowOff>
    </xdr:from>
    <xdr:to>
      <xdr:col>13</xdr:col>
      <xdr:colOff>86760</xdr:colOff>
      <xdr:row>1873</xdr:row>
      <xdr:rowOff>19080</xdr:rowOff>
    </xdr:to>
    <xdr:graphicFrame>
      <xdr:nvGraphicFramePr>
        <xdr:cNvPr id="133" name="グラフ 1260"/>
        <xdr:cNvGraphicFramePr/>
      </xdr:nvGraphicFramePr>
      <xdr:xfrm>
        <a:off x="119520" y="284330880"/>
        <a:ext cx="6718680" cy="1542960"/>
      </xdr:xfrm>
      <a:graphic>
        <a:graphicData uri="http://schemas.openxmlformats.org/drawingml/2006/chart">
          <c:chart xmlns:c="http://schemas.openxmlformats.org/drawingml/2006/chart" xmlns:r="http://schemas.openxmlformats.org/officeDocument/2006/relationships" r:id="rId94"/>
        </a:graphicData>
      </a:graphic>
    </xdr:graphicFrame>
    <xdr:clientData/>
  </xdr:twoCellAnchor>
  <xdr:twoCellAnchor editAs="oneCell">
    <xdr:from>
      <xdr:col>7</xdr:col>
      <xdr:colOff>576720</xdr:colOff>
      <xdr:row>2129</xdr:row>
      <xdr:rowOff>0</xdr:rowOff>
    </xdr:from>
    <xdr:to>
      <xdr:col>12</xdr:col>
      <xdr:colOff>185040</xdr:colOff>
      <xdr:row>2171</xdr:row>
      <xdr:rowOff>152640</xdr:rowOff>
    </xdr:to>
    <xdr:graphicFrame>
      <xdr:nvGraphicFramePr>
        <xdr:cNvPr id="134" name="グラフ 1262"/>
        <xdr:cNvGraphicFramePr/>
      </xdr:nvGraphicFramePr>
      <xdr:xfrm>
        <a:off x="4224960" y="324907200"/>
        <a:ext cx="2526480" cy="6553440"/>
      </xdr:xfrm>
      <a:graphic>
        <a:graphicData uri="http://schemas.openxmlformats.org/drawingml/2006/chart">
          <c:chart xmlns:c="http://schemas.openxmlformats.org/drawingml/2006/chart" xmlns:r="http://schemas.openxmlformats.org/officeDocument/2006/relationships" r:id="rId95"/>
        </a:graphicData>
      </a:graphic>
    </xdr:graphicFrame>
    <xdr:clientData/>
  </xdr:twoCellAnchor>
  <xdr:twoCellAnchor editAs="oneCell">
    <xdr:from>
      <xdr:col>1</xdr:col>
      <xdr:colOff>0</xdr:colOff>
      <xdr:row>3204</xdr:row>
      <xdr:rowOff>0</xdr:rowOff>
    </xdr:from>
    <xdr:to>
      <xdr:col>13</xdr:col>
      <xdr:colOff>32400</xdr:colOff>
      <xdr:row>3217</xdr:row>
      <xdr:rowOff>37800</xdr:rowOff>
    </xdr:to>
    <xdr:graphicFrame>
      <xdr:nvGraphicFramePr>
        <xdr:cNvPr id="135" name="グラフ 1263"/>
        <xdr:cNvGraphicFramePr/>
      </xdr:nvGraphicFramePr>
      <xdr:xfrm>
        <a:off x="119520" y="489146760"/>
        <a:ext cx="6664320" cy="2019240"/>
      </xdr:xfrm>
      <a:graphic>
        <a:graphicData uri="http://schemas.openxmlformats.org/drawingml/2006/chart">
          <c:chart xmlns:c="http://schemas.openxmlformats.org/drawingml/2006/chart" xmlns:r="http://schemas.openxmlformats.org/officeDocument/2006/relationships" r:id="rId96"/>
        </a:graphicData>
      </a:graphic>
    </xdr:graphicFrame>
    <xdr:clientData/>
  </xdr:twoCellAnchor>
  <xdr:twoCellAnchor editAs="oneCell">
    <xdr:from>
      <xdr:col>1</xdr:col>
      <xdr:colOff>10440</xdr:colOff>
      <xdr:row>3311</xdr:row>
      <xdr:rowOff>57240</xdr:rowOff>
    </xdr:from>
    <xdr:to>
      <xdr:col>7</xdr:col>
      <xdr:colOff>130680</xdr:colOff>
      <xdr:row>3363</xdr:row>
      <xdr:rowOff>66960</xdr:rowOff>
    </xdr:to>
    <xdr:graphicFrame>
      <xdr:nvGraphicFramePr>
        <xdr:cNvPr id="136" name="グラフ 1265"/>
        <xdr:cNvGraphicFramePr/>
      </xdr:nvGraphicFramePr>
      <xdr:xfrm>
        <a:off x="129960" y="505491840"/>
        <a:ext cx="3648960" cy="7934400"/>
      </xdr:xfrm>
      <a:graphic>
        <a:graphicData uri="http://schemas.openxmlformats.org/drawingml/2006/chart">
          <c:chart xmlns:c="http://schemas.openxmlformats.org/drawingml/2006/chart" xmlns:r="http://schemas.openxmlformats.org/officeDocument/2006/relationships" r:id="rId97"/>
        </a:graphicData>
      </a:graphic>
    </xdr:graphicFrame>
    <xdr:clientData/>
  </xdr:twoCellAnchor>
  <xdr:twoCellAnchor editAs="oneCell">
    <xdr:from>
      <xdr:col>1</xdr:col>
      <xdr:colOff>0</xdr:colOff>
      <xdr:row>1922</xdr:row>
      <xdr:rowOff>38160</xdr:rowOff>
    </xdr:from>
    <xdr:to>
      <xdr:col>12</xdr:col>
      <xdr:colOff>185040</xdr:colOff>
      <xdr:row>1926</xdr:row>
      <xdr:rowOff>9360</xdr:rowOff>
    </xdr:to>
    <xdr:sp>
      <xdr:nvSpPr>
        <xdr:cNvPr id="137" name="Text Box 1267"/>
        <xdr:cNvSpPr/>
      </xdr:nvSpPr>
      <xdr:spPr>
        <a:xfrm>
          <a:off x="119520" y="293360400"/>
          <a:ext cx="6631920" cy="581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９　あなたのお子さんは、１日どれくらいインターネットやメール（携帯電話、スマートフォンを含む）をしていま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3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47)</a:t>
          </a:r>
          <a:endParaRPr b="0" lang="en-US" sz="900" spc="-1" strike="noStrike">
            <a:latin typeface="Times New Roman"/>
          </a:endParaRPr>
        </a:p>
      </xdr:txBody>
    </xdr:sp>
    <xdr:clientData/>
  </xdr:twoCellAnchor>
  <xdr:twoCellAnchor editAs="oneCell">
    <xdr:from>
      <xdr:col>1</xdr:col>
      <xdr:colOff>21960</xdr:colOff>
      <xdr:row>1939</xdr:row>
      <xdr:rowOff>28440</xdr:rowOff>
    </xdr:from>
    <xdr:to>
      <xdr:col>7</xdr:col>
      <xdr:colOff>327240</xdr:colOff>
      <xdr:row>1977</xdr:row>
      <xdr:rowOff>104760</xdr:rowOff>
    </xdr:to>
    <xdr:graphicFrame>
      <xdr:nvGraphicFramePr>
        <xdr:cNvPr id="138" name="グラフ 1269"/>
        <xdr:cNvGraphicFramePr/>
      </xdr:nvGraphicFramePr>
      <xdr:xfrm>
        <a:off x="141480" y="295941600"/>
        <a:ext cx="3834000" cy="5867640"/>
      </xdr:xfrm>
      <a:graphic>
        <a:graphicData uri="http://schemas.openxmlformats.org/drawingml/2006/chart">
          <c:chart xmlns:c="http://schemas.openxmlformats.org/drawingml/2006/chart" xmlns:r="http://schemas.openxmlformats.org/officeDocument/2006/relationships" r:id="rId98"/>
        </a:graphicData>
      </a:graphic>
    </xdr:graphicFrame>
    <xdr:clientData/>
  </xdr:twoCellAnchor>
  <xdr:twoCellAnchor editAs="oneCell">
    <xdr:from>
      <xdr:col>7</xdr:col>
      <xdr:colOff>326520</xdr:colOff>
      <xdr:row>1939</xdr:row>
      <xdr:rowOff>28440</xdr:rowOff>
    </xdr:from>
    <xdr:to>
      <xdr:col>12</xdr:col>
      <xdr:colOff>152280</xdr:colOff>
      <xdr:row>1977</xdr:row>
      <xdr:rowOff>104760</xdr:rowOff>
    </xdr:to>
    <xdr:graphicFrame>
      <xdr:nvGraphicFramePr>
        <xdr:cNvPr id="139" name="グラフ 1270"/>
        <xdr:cNvGraphicFramePr/>
      </xdr:nvGraphicFramePr>
      <xdr:xfrm>
        <a:off x="3974760" y="295941600"/>
        <a:ext cx="2743920" cy="5867640"/>
      </xdr:xfrm>
      <a:graphic>
        <a:graphicData uri="http://schemas.openxmlformats.org/drawingml/2006/chart">
          <c:chart xmlns:c="http://schemas.openxmlformats.org/drawingml/2006/chart" xmlns:r="http://schemas.openxmlformats.org/officeDocument/2006/relationships" r:id="rId99"/>
        </a:graphicData>
      </a:graphic>
    </xdr:graphicFrame>
    <xdr:clientData/>
  </xdr:twoCellAnchor>
  <xdr:twoCellAnchor editAs="oneCell">
    <xdr:from>
      <xdr:col>1</xdr:col>
      <xdr:colOff>10440</xdr:colOff>
      <xdr:row>1979</xdr:row>
      <xdr:rowOff>66960</xdr:rowOff>
    </xdr:from>
    <xdr:to>
      <xdr:col>13</xdr:col>
      <xdr:colOff>10800</xdr:colOff>
      <xdr:row>1982</xdr:row>
      <xdr:rowOff>123840</xdr:rowOff>
    </xdr:to>
    <xdr:sp>
      <xdr:nvSpPr>
        <xdr:cNvPr id="140" name="Text Box 1271"/>
        <xdr:cNvSpPr/>
      </xdr:nvSpPr>
      <xdr:spPr>
        <a:xfrm>
          <a:off x="129960" y="302076000"/>
          <a:ext cx="6632280" cy="5140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０　携帯電話、スマートフォンのフィルタリングについてうかがいます。</a:t>
          </a:r>
          <a:endParaRPr b="0" lang="en-US" sz="900" spc="-1" strike="noStrike">
            <a:latin typeface="Times New Roman"/>
          </a:endParaRPr>
        </a:p>
        <a:p>
          <a:r>
            <a:rPr b="0" lang="zh-CN" sz="900" spc="-1" strike="noStrike">
              <a:solidFill>
                <a:srgbClr val="000000"/>
              </a:solidFill>
              <a:latin typeface="ＭＳ Ｐゴシック"/>
            </a:rPr>
            <a:t>　　　　　１～４のそれぞれについて、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3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47)</a:t>
          </a:r>
          <a:endParaRPr b="0" lang="en-US" sz="900" spc="-1" strike="noStrike">
            <a:latin typeface="Times New Roman"/>
          </a:endParaRPr>
        </a:p>
      </xdr:txBody>
    </xdr:sp>
    <xdr:clientData/>
  </xdr:twoCellAnchor>
  <xdr:twoCellAnchor editAs="oneCell">
    <xdr:from>
      <xdr:col>1</xdr:col>
      <xdr:colOff>0</xdr:colOff>
      <xdr:row>1996</xdr:row>
      <xdr:rowOff>0</xdr:rowOff>
    </xdr:from>
    <xdr:to>
      <xdr:col>13</xdr:col>
      <xdr:colOff>86760</xdr:colOff>
      <xdr:row>2005</xdr:row>
      <xdr:rowOff>133200</xdr:rowOff>
    </xdr:to>
    <xdr:graphicFrame>
      <xdr:nvGraphicFramePr>
        <xdr:cNvPr id="141" name="グラフ 1273"/>
        <xdr:cNvGraphicFramePr/>
      </xdr:nvGraphicFramePr>
      <xdr:xfrm>
        <a:off x="119520" y="304599960"/>
        <a:ext cx="6718680" cy="1504800"/>
      </xdr:xfrm>
      <a:graphic>
        <a:graphicData uri="http://schemas.openxmlformats.org/drawingml/2006/chart">
          <c:chart xmlns:c="http://schemas.openxmlformats.org/drawingml/2006/chart" xmlns:r="http://schemas.openxmlformats.org/officeDocument/2006/relationships" r:id="rId100"/>
        </a:graphicData>
      </a:graphic>
    </xdr:graphicFrame>
    <xdr:clientData/>
  </xdr:twoCellAnchor>
  <xdr:twoCellAnchor editAs="oneCell">
    <xdr:from>
      <xdr:col>1</xdr:col>
      <xdr:colOff>0</xdr:colOff>
      <xdr:row>2007</xdr:row>
      <xdr:rowOff>0</xdr:rowOff>
    </xdr:from>
    <xdr:to>
      <xdr:col>13</xdr:col>
      <xdr:colOff>86760</xdr:colOff>
      <xdr:row>2016</xdr:row>
      <xdr:rowOff>133200</xdr:rowOff>
    </xdr:to>
    <xdr:graphicFrame>
      <xdr:nvGraphicFramePr>
        <xdr:cNvPr id="142" name="グラフ 1274"/>
        <xdr:cNvGraphicFramePr/>
      </xdr:nvGraphicFramePr>
      <xdr:xfrm>
        <a:off x="119520" y="306276480"/>
        <a:ext cx="6718680" cy="1504800"/>
      </xdr:xfrm>
      <a:graphic>
        <a:graphicData uri="http://schemas.openxmlformats.org/drawingml/2006/chart">
          <c:chart xmlns:c="http://schemas.openxmlformats.org/drawingml/2006/chart" xmlns:r="http://schemas.openxmlformats.org/officeDocument/2006/relationships" r:id="rId101"/>
        </a:graphicData>
      </a:graphic>
    </xdr:graphicFrame>
    <xdr:clientData/>
  </xdr:twoCellAnchor>
  <xdr:twoCellAnchor editAs="oneCell">
    <xdr:from>
      <xdr:col>1</xdr:col>
      <xdr:colOff>0</xdr:colOff>
      <xdr:row>2018</xdr:row>
      <xdr:rowOff>9720</xdr:rowOff>
    </xdr:from>
    <xdr:to>
      <xdr:col>13</xdr:col>
      <xdr:colOff>86760</xdr:colOff>
      <xdr:row>2027</xdr:row>
      <xdr:rowOff>142920</xdr:rowOff>
    </xdr:to>
    <xdr:graphicFrame>
      <xdr:nvGraphicFramePr>
        <xdr:cNvPr id="143" name="グラフ 1275"/>
        <xdr:cNvGraphicFramePr/>
      </xdr:nvGraphicFramePr>
      <xdr:xfrm>
        <a:off x="119520" y="307962360"/>
        <a:ext cx="6718680" cy="1504800"/>
      </xdr:xfrm>
      <a:graphic>
        <a:graphicData uri="http://schemas.openxmlformats.org/drawingml/2006/chart">
          <c:chart xmlns:c="http://schemas.openxmlformats.org/drawingml/2006/chart" xmlns:r="http://schemas.openxmlformats.org/officeDocument/2006/relationships" r:id="rId102"/>
        </a:graphicData>
      </a:graphic>
    </xdr:graphicFrame>
    <xdr:clientData/>
  </xdr:twoCellAnchor>
  <xdr:twoCellAnchor editAs="oneCell">
    <xdr:from>
      <xdr:col>1</xdr:col>
      <xdr:colOff>0</xdr:colOff>
      <xdr:row>2029</xdr:row>
      <xdr:rowOff>0</xdr:rowOff>
    </xdr:from>
    <xdr:to>
      <xdr:col>13</xdr:col>
      <xdr:colOff>86760</xdr:colOff>
      <xdr:row>2038</xdr:row>
      <xdr:rowOff>133200</xdr:rowOff>
    </xdr:to>
    <xdr:graphicFrame>
      <xdr:nvGraphicFramePr>
        <xdr:cNvPr id="144" name="グラフ 1276"/>
        <xdr:cNvGraphicFramePr/>
      </xdr:nvGraphicFramePr>
      <xdr:xfrm>
        <a:off x="119520" y="309629160"/>
        <a:ext cx="6718680" cy="1504800"/>
      </xdr:xfrm>
      <a:graphic>
        <a:graphicData uri="http://schemas.openxmlformats.org/drawingml/2006/chart">
          <c:chart xmlns:c="http://schemas.openxmlformats.org/drawingml/2006/chart" xmlns:r="http://schemas.openxmlformats.org/officeDocument/2006/relationships" r:id="rId103"/>
        </a:graphicData>
      </a:graphic>
    </xdr:graphicFrame>
    <xdr:clientData/>
  </xdr:twoCellAnchor>
  <xdr:twoCellAnchor editAs="oneCell">
    <xdr:from>
      <xdr:col>1</xdr:col>
      <xdr:colOff>10440</xdr:colOff>
      <xdr:row>2950</xdr:row>
      <xdr:rowOff>9360</xdr:rowOff>
    </xdr:from>
    <xdr:to>
      <xdr:col>12</xdr:col>
      <xdr:colOff>185040</xdr:colOff>
      <xdr:row>2960</xdr:row>
      <xdr:rowOff>76320</xdr:rowOff>
    </xdr:to>
    <xdr:graphicFrame>
      <xdr:nvGraphicFramePr>
        <xdr:cNvPr id="145" name="グラフ 1278"/>
        <xdr:cNvGraphicFramePr/>
      </xdr:nvGraphicFramePr>
      <xdr:xfrm>
        <a:off x="129960" y="450075240"/>
        <a:ext cx="6621480" cy="1590840"/>
      </xdr:xfrm>
      <a:graphic>
        <a:graphicData uri="http://schemas.openxmlformats.org/drawingml/2006/chart">
          <c:chart xmlns:c="http://schemas.openxmlformats.org/drawingml/2006/chart" xmlns:r="http://schemas.openxmlformats.org/officeDocument/2006/relationships" r:id="rId104"/>
        </a:graphicData>
      </a:graphic>
    </xdr:graphicFrame>
    <xdr:clientData/>
  </xdr:twoCellAnchor>
  <xdr:twoCellAnchor editAs="oneCell">
    <xdr:from>
      <xdr:col>1</xdr:col>
      <xdr:colOff>0</xdr:colOff>
      <xdr:row>2962</xdr:row>
      <xdr:rowOff>0</xdr:rowOff>
    </xdr:from>
    <xdr:to>
      <xdr:col>12</xdr:col>
      <xdr:colOff>152280</xdr:colOff>
      <xdr:row>2973</xdr:row>
      <xdr:rowOff>86040</xdr:rowOff>
    </xdr:to>
    <xdr:graphicFrame>
      <xdr:nvGraphicFramePr>
        <xdr:cNvPr id="146" name="グラフ 1279"/>
        <xdr:cNvGraphicFramePr/>
      </xdr:nvGraphicFramePr>
      <xdr:xfrm>
        <a:off x="119520" y="451894680"/>
        <a:ext cx="6599160" cy="1762200"/>
      </xdr:xfrm>
      <a:graphic>
        <a:graphicData uri="http://schemas.openxmlformats.org/drawingml/2006/chart">
          <c:chart xmlns:c="http://schemas.openxmlformats.org/drawingml/2006/chart" xmlns:r="http://schemas.openxmlformats.org/officeDocument/2006/relationships" r:id="rId105"/>
        </a:graphicData>
      </a:graphic>
    </xdr:graphicFrame>
    <xdr:clientData/>
  </xdr:twoCellAnchor>
  <xdr:twoCellAnchor editAs="oneCell">
    <xdr:from>
      <xdr:col>1</xdr:col>
      <xdr:colOff>10440</xdr:colOff>
      <xdr:row>1645</xdr:row>
      <xdr:rowOff>0</xdr:rowOff>
    </xdr:from>
    <xdr:to>
      <xdr:col>8</xdr:col>
      <xdr:colOff>152640</xdr:colOff>
      <xdr:row>1692</xdr:row>
      <xdr:rowOff>114120</xdr:rowOff>
    </xdr:to>
    <xdr:graphicFrame>
      <xdr:nvGraphicFramePr>
        <xdr:cNvPr id="147" name="グラフ 1282"/>
        <xdr:cNvGraphicFramePr/>
      </xdr:nvGraphicFramePr>
      <xdr:xfrm>
        <a:off x="129960" y="251107560"/>
        <a:ext cx="4280400" cy="7277040"/>
      </xdr:xfrm>
      <a:graphic>
        <a:graphicData uri="http://schemas.openxmlformats.org/drawingml/2006/chart">
          <c:chart xmlns:c="http://schemas.openxmlformats.org/drawingml/2006/chart" xmlns:r="http://schemas.openxmlformats.org/officeDocument/2006/relationships" r:id="rId106"/>
        </a:graphicData>
      </a:graphic>
    </xdr:graphicFrame>
    <xdr:clientData/>
  </xdr:twoCellAnchor>
  <xdr:twoCellAnchor editAs="oneCell">
    <xdr:from>
      <xdr:col>8</xdr:col>
      <xdr:colOff>141480</xdr:colOff>
      <xdr:row>1645</xdr:row>
      <xdr:rowOff>0</xdr:rowOff>
    </xdr:from>
    <xdr:to>
      <xdr:col>13</xdr:col>
      <xdr:colOff>10800</xdr:colOff>
      <xdr:row>1692</xdr:row>
      <xdr:rowOff>114120</xdr:rowOff>
    </xdr:to>
    <xdr:graphicFrame>
      <xdr:nvGraphicFramePr>
        <xdr:cNvPr id="148" name="グラフ 1283"/>
        <xdr:cNvGraphicFramePr/>
      </xdr:nvGraphicFramePr>
      <xdr:xfrm>
        <a:off x="4399200" y="251107560"/>
        <a:ext cx="2363040" cy="7277040"/>
      </xdr:xfrm>
      <a:graphic>
        <a:graphicData uri="http://schemas.openxmlformats.org/drawingml/2006/chart">
          <c:chart xmlns:c="http://schemas.openxmlformats.org/drawingml/2006/chart" xmlns:r="http://schemas.openxmlformats.org/officeDocument/2006/relationships" r:id="rId107"/>
        </a:graphicData>
      </a:graphic>
    </xdr:graphicFrame>
    <xdr:clientData/>
  </xdr:twoCellAnchor>
  <xdr:twoCellAnchor editAs="oneCell">
    <xdr:from>
      <xdr:col>1</xdr:col>
      <xdr:colOff>10440</xdr:colOff>
      <xdr:row>178</xdr:row>
      <xdr:rowOff>19080</xdr:rowOff>
    </xdr:from>
    <xdr:to>
      <xdr:col>13</xdr:col>
      <xdr:colOff>21600</xdr:colOff>
      <xdr:row>189</xdr:row>
      <xdr:rowOff>133200</xdr:rowOff>
    </xdr:to>
    <xdr:graphicFrame>
      <xdr:nvGraphicFramePr>
        <xdr:cNvPr id="149" name="グラフ 1285"/>
        <xdr:cNvGraphicFramePr/>
      </xdr:nvGraphicFramePr>
      <xdr:xfrm>
        <a:off x="129960" y="27327240"/>
        <a:ext cx="6643080" cy="1790640"/>
      </xdr:xfrm>
      <a:graphic>
        <a:graphicData uri="http://schemas.openxmlformats.org/drawingml/2006/chart">
          <c:chart xmlns:c="http://schemas.openxmlformats.org/drawingml/2006/chart" xmlns:r="http://schemas.openxmlformats.org/officeDocument/2006/relationships" r:id="rId108"/>
        </a:graphicData>
      </a:graphic>
    </xdr:graphicFrame>
    <xdr:clientData/>
  </xdr:twoCellAnchor>
  <xdr:twoCellAnchor editAs="oneCell">
    <xdr:from>
      <xdr:col>1</xdr:col>
      <xdr:colOff>10440</xdr:colOff>
      <xdr:row>191</xdr:row>
      <xdr:rowOff>19080</xdr:rowOff>
    </xdr:from>
    <xdr:to>
      <xdr:col>13</xdr:col>
      <xdr:colOff>21600</xdr:colOff>
      <xdr:row>202</xdr:row>
      <xdr:rowOff>133200</xdr:rowOff>
    </xdr:to>
    <xdr:graphicFrame>
      <xdr:nvGraphicFramePr>
        <xdr:cNvPr id="150" name="グラフ 1286"/>
        <xdr:cNvGraphicFramePr/>
      </xdr:nvGraphicFramePr>
      <xdr:xfrm>
        <a:off x="129960" y="29308320"/>
        <a:ext cx="6643080" cy="1790640"/>
      </xdr:xfrm>
      <a:graphic>
        <a:graphicData uri="http://schemas.openxmlformats.org/drawingml/2006/chart">
          <c:chart xmlns:c="http://schemas.openxmlformats.org/drawingml/2006/chart" xmlns:r="http://schemas.openxmlformats.org/officeDocument/2006/relationships" r:id="rId109"/>
        </a:graphicData>
      </a:graphic>
    </xdr:graphicFrame>
    <xdr:clientData/>
  </xdr:twoCellAnchor>
  <xdr:twoCellAnchor editAs="oneCell">
    <xdr:from>
      <xdr:col>5</xdr:col>
      <xdr:colOff>533880</xdr:colOff>
      <xdr:row>235</xdr:row>
      <xdr:rowOff>38160</xdr:rowOff>
    </xdr:from>
    <xdr:to>
      <xdr:col>9</xdr:col>
      <xdr:colOff>120600</xdr:colOff>
      <xdr:row>276</xdr:row>
      <xdr:rowOff>142920</xdr:rowOff>
    </xdr:to>
    <xdr:graphicFrame>
      <xdr:nvGraphicFramePr>
        <xdr:cNvPr id="151" name="グラフ 1287"/>
        <xdr:cNvGraphicFramePr/>
      </xdr:nvGraphicFramePr>
      <xdr:xfrm>
        <a:off x="3027600" y="36033120"/>
        <a:ext cx="1927800" cy="6353280"/>
      </xdr:xfrm>
      <a:graphic>
        <a:graphicData uri="http://schemas.openxmlformats.org/drawingml/2006/chart">
          <c:chart xmlns:c="http://schemas.openxmlformats.org/drawingml/2006/chart" xmlns:r="http://schemas.openxmlformats.org/officeDocument/2006/relationships" r:id="rId110"/>
        </a:graphicData>
      </a:graphic>
    </xdr:graphicFrame>
    <xdr:clientData/>
  </xdr:twoCellAnchor>
  <xdr:twoCellAnchor editAs="oneCell">
    <xdr:from>
      <xdr:col>9</xdr:col>
      <xdr:colOff>65520</xdr:colOff>
      <xdr:row>235</xdr:row>
      <xdr:rowOff>38160</xdr:rowOff>
    </xdr:from>
    <xdr:to>
      <xdr:col>13</xdr:col>
      <xdr:colOff>75960</xdr:colOff>
      <xdr:row>276</xdr:row>
      <xdr:rowOff>152280</xdr:rowOff>
    </xdr:to>
    <xdr:graphicFrame>
      <xdr:nvGraphicFramePr>
        <xdr:cNvPr id="152" name="グラフ 1288"/>
        <xdr:cNvGraphicFramePr/>
      </xdr:nvGraphicFramePr>
      <xdr:xfrm>
        <a:off x="4900320" y="36033120"/>
        <a:ext cx="1927080" cy="6362640"/>
      </xdr:xfrm>
      <a:graphic>
        <a:graphicData uri="http://schemas.openxmlformats.org/drawingml/2006/chart">
          <c:chart xmlns:c="http://schemas.openxmlformats.org/drawingml/2006/chart" xmlns:r="http://schemas.openxmlformats.org/officeDocument/2006/relationships" r:id="rId111"/>
        </a:graphicData>
      </a:graphic>
    </xdr:graphicFrame>
    <xdr:clientData/>
  </xdr:twoCellAnchor>
  <xdr:twoCellAnchor editAs="oneCell">
    <xdr:from>
      <xdr:col>1</xdr:col>
      <xdr:colOff>0</xdr:colOff>
      <xdr:row>396</xdr:row>
      <xdr:rowOff>9360</xdr:rowOff>
    </xdr:from>
    <xdr:to>
      <xdr:col>13</xdr:col>
      <xdr:colOff>21600</xdr:colOff>
      <xdr:row>406</xdr:row>
      <xdr:rowOff>123840</xdr:rowOff>
    </xdr:to>
    <xdr:graphicFrame>
      <xdr:nvGraphicFramePr>
        <xdr:cNvPr id="153" name="グラフ 1289"/>
        <xdr:cNvGraphicFramePr/>
      </xdr:nvGraphicFramePr>
      <xdr:xfrm>
        <a:off x="119520" y="60540840"/>
        <a:ext cx="6653520" cy="1638360"/>
      </xdr:xfrm>
      <a:graphic>
        <a:graphicData uri="http://schemas.openxmlformats.org/drawingml/2006/chart">
          <c:chart xmlns:c="http://schemas.openxmlformats.org/drawingml/2006/chart" xmlns:r="http://schemas.openxmlformats.org/officeDocument/2006/relationships" r:id="rId112"/>
        </a:graphicData>
      </a:graphic>
    </xdr:graphicFrame>
    <xdr:clientData/>
  </xdr:twoCellAnchor>
  <xdr:twoCellAnchor editAs="oneCell">
    <xdr:from>
      <xdr:col>1</xdr:col>
      <xdr:colOff>10440</xdr:colOff>
      <xdr:row>408</xdr:row>
      <xdr:rowOff>19080</xdr:rowOff>
    </xdr:from>
    <xdr:to>
      <xdr:col>12</xdr:col>
      <xdr:colOff>174240</xdr:colOff>
      <xdr:row>419</xdr:row>
      <xdr:rowOff>38160</xdr:rowOff>
    </xdr:to>
    <xdr:graphicFrame>
      <xdr:nvGraphicFramePr>
        <xdr:cNvPr id="154" name="グラフ 1290"/>
        <xdr:cNvGraphicFramePr/>
      </xdr:nvGraphicFramePr>
      <xdr:xfrm>
        <a:off x="129960" y="62379360"/>
        <a:ext cx="6610680" cy="1695240"/>
      </xdr:xfrm>
      <a:graphic>
        <a:graphicData uri="http://schemas.openxmlformats.org/drawingml/2006/chart">
          <c:chart xmlns:c="http://schemas.openxmlformats.org/drawingml/2006/chart" xmlns:r="http://schemas.openxmlformats.org/officeDocument/2006/relationships" r:id="rId113"/>
        </a:graphicData>
      </a:graphic>
    </xdr:graphicFrame>
    <xdr:clientData/>
  </xdr:twoCellAnchor>
  <xdr:twoCellAnchor editAs="oneCell">
    <xdr:from>
      <xdr:col>1</xdr:col>
      <xdr:colOff>10440</xdr:colOff>
      <xdr:row>165</xdr:row>
      <xdr:rowOff>19080</xdr:rowOff>
    </xdr:from>
    <xdr:to>
      <xdr:col>13</xdr:col>
      <xdr:colOff>21600</xdr:colOff>
      <xdr:row>176</xdr:row>
      <xdr:rowOff>133560</xdr:rowOff>
    </xdr:to>
    <xdr:graphicFrame>
      <xdr:nvGraphicFramePr>
        <xdr:cNvPr id="155" name="グラフ 1291"/>
        <xdr:cNvGraphicFramePr/>
      </xdr:nvGraphicFramePr>
      <xdr:xfrm>
        <a:off x="129960" y="25346160"/>
        <a:ext cx="6643080" cy="1790640"/>
      </xdr:xfrm>
      <a:graphic>
        <a:graphicData uri="http://schemas.openxmlformats.org/drawingml/2006/chart">
          <c:chart xmlns:c="http://schemas.openxmlformats.org/drawingml/2006/chart" xmlns:r="http://schemas.openxmlformats.org/officeDocument/2006/relationships" r:id="rId114"/>
        </a:graphicData>
      </a:graphic>
    </xdr:graphicFrame>
    <xdr:clientData/>
  </xdr:twoCellAnchor>
  <xdr:twoCellAnchor editAs="oneCell">
    <xdr:from>
      <xdr:col>8</xdr:col>
      <xdr:colOff>130680</xdr:colOff>
      <xdr:row>438</xdr:row>
      <xdr:rowOff>37800</xdr:rowOff>
    </xdr:from>
    <xdr:to>
      <xdr:col>12</xdr:col>
      <xdr:colOff>76320</xdr:colOff>
      <xdr:row>473</xdr:row>
      <xdr:rowOff>142920</xdr:rowOff>
    </xdr:to>
    <xdr:graphicFrame>
      <xdr:nvGraphicFramePr>
        <xdr:cNvPr id="156" name="グラフ 1292"/>
        <xdr:cNvGraphicFramePr/>
      </xdr:nvGraphicFramePr>
      <xdr:xfrm>
        <a:off x="4388400" y="67008240"/>
        <a:ext cx="2254320" cy="5438880"/>
      </xdr:xfrm>
      <a:graphic>
        <a:graphicData uri="http://schemas.openxmlformats.org/drawingml/2006/chart">
          <c:chart xmlns:c="http://schemas.openxmlformats.org/drawingml/2006/chart" xmlns:r="http://schemas.openxmlformats.org/officeDocument/2006/relationships" r:id="rId115"/>
        </a:graphicData>
      </a:graphic>
    </xdr:graphicFrame>
    <xdr:clientData/>
  </xdr:twoCellAnchor>
  <xdr:twoCellAnchor editAs="oneCell">
    <xdr:from>
      <xdr:col>8</xdr:col>
      <xdr:colOff>141480</xdr:colOff>
      <xdr:row>1582</xdr:row>
      <xdr:rowOff>0</xdr:rowOff>
    </xdr:from>
    <xdr:to>
      <xdr:col>13</xdr:col>
      <xdr:colOff>10800</xdr:colOff>
      <xdr:row>1629</xdr:row>
      <xdr:rowOff>114120</xdr:rowOff>
    </xdr:to>
    <xdr:graphicFrame>
      <xdr:nvGraphicFramePr>
        <xdr:cNvPr id="157" name="グラフ 1296"/>
        <xdr:cNvGraphicFramePr/>
      </xdr:nvGraphicFramePr>
      <xdr:xfrm>
        <a:off x="4399200" y="241506360"/>
        <a:ext cx="2363040" cy="7277040"/>
      </xdr:xfrm>
      <a:graphic>
        <a:graphicData uri="http://schemas.openxmlformats.org/drawingml/2006/chart">
          <c:chart xmlns:c="http://schemas.openxmlformats.org/drawingml/2006/chart" xmlns:r="http://schemas.openxmlformats.org/officeDocument/2006/relationships" r:id="rId116"/>
        </a:graphicData>
      </a:graphic>
    </xdr:graphicFrame>
    <xdr:clientData/>
  </xdr:twoCellAnchor>
  <xdr:twoCellAnchor editAs="oneCell">
    <xdr:from>
      <xdr:col>0</xdr:col>
      <xdr:colOff>108360</xdr:colOff>
      <xdr:row>514</xdr:row>
      <xdr:rowOff>9360</xdr:rowOff>
    </xdr:from>
    <xdr:to>
      <xdr:col>12</xdr:col>
      <xdr:colOff>163440</xdr:colOff>
      <xdr:row>525</xdr:row>
      <xdr:rowOff>75960</xdr:rowOff>
    </xdr:to>
    <xdr:graphicFrame>
      <xdr:nvGraphicFramePr>
        <xdr:cNvPr id="158" name="グラフ 1297"/>
        <xdr:cNvGraphicFramePr/>
      </xdr:nvGraphicFramePr>
      <xdr:xfrm>
        <a:off x="108360" y="78562080"/>
        <a:ext cx="6621480" cy="1743120"/>
      </xdr:xfrm>
      <a:graphic>
        <a:graphicData uri="http://schemas.openxmlformats.org/drawingml/2006/chart">
          <c:chart xmlns:c="http://schemas.openxmlformats.org/drawingml/2006/chart" xmlns:r="http://schemas.openxmlformats.org/officeDocument/2006/relationships" r:id="rId117"/>
        </a:graphicData>
      </a:graphic>
    </xdr:graphicFrame>
    <xdr:clientData/>
  </xdr:twoCellAnchor>
  <xdr:twoCellAnchor editAs="oneCell">
    <xdr:from>
      <xdr:col>0</xdr:col>
      <xdr:colOff>108360</xdr:colOff>
      <xdr:row>1258</xdr:row>
      <xdr:rowOff>19080</xdr:rowOff>
    </xdr:from>
    <xdr:to>
      <xdr:col>9</xdr:col>
      <xdr:colOff>414360</xdr:colOff>
      <xdr:row>1265</xdr:row>
      <xdr:rowOff>9360</xdr:rowOff>
    </xdr:to>
    <xdr:graphicFrame>
      <xdr:nvGraphicFramePr>
        <xdr:cNvPr id="159" name="グラフ 1299"/>
        <xdr:cNvGraphicFramePr/>
      </xdr:nvGraphicFramePr>
      <xdr:xfrm>
        <a:off x="108360" y="192071520"/>
        <a:ext cx="5140800" cy="1057320"/>
      </xdr:xfrm>
      <a:graphic>
        <a:graphicData uri="http://schemas.openxmlformats.org/drawingml/2006/chart">
          <c:chart xmlns:c="http://schemas.openxmlformats.org/drawingml/2006/chart" xmlns:r="http://schemas.openxmlformats.org/officeDocument/2006/relationships" r:id="rId118"/>
        </a:graphicData>
      </a:graphic>
    </xdr:graphicFrame>
    <xdr:clientData/>
  </xdr:twoCellAnchor>
  <xdr:twoCellAnchor editAs="oneCell">
    <xdr:from>
      <xdr:col>1</xdr:col>
      <xdr:colOff>10440</xdr:colOff>
      <xdr:row>1568</xdr:row>
      <xdr:rowOff>9720</xdr:rowOff>
    </xdr:from>
    <xdr:to>
      <xdr:col>13</xdr:col>
      <xdr:colOff>10800</xdr:colOff>
      <xdr:row>1571</xdr:row>
      <xdr:rowOff>133560</xdr:rowOff>
    </xdr:to>
    <xdr:sp>
      <xdr:nvSpPr>
        <xdr:cNvPr id="160" name="Text Box 1301"/>
        <xdr:cNvSpPr/>
      </xdr:nvSpPr>
      <xdr:spPr>
        <a:xfrm>
          <a:off x="129960" y="239382360"/>
          <a:ext cx="6632280" cy="581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５　あなたのお子さんは、平日の自由時間や休日に、どのように過ごす時間が多いで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３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3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47</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21960</xdr:colOff>
      <xdr:row>5</xdr:row>
      <xdr:rowOff>38160</xdr:rowOff>
    </xdr:from>
    <xdr:to>
      <xdr:col>13</xdr:col>
      <xdr:colOff>21600</xdr:colOff>
      <xdr:row>8</xdr:row>
      <xdr:rowOff>47520</xdr:rowOff>
    </xdr:to>
    <xdr:sp>
      <xdr:nvSpPr>
        <xdr:cNvPr id="161" name="Text Box 1025"/>
        <xdr:cNvSpPr/>
      </xdr:nvSpPr>
      <xdr:spPr>
        <a:xfrm>
          <a:off x="141480" y="905040"/>
          <a:ext cx="6631560" cy="46656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今回調査では、男性</a:t>
          </a:r>
          <a:r>
            <a:rPr b="0" lang="en-US" sz="1000" spc="-1" strike="noStrike">
              <a:solidFill>
                <a:srgbClr val="000000"/>
              </a:solidFill>
              <a:latin typeface="ＭＳ Ｐゴシック"/>
            </a:rPr>
            <a:t>27.7</a:t>
          </a:r>
          <a:r>
            <a:rPr b="0" lang="zh-CN" sz="1000" spc="-1" strike="noStrike">
              <a:solidFill>
                <a:srgbClr val="000000"/>
              </a:solidFill>
              <a:latin typeface="ＭＳ Ｐゴシック"/>
            </a:rPr>
            <a:t>％、女性</a:t>
          </a:r>
          <a:r>
            <a:rPr b="0" lang="en-US" sz="1000" spc="-1" strike="noStrike">
              <a:solidFill>
                <a:srgbClr val="000000"/>
              </a:solidFill>
              <a:latin typeface="ＭＳ Ｐゴシック"/>
            </a:rPr>
            <a:t>71.8</a:t>
          </a:r>
          <a:r>
            <a:rPr b="0" lang="zh-CN" sz="1000" spc="-1" strike="noStrike">
              <a:solidFill>
                <a:srgbClr val="000000"/>
              </a:solidFill>
              <a:latin typeface="ＭＳ Ｐゴシック"/>
            </a:rPr>
            <a:t>％、性不明</a:t>
          </a:r>
          <a:r>
            <a:rPr b="0" lang="en-US" sz="1000" spc="-1" strike="noStrike">
              <a:solidFill>
                <a:srgbClr val="000000"/>
              </a:solidFill>
              <a:latin typeface="ＭＳ Ｐゴシック"/>
            </a:rPr>
            <a:t>0.4</a:t>
          </a:r>
          <a:r>
            <a:rPr b="0" lang="zh-CN" sz="1000" spc="-1" strike="noStrike">
              <a:solidFill>
                <a:srgbClr val="000000"/>
              </a:solidFill>
              <a:latin typeface="ＭＳ Ｐゴシック"/>
            </a:rPr>
            <a:t>％であり、男性が</a:t>
          </a:r>
          <a:r>
            <a:rPr b="0" lang="en-US" sz="1000" spc="-1" strike="noStrike">
              <a:solidFill>
                <a:srgbClr val="000000"/>
              </a:solidFill>
              <a:latin typeface="ＭＳ Ｐゴシック"/>
            </a:rPr>
            <a:t>4.1</a:t>
          </a:r>
          <a:r>
            <a:rPr b="0" lang="zh-CN" sz="1000" spc="-1" strike="noStrike">
              <a:solidFill>
                <a:srgbClr val="000000"/>
              </a:solidFill>
              <a:latin typeface="ＭＳ Ｐゴシック"/>
            </a:rPr>
            <a:t>ポイント減少し、女性が</a:t>
          </a:r>
          <a:r>
            <a:rPr b="0" lang="en-US" sz="1000" spc="-1" strike="noStrike">
              <a:solidFill>
                <a:srgbClr val="000000"/>
              </a:solidFill>
              <a:latin typeface="ＭＳ Ｐゴシック"/>
            </a:rPr>
            <a:t>4</a:t>
          </a:r>
          <a:r>
            <a:rPr b="0" lang="zh-CN" sz="1000" spc="-1" strike="noStrike">
              <a:solidFill>
                <a:srgbClr val="000000"/>
              </a:solidFill>
              <a:latin typeface="ＭＳ Ｐゴシック"/>
            </a:rPr>
            <a:t>ポイント増加しているが、前回調査同様の傾向にある。</a:t>
          </a:r>
          <a:endParaRPr b="0" lang="en-US" sz="1000" spc="-1" strike="noStrike">
            <a:latin typeface="Times New Roman"/>
          </a:endParaRPr>
        </a:p>
      </xdr:txBody>
    </xdr:sp>
    <xdr:clientData/>
  </xdr:twoCellAnchor>
  <xdr:twoCellAnchor editAs="oneCell">
    <xdr:from>
      <xdr:col>1</xdr:col>
      <xdr:colOff>0</xdr:colOff>
      <xdr:row>22</xdr:row>
      <xdr:rowOff>95400</xdr:rowOff>
    </xdr:from>
    <xdr:to>
      <xdr:col>12</xdr:col>
      <xdr:colOff>185040</xdr:colOff>
      <xdr:row>26</xdr:row>
      <xdr:rowOff>95040</xdr:rowOff>
    </xdr:to>
    <xdr:sp>
      <xdr:nvSpPr>
        <xdr:cNvPr id="162" name="Text Box 1025"/>
        <xdr:cNvSpPr/>
      </xdr:nvSpPr>
      <xdr:spPr>
        <a:xfrm>
          <a:off x="119520" y="3552840"/>
          <a:ext cx="6631920" cy="60948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今回調査では、「</a:t>
          </a:r>
          <a:r>
            <a:rPr b="0" lang="en-US" sz="1000" spc="-1" strike="noStrike">
              <a:solidFill>
                <a:srgbClr val="000000"/>
              </a:solidFill>
              <a:latin typeface="ＭＳ Ｐゴシック"/>
            </a:rPr>
            <a:t>30</a:t>
          </a:r>
          <a:r>
            <a:rPr b="0" lang="zh-CN" sz="1000" spc="-1" strike="noStrike">
              <a:solidFill>
                <a:srgbClr val="000000"/>
              </a:solidFill>
              <a:latin typeface="ＭＳ Ｐゴシック"/>
            </a:rPr>
            <a:t>代」</a:t>
          </a:r>
          <a:r>
            <a:rPr b="0" lang="en-US" sz="1000" spc="-1" strike="noStrike">
              <a:solidFill>
                <a:srgbClr val="000000"/>
              </a:solidFill>
              <a:latin typeface="ＭＳ Ｐゴシック"/>
            </a:rPr>
            <a:t>11.2</a:t>
          </a:r>
          <a:r>
            <a:rPr b="0" lang="zh-CN" sz="1000" spc="-1" strike="noStrike">
              <a:solidFill>
                <a:srgbClr val="000000"/>
              </a:solidFill>
              <a:latin typeface="ＭＳ Ｐゴシック"/>
            </a:rPr>
            <a:t>％、「</a:t>
          </a:r>
          <a:r>
            <a:rPr b="0" lang="en-US" sz="1000" spc="-1" strike="noStrike">
              <a:solidFill>
                <a:srgbClr val="000000"/>
              </a:solidFill>
              <a:latin typeface="ＭＳ Ｐゴシック"/>
            </a:rPr>
            <a:t>40</a:t>
          </a:r>
          <a:r>
            <a:rPr b="0" lang="zh-CN" sz="1000" spc="-1" strike="noStrike">
              <a:solidFill>
                <a:srgbClr val="000000"/>
              </a:solidFill>
              <a:latin typeface="ＭＳ Ｐゴシック"/>
            </a:rPr>
            <a:t>代」</a:t>
          </a:r>
          <a:r>
            <a:rPr b="0" lang="en-US" sz="1000" spc="-1" strike="noStrike">
              <a:solidFill>
                <a:srgbClr val="000000"/>
              </a:solidFill>
              <a:latin typeface="ＭＳ Ｐゴシック"/>
            </a:rPr>
            <a:t>65.8</a:t>
          </a:r>
          <a:r>
            <a:rPr b="0" lang="zh-CN" sz="1000" spc="-1" strike="noStrike">
              <a:solidFill>
                <a:srgbClr val="000000"/>
              </a:solidFill>
              <a:latin typeface="ＭＳ Ｐゴシック"/>
            </a:rPr>
            <a:t>％、「</a:t>
          </a:r>
          <a:r>
            <a:rPr b="0" lang="en-US" sz="1000" spc="-1" strike="noStrike">
              <a:solidFill>
                <a:srgbClr val="000000"/>
              </a:solidFill>
              <a:latin typeface="ＭＳ Ｐゴシック"/>
            </a:rPr>
            <a:t>50</a:t>
          </a:r>
          <a:r>
            <a:rPr b="0" lang="zh-CN" sz="1000" spc="-1" strike="noStrike">
              <a:solidFill>
                <a:srgbClr val="000000"/>
              </a:solidFill>
              <a:latin typeface="ＭＳ Ｐゴシック"/>
            </a:rPr>
            <a:t>代」</a:t>
          </a:r>
          <a:r>
            <a:rPr b="0" lang="en-US" sz="1000" spc="-1" strike="noStrike">
              <a:solidFill>
                <a:srgbClr val="000000"/>
              </a:solidFill>
              <a:latin typeface="ＭＳ Ｐゴシック"/>
            </a:rPr>
            <a:t>21.1</a:t>
          </a:r>
          <a:r>
            <a:rPr b="0" lang="zh-CN" sz="1000" spc="-1" strike="noStrike">
              <a:solidFill>
                <a:srgbClr val="000000"/>
              </a:solidFill>
              <a:latin typeface="ＭＳ Ｐゴシック"/>
            </a:rPr>
            <a:t>％、「</a:t>
          </a:r>
          <a:r>
            <a:rPr b="0" lang="en-US" sz="1000" spc="-1" strike="noStrike">
              <a:solidFill>
                <a:srgbClr val="000000"/>
              </a:solidFill>
              <a:latin typeface="ＭＳ Ｐゴシック"/>
            </a:rPr>
            <a:t>60</a:t>
          </a:r>
          <a:r>
            <a:rPr b="0" lang="zh-CN" sz="1000" spc="-1" strike="noStrike">
              <a:solidFill>
                <a:srgbClr val="000000"/>
              </a:solidFill>
              <a:latin typeface="ＭＳ Ｐゴシック"/>
            </a:rPr>
            <a:t>代以上」</a:t>
          </a:r>
          <a:r>
            <a:rPr b="0" lang="en-US" sz="1000" spc="-1" strike="noStrike">
              <a:solidFill>
                <a:srgbClr val="000000"/>
              </a:solidFill>
              <a:latin typeface="ＭＳ Ｐゴシック"/>
            </a:rPr>
            <a:t>1.0</a:t>
          </a:r>
          <a:r>
            <a:rPr b="0" lang="zh-CN" sz="1000" spc="-1" strike="noStrike">
              <a:solidFill>
                <a:srgbClr val="000000"/>
              </a:solidFill>
              <a:latin typeface="ＭＳ Ｐゴシック"/>
            </a:rPr>
            <a:t>％、「無回答」</a:t>
          </a:r>
          <a:r>
            <a:rPr b="0" lang="en-US" sz="1000" spc="-1" strike="noStrike">
              <a:solidFill>
                <a:srgbClr val="000000"/>
              </a:solidFill>
              <a:latin typeface="ＭＳ Ｐゴシック"/>
            </a:rPr>
            <a:t>0.8</a:t>
          </a:r>
          <a:r>
            <a:rPr b="0" lang="zh-CN" sz="1000" spc="-1" strike="noStrike">
              <a:solidFill>
                <a:srgbClr val="000000"/>
              </a:solidFill>
              <a:latin typeface="ＭＳ Ｐゴシック"/>
            </a:rPr>
            <a:t>％であり、</a:t>
          </a:r>
          <a:endParaRPr b="0" lang="en-US" sz="1000" spc="-1" strike="noStrike">
            <a:latin typeface="Times New Roman"/>
          </a:endParaRPr>
        </a:p>
        <a:p>
          <a:r>
            <a:rPr b="0" lang="zh-CN" sz="1000" spc="-1" strike="noStrike">
              <a:solidFill>
                <a:srgbClr val="000000"/>
              </a:solidFill>
              <a:latin typeface="ＭＳ Ｐゴシック"/>
            </a:rPr>
            <a:t>前回調査と同様の傾向である。</a:t>
          </a:r>
          <a:endParaRPr b="0" lang="en-US" sz="1000" spc="-1" strike="noStrike">
            <a:latin typeface="Times New Roman"/>
          </a:endParaRPr>
        </a:p>
        <a:p>
          <a:r>
            <a:rPr b="0" lang="en-US" sz="1000" spc="-1" strike="noStrike">
              <a:solidFill>
                <a:srgbClr val="000000"/>
              </a:solidFill>
              <a:latin typeface="ＭＳ Ｐゴシック"/>
            </a:rPr>
            <a:t>1</a:t>
          </a:r>
          <a:r>
            <a:rPr b="0" lang="zh-CN" sz="1000" spc="-1" strike="noStrike">
              <a:solidFill>
                <a:srgbClr val="000000"/>
              </a:solidFill>
              <a:latin typeface="ＭＳ Ｐゴシック"/>
            </a:rPr>
            <a:t>ポイント以上の差がある年代はなく、「</a:t>
          </a:r>
          <a:r>
            <a:rPr b="0" lang="en-US" sz="1000" spc="-1" strike="noStrike">
              <a:solidFill>
                <a:srgbClr val="000000"/>
              </a:solidFill>
              <a:latin typeface="ＭＳ Ｐゴシック"/>
            </a:rPr>
            <a:t>20</a:t>
          </a:r>
          <a:r>
            <a:rPr b="0" lang="zh-CN" sz="1000" spc="-1" strike="noStrike">
              <a:solidFill>
                <a:srgbClr val="000000"/>
              </a:solidFill>
              <a:latin typeface="ＭＳ Ｐゴシック"/>
            </a:rPr>
            <a:t>代」と回答したものはいなかった。</a:t>
          </a:r>
          <a:endParaRPr b="0" lang="en-US" sz="1000" spc="-1" strike="noStrike">
            <a:latin typeface="Times New Roman"/>
          </a:endParaRPr>
        </a:p>
      </xdr:txBody>
    </xdr:sp>
    <xdr:clientData/>
  </xdr:twoCellAnchor>
  <xdr:twoCellAnchor editAs="oneCell">
    <xdr:from>
      <xdr:col>1</xdr:col>
      <xdr:colOff>10440</xdr:colOff>
      <xdr:row>42</xdr:row>
      <xdr:rowOff>133200</xdr:rowOff>
    </xdr:from>
    <xdr:to>
      <xdr:col>13</xdr:col>
      <xdr:colOff>10800</xdr:colOff>
      <xdr:row>48</xdr:row>
      <xdr:rowOff>9720</xdr:rowOff>
    </xdr:to>
    <xdr:sp>
      <xdr:nvSpPr>
        <xdr:cNvPr id="163" name="Text Box 1025"/>
        <xdr:cNvSpPr/>
      </xdr:nvSpPr>
      <xdr:spPr>
        <a:xfrm>
          <a:off x="129960" y="6638760"/>
          <a:ext cx="6632280" cy="7909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今回調査では「盛岡地域」</a:t>
          </a:r>
          <a:r>
            <a:rPr b="0" lang="en-US" sz="1000" spc="-1" strike="noStrike">
              <a:solidFill>
                <a:srgbClr val="000000"/>
              </a:solidFill>
              <a:latin typeface="ＭＳ Ｐゴシック"/>
            </a:rPr>
            <a:t>27.7</a:t>
          </a:r>
          <a:r>
            <a:rPr b="0" lang="zh-CN" sz="1000" spc="-1" strike="noStrike">
              <a:solidFill>
                <a:srgbClr val="000000"/>
              </a:solidFill>
              <a:latin typeface="ＭＳ Ｐゴシック"/>
            </a:rPr>
            <a:t>％、「県南地域」</a:t>
          </a:r>
          <a:r>
            <a:rPr b="0" lang="en-US" sz="1000" spc="-1" strike="noStrike">
              <a:solidFill>
                <a:srgbClr val="000000"/>
              </a:solidFill>
              <a:latin typeface="ＭＳ Ｐゴシック"/>
            </a:rPr>
            <a:t>38.5</a:t>
          </a:r>
          <a:r>
            <a:rPr b="0" lang="zh-CN" sz="1000" spc="-1" strike="noStrike">
              <a:solidFill>
                <a:srgbClr val="000000"/>
              </a:solidFill>
              <a:latin typeface="ＭＳ Ｐゴシック"/>
            </a:rPr>
            <a:t>％、「沿岸地域」</a:t>
          </a:r>
          <a:r>
            <a:rPr b="0" lang="en-US" sz="1000" spc="-1" strike="noStrike">
              <a:solidFill>
                <a:srgbClr val="000000"/>
              </a:solidFill>
              <a:latin typeface="ＭＳ Ｐゴシック"/>
            </a:rPr>
            <a:t>23.0</a:t>
          </a:r>
          <a:r>
            <a:rPr b="0" lang="zh-CN" sz="1000" spc="-1" strike="noStrike">
              <a:solidFill>
                <a:srgbClr val="000000"/>
              </a:solidFill>
              <a:latin typeface="ＭＳ Ｐゴシック"/>
            </a:rPr>
            <a:t>％、「県北地域」</a:t>
          </a:r>
          <a:r>
            <a:rPr b="0" lang="en-US" sz="1000" spc="-1" strike="noStrike">
              <a:solidFill>
                <a:srgbClr val="000000"/>
              </a:solidFill>
              <a:latin typeface="ＭＳ Ｐゴシック"/>
            </a:rPr>
            <a:t>10.1</a:t>
          </a:r>
          <a:r>
            <a:rPr b="0" lang="zh-CN" sz="1000" spc="-1" strike="noStrike">
              <a:solidFill>
                <a:srgbClr val="000000"/>
              </a:solidFill>
              <a:latin typeface="ＭＳ Ｐゴシック"/>
            </a:rPr>
            <a:t>％、「無回答」</a:t>
          </a:r>
          <a:r>
            <a:rPr b="0" lang="en-US" sz="1000" spc="-1" strike="noStrike">
              <a:solidFill>
                <a:srgbClr val="000000"/>
              </a:solidFill>
              <a:latin typeface="ＭＳ Ｐゴシック"/>
            </a:rPr>
            <a:t>0.6</a:t>
          </a:r>
          <a:r>
            <a:rPr b="0" lang="zh-CN" sz="1000" spc="-1" strike="noStrike">
              <a:solidFill>
                <a:srgbClr val="000000"/>
              </a:solidFill>
              <a:latin typeface="ＭＳ Ｐゴシック"/>
            </a:rPr>
            <a:t>％である。</a:t>
          </a:r>
          <a:endParaRPr b="0" lang="en-US" sz="1000" spc="-1" strike="noStrike">
            <a:latin typeface="Times New Roman"/>
          </a:endParaRPr>
        </a:p>
        <a:p>
          <a:r>
            <a:rPr b="0" lang="zh-CN" sz="1000" spc="-1" strike="noStrike">
              <a:solidFill>
                <a:srgbClr val="000000"/>
              </a:solidFill>
              <a:latin typeface="ＭＳ Ｐゴシック"/>
            </a:rPr>
            <a:t>前回調査と比較すると「盛岡地域」（</a:t>
          </a:r>
          <a:r>
            <a:rPr b="0" lang="en-US" sz="1000" spc="-1" strike="noStrike">
              <a:solidFill>
                <a:srgbClr val="000000"/>
              </a:solidFill>
              <a:latin typeface="ＭＳ Ｐゴシック"/>
            </a:rPr>
            <a:t>27.7</a:t>
          </a:r>
          <a:r>
            <a:rPr b="0" lang="zh-CN" sz="1000" spc="-1" strike="noStrike">
              <a:solidFill>
                <a:srgbClr val="000000"/>
              </a:solidFill>
              <a:latin typeface="ＭＳ Ｐゴシック"/>
            </a:rPr>
            <a:t>％）が</a:t>
          </a:r>
          <a:r>
            <a:rPr b="0" lang="en-US" sz="1000" spc="-1" strike="noStrike">
              <a:solidFill>
                <a:srgbClr val="000000"/>
              </a:solidFill>
              <a:latin typeface="ＭＳ Ｐゴシック"/>
            </a:rPr>
            <a:t>6.2</a:t>
          </a:r>
          <a:r>
            <a:rPr b="0" lang="zh-CN" sz="1000" spc="-1" strike="noStrike">
              <a:solidFill>
                <a:srgbClr val="000000"/>
              </a:solidFill>
              <a:latin typeface="ＭＳ Ｐゴシック"/>
            </a:rPr>
            <a:t>ポイント減少し、「沿岸地域」（</a:t>
          </a:r>
          <a:r>
            <a:rPr b="0" lang="en-US" sz="1000" spc="-1" strike="noStrike">
              <a:solidFill>
                <a:srgbClr val="000000"/>
              </a:solidFill>
              <a:latin typeface="ＭＳ Ｐゴシック"/>
            </a:rPr>
            <a:t>23.0</a:t>
          </a:r>
          <a:r>
            <a:rPr b="0" lang="zh-CN" sz="1000" spc="-1" strike="noStrike">
              <a:solidFill>
                <a:srgbClr val="000000"/>
              </a:solidFill>
              <a:latin typeface="ＭＳ Ｐゴシック"/>
            </a:rPr>
            <a:t>％）が</a:t>
          </a:r>
          <a:r>
            <a:rPr b="0" lang="en-US" sz="1000" spc="-1" strike="noStrike">
              <a:solidFill>
                <a:srgbClr val="000000"/>
              </a:solidFill>
              <a:latin typeface="ＭＳ Ｐゴシック"/>
            </a:rPr>
            <a:t>8</a:t>
          </a:r>
          <a:r>
            <a:rPr b="0" lang="zh-CN" sz="1000" spc="-1" strike="noStrike">
              <a:solidFill>
                <a:srgbClr val="000000"/>
              </a:solidFill>
              <a:latin typeface="ＭＳ Ｐゴシック"/>
            </a:rPr>
            <a:t>ポイント増加している。</a:t>
          </a:r>
          <a:endParaRPr b="0" lang="en-US" sz="1000" spc="-1" strike="noStrike">
            <a:latin typeface="Times New Roman"/>
          </a:endParaRPr>
        </a:p>
      </xdr:txBody>
    </xdr:sp>
    <xdr:clientData/>
  </xdr:twoCellAnchor>
  <xdr:twoCellAnchor editAs="oneCell">
    <xdr:from>
      <xdr:col>0</xdr:col>
      <xdr:colOff>97560</xdr:colOff>
      <xdr:row>71</xdr:row>
      <xdr:rowOff>142560</xdr:rowOff>
    </xdr:from>
    <xdr:to>
      <xdr:col>12</xdr:col>
      <xdr:colOff>163440</xdr:colOff>
      <xdr:row>77</xdr:row>
      <xdr:rowOff>18720</xdr:rowOff>
    </xdr:to>
    <xdr:sp>
      <xdr:nvSpPr>
        <xdr:cNvPr id="164" name="Text Box 1025"/>
        <xdr:cNvSpPr/>
      </xdr:nvSpPr>
      <xdr:spPr>
        <a:xfrm>
          <a:off x="97560" y="11106000"/>
          <a:ext cx="6632280" cy="79056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一緒に暮らしている割合が最も高いのは「子ども」（</a:t>
          </a:r>
          <a:r>
            <a:rPr b="0" lang="en-US" sz="1000" spc="-1" strike="noStrike">
              <a:solidFill>
                <a:srgbClr val="000000"/>
              </a:solidFill>
              <a:latin typeface="ＭＳ Ｐゴシック"/>
            </a:rPr>
            <a:t>98.5</a:t>
          </a:r>
          <a:r>
            <a:rPr b="0" lang="zh-CN" sz="1000" spc="-1" strike="noStrike">
              <a:solidFill>
                <a:srgbClr val="000000"/>
              </a:solidFill>
              <a:latin typeface="ＭＳ Ｐゴシック"/>
            </a:rPr>
            <a:t>％）、次いで「配偶者」（</a:t>
          </a:r>
          <a:r>
            <a:rPr b="0" lang="en-US" sz="1000" spc="-1" strike="noStrike">
              <a:solidFill>
                <a:srgbClr val="000000"/>
              </a:solidFill>
              <a:latin typeface="ＭＳ Ｐゴシック"/>
            </a:rPr>
            <a:t>85.9</a:t>
          </a:r>
          <a:r>
            <a:rPr b="0" lang="zh-CN" sz="1000" spc="-1" strike="noStrike">
              <a:solidFill>
                <a:srgbClr val="000000"/>
              </a:solidFill>
              <a:latin typeface="ＭＳ Ｐゴシック"/>
            </a:rPr>
            <a:t>％）、「母（子どもの祖母）」（</a:t>
          </a:r>
          <a:r>
            <a:rPr b="0" lang="en-US" sz="1000" spc="-1" strike="noStrike">
              <a:solidFill>
                <a:srgbClr val="000000"/>
              </a:solidFill>
              <a:latin typeface="ＭＳ Ｐゴシック"/>
            </a:rPr>
            <a:t>40.1</a:t>
          </a:r>
          <a:r>
            <a:rPr b="0" lang="zh-CN" sz="1000" spc="-1" strike="noStrike">
              <a:solidFill>
                <a:srgbClr val="000000"/>
              </a:solidFill>
              <a:latin typeface="ＭＳ Ｐゴシック"/>
            </a:rPr>
            <a:t>％）、「父（子どもの祖父）」</a:t>
          </a:r>
          <a:r>
            <a:rPr b="0" lang="en-US" sz="1000" spc="-1" strike="noStrike">
              <a:solidFill>
                <a:srgbClr val="000000"/>
              </a:solidFill>
              <a:latin typeface="ＭＳ Ｐゴシック"/>
            </a:rPr>
            <a:t>27.4</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この傾向は前回調査同様である。</a:t>
          </a:r>
          <a:endParaRPr b="0" lang="en-US" sz="1000" spc="-1" strike="noStrike">
            <a:latin typeface="Times New Roman"/>
          </a:endParaRPr>
        </a:p>
      </xdr:txBody>
    </xdr:sp>
    <xdr:clientData/>
  </xdr:twoCellAnchor>
  <xdr:twoCellAnchor editAs="oneCell">
    <xdr:from>
      <xdr:col>1</xdr:col>
      <xdr:colOff>21960</xdr:colOff>
      <xdr:row>112</xdr:row>
      <xdr:rowOff>114480</xdr:rowOff>
    </xdr:from>
    <xdr:to>
      <xdr:col>13</xdr:col>
      <xdr:colOff>21600</xdr:colOff>
      <xdr:row>117</xdr:row>
      <xdr:rowOff>142920</xdr:rowOff>
    </xdr:to>
    <xdr:sp>
      <xdr:nvSpPr>
        <xdr:cNvPr id="165" name="Text Box 1025"/>
        <xdr:cNvSpPr/>
      </xdr:nvSpPr>
      <xdr:spPr>
        <a:xfrm>
          <a:off x="141480" y="17326080"/>
          <a:ext cx="6631560" cy="79056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子どもの人数は「２人」（</a:t>
          </a:r>
          <a:r>
            <a:rPr b="0" lang="en-US" sz="1000" spc="-1" strike="noStrike">
              <a:solidFill>
                <a:srgbClr val="000000"/>
              </a:solidFill>
              <a:latin typeface="ＭＳ Ｐゴシック"/>
            </a:rPr>
            <a:t>46.6</a:t>
          </a:r>
          <a:r>
            <a:rPr b="0" lang="zh-CN" sz="1000" spc="-1" strike="noStrike">
              <a:solidFill>
                <a:srgbClr val="000000"/>
              </a:solidFill>
              <a:latin typeface="ＭＳ Ｐゴシック"/>
            </a:rPr>
            <a:t>％）が最も多く、次いで「１人」（</a:t>
          </a:r>
          <a:r>
            <a:rPr b="0" lang="en-US" sz="1000" spc="-1" strike="noStrike">
              <a:solidFill>
                <a:srgbClr val="000000"/>
              </a:solidFill>
              <a:latin typeface="ＭＳ Ｐゴシック"/>
            </a:rPr>
            <a:t>22.4</a:t>
          </a:r>
          <a:r>
            <a:rPr b="0" lang="zh-CN" sz="1000" spc="-1" strike="noStrike">
              <a:solidFill>
                <a:srgbClr val="000000"/>
              </a:solidFill>
              <a:latin typeface="ＭＳ Ｐゴシック"/>
            </a:rPr>
            <a:t>％）、「３人」（</a:t>
          </a:r>
          <a:r>
            <a:rPr b="0" lang="en-US" sz="1000" spc="-1" strike="noStrike">
              <a:solidFill>
                <a:srgbClr val="000000"/>
              </a:solidFill>
              <a:latin typeface="ＭＳ Ｐゴシック"/>
            </a:rPr>
            <a:t>22.6</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この傾向は前回調査と同様である。</a:t>
          </a:r>
          <a:endParaRPr b="0" lang="en-US" sz="1000" spc="-1" strike="noStrike">
            <a:latin typeface="Times New Roman"/>
          </a:endParaRPr>
        </a:p>
        <a:p>
          <a:r>
            <a:rPr b="0" lang="zh-CN" sz="1000" spc="-1" strike="noStrike">
              <a:solidFill>
                <a:srgbClr val="000000"/>
              </a:solidFill>
              <a:latin typeface="ＭＳ Ｐゴシック"/>
            </a:rPr>
            <a:t>「２人」（</a:t>
          </a:r>
          <a:r>
            <a:rPr b="0" lang="en-US" sz="1000" spc="-1" strike="noStrike">
              <a:solidFill>
                <a:srgbClr val="000000"/>
              </a:solidFill>
              <a:latin typeface="ＭＳ Ｐゴシック"/>
            </a:rPr>
            <a:t>46.6</a:t>
          </a:r>
          <a:r>
            <a:rPr b="0" lang="zh-CN" sz="1000" spc="-1" strike="noStrike">
              <a:solidFill>
                <a:srgbClr val="000000"/>
              </a:solidFill>
              <a:latin typeface="ＭＳ Ｐゴシック"/>
            </a:rPr>
            <a:t>％）と回答したものは</a:t>
          </a:r>
          <a:r>
            <a:rPr b="0" lang="en-US" sz="1000" spc="-1" strike="noStrike">
              <a:solidFill>
                <a:srgbClr val="000000"/>
              </a:solidFill>
              <a:latin typeface="ＭＳ Ｐゴシック"/>
            </a:rPr>
            <a:t>1.6</a:t>
          </a:r>
          <a:r>
            <a:rPr b="0" lang="zh-CN" sz="1000" spc="-1" strike="noStrike">
              <a:solidFill>
                <a:srgbClr val="000000"/>
              </a:solidFill>
              <a:latin typeface="ＭＳ Ｐゴシック"/>
            </a:rPr>
            <a:t>ポイント増加している。</a:t>
          </a:r>
          <a:endParaRPr b="0" lang="en-US" sz="1000" spc="-1" strike="noStrike">
            <a:latin typeface="Times New Roman"/>
          </a:endParaRPr>
        </a:p>
      </xdr:txBody>
    </xdr:sp>
    <xdr:clientData/>
  </xdr:twoCellAnchor>
  <xdr:twoCellAnchor editAs="oneCell">
    <xdr:from>
      <xdr:col>1</xdr:col>
      <xdr:colOff>0</xdr:colOff>
      <xdr:row>138</xdr:row>
      <xdr:rowOff>75960</xdr:rowOff>
    </xdr:from>
    <xdr:to>
      <xdr:col>12</xdr:col>
      <xdr:colOff>185040</xdr:colOff>
      <xdr:row>150</xdr:row>
      <xdr:rowOff>66600</xdr:rowOff>
    </xdr:to>
    <xdr:sp>
      <xdr:nvSpPr>
        <xdr:cNvPr id="166" name="Text Box 1025"/>
        <xdr:cNvSpPr/>
      </xdr:nvSpPr>
      <xdr:spPr>
        <a:xfrm>
          <a:off x="119520" y="21288240"/>
          <a:ext cx="6631920" cy="18194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子どもと「よく話す」（</a:t>
          </a:r>
          <a:r>
            <a:rPr b="0" lang="en-US" sz="1000" spc="-1" strike="noStrike">
              <a:solidFill>
                <a:srgbClr val="000000"/>
              </a:solidFill>
              <a:latin typeface="ＭＳ Ｐゴシック"/>
            </a:rPr>
            <a:t>40.1</a:t>
          </a:r>
          <a:r>
            <a:rPr b="0" lang="zh-CN" sz="1000" spc="-1" strike="noStrike">
              <a:solidFill>
                <a:srgbClr val="000000"/>
              </a:solidFill>
              <a:latin typeface="ＭＳ Ｐゴシック"/>
            </a:rPr>
            <a:t>％）、「話をするほうである」（</a:t>
          </a:r>
          <a:r>
            <a:rPr b="0" lang="en-US" sz="1000" spc="-1" strike="noStrike">
              <a:solidFill>
                <a:srgbClr val="000000"/>
              </a:solidFill>
              <a:latin typeface="ＭＳ Ｐゴシック"/>
            </a:rPr>
            <a:t>52.6</a:t>
          </a:r>
          <a:r>
            <a:rPr b="0" lang="zh-CN" sz="1000" spc="-1" strike="noStrike">
              <a:solidFill>
                <a:srgbClr val="000000"/>
              </a:solidFill>
              <a:latin typeface="ＭＳ Ｐゴシック"/>
            </a:rPr>
            <a:t>％）と回答したものは</a:t>
          </a:r>
          <a:r>
            <a:rPr b="0" lang="en-US" sz="1000" spc="-1" strike="noStrike">
              <a:solidFill>
                <a:srgbClr val="000000"/>
              </a:solidFill>
              <a:latin typeface="ＭＳ Ｐゴシック"/>
            </a:rPr>
            <a:t>92.7</a:t>
          </a:r>
          <a:r>
            <a:rPr b="0" lang="zh-CN" sz="1000" spc="-1" strike="noStrike">
              <a:solidFill>
                <a:srgbClr val="000000"/>
              </a:solidFill>
              <a:latin typeface="ＭＳ Ｐゴシック"/>
            </a:rPr>
            <a:t>％を占める。</a:t>
          </a:r>
          <a:endParaRPr b="0" lang="en-US" sz="1000" spc="-1" strike="noStrike">
            <a:latin typeface="Times New Roman"/>
          </a:endParaRPr>
        </a:p>
        <a:p>
          <a:r>
            <a:rPr b="0" lang="zh-CN" sz="1000" spc="-1" strike="noStrike">
              <a:solidFill>
                <a:srgbClr val="000000"/>
              </a:solidFill>
              <a:latin typeface="ＭＳ Ｐゴシック"/>
            </a:rPr>
            <a:t>男女別にみると「よく話す」と回答した男性（</a:t>
          </a:r>
          <a:r>
            <a:rPr b="0" lang="en-US" sz="1000" spc="-1" strike="noStrike">
              <a:solidFill>
                <a:srgbClr val="000000"/>
              </a:solidFill>
              <a:latin typeface="ＭＳ Ｐゴシック"/>
            </a:rPr>
            <a:t>30.6</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43.8</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13.2</a:t>
          </a:r>
          <a:r>
            <a:rPr b="0" lang="zh-CN" sz="1000" spc="-1" strike="noStrike">
              <a:solidFill>
                <a:srgbClr val="000000"/>
              </a:solidFill>
              <a:latin typeface="ＭＳ Ｐゴシック"/>
            </a:rPr>
            <a:t>ポイントの差があり、この傾向は前回調査と同様の傾向である。</a:t>
          </a:r>
          <a:endParaRPr b="0" lang="en-US" sz="1000" spc="-1" strike="noStrike">
            <a:latin typeface="Times New Roman"/>
          </a:endParaRPr>
        </a:p>
        <a:p>
          <a:r>
            <a:rPr b="0" lang="zh-CN" sz="1000" spc="-1" strike="noStrike">
              <a:solidFill>
                <a:srgbClr val="000000"/>
              </a:solidFill>
              <a:latin typeface="ＭＳ Ｐゴシック"/>
            </a:rPr>
            <a:t>「よく話す」と回答した男性（</a:t>
          </a:r>
          <a:r>
            <a:rPr b="0" lang="en-US" sz="1000" spc="-1" strike="noStrike">
              <a:solidFill>
                <a:srgbClr val="000000"/>
              </a:solidFill>
              <a:latin typeface="ＭＳ Ｐゴシック"/>
            </a:rPr>
            <a:t>30.6</a:t>
          </a:r>
          <a:r>
            <a:rPr b="0" lang="zh-CN" sz="1000" spc="-1" strike="noStrike">
              <a:solidFill>
                <a:srgbClr val="000000"/>
              </a:solidFill>
              <a:latin typeface="ＭＳ Ｐゴシック"/>
            </a:rPr>
            <a:t>％）は、前回調査（男性</a:t>
          </a:r>
          <a:r>
            <a:rPr b="0" lang="en-US" sz="1000" spc="-1" strike="noStrike">
              <a:solidFill>
                <a:srgbClr val="000000"/>
              </a:solidFill>
              <a:latin typeface="ＭＳ Ｐゴシック"/>
            </a:rPr>
            <a:t>28.8</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1.8</a:t>
          </a:r>
          <a:r>
            <a:rPr b="0" lang="zh-CN" sz="1000" spc="-1" strike="noStrike">
              <a:solidFill>
                <a:srgbClr val="000000"/>
              </a:solidFill>
              <a:latin typeface="ＭＳ Ｐゴシック"/>
            </a:rPr>
            <a:t>ポイントと微増し、「よく話す」と回答した女性（</a:t>
          </a:r>
          <a:r>
            <a:rPr b="0" lang="en-US" sz="1000" spc="-1" strike="noStrike">
              <a:solidFill>
                <a:srgbClr val="000000"/>
              </a:solidFill>
              <a:latin typeface="ＭＳ Ｐゴシック"/>
            </a:rPr>
            <a:t>43.8</a:t>
          </a:r>
          <a:r>
            <a:rPr b="0" lang="zh-CN" sz="1000" spc="-1" strike="noStrike">
              <a:solidFill>
                <a:srgbClr val="000000"/>
              </a:solidFill>
              <a:latin typeface="ＭＳ Ｐゴシック"/>
            </a:rPr>
            <a:t>％）は、前回調査（女性</a:t>
          </a:r>
          <a:r>
            <a:rPr b="0" lang="en-US" sz="1000" spc="-1" strike="noStrike">
              <a:solidFill>
                <a:srgbClr val="000000"/>
              </a:solidFill>
              <a:latin typeface="ＭＳ Ｐゴシック"/>
            </a:rPr>
            <a:t>48.8</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5</a:t>
          </a:r>
          <a:r>
            <a:rPr b="0" lang="zh-CN" sz="1000" spc="-1" strike="noStrike">
              <a:solidFill>
                <a:srgbClr val="000000"/>
              </a:solidFill>
              <a:latin typeface="ＭＳ Ｐゴシック"/>
            </a:rPr>
            <a:t>ポイントと大きく減少している。</a:t>
          </a:r>
          <a:endParaRPr b="0" lang="en-US" sz="1000" spc="-1" strike="noStrike">
            <a:latin typeface="Times New Roman"/>
          </a:endParaRPr>
        </a:p>
        <a:p>
          <a:r>
            <a:rPr b="0" lang="zh-CN" sz="1000" spc="-1" strike="noStrike">
              <a:solidFill>
                <a:srgbClr val="000000"/>
              </a:solidFill>
              <a:latin typeface="ＭＳ Ｐゴシック"/>
            </a:rPr>
            <a:t>少年に対する調査と比較すると、「父」と「よく話す」または「話をするほうである」と回答した少年は</a:t>
          </a:r>
          <a:r>
            <a:rPr b="0" lang="en-US" sz="1000" spc="-1" strike="noStrike">
              <a:solidFill>
                <a:srgbClr val="000000"/>
              </a:solidFill>
              <a:latin typeface="ＭＳ Ｐゴシック"/>
            </a:rPr>
            <a:t>83.9</a:t>
          </a:r>
          <a:r>
            <a:rPr b="0" lang="zh-CN" sz="1000" spc="-1" strike="noStrike">
              <a:solidFill>
                <a:srgbClr val="000000"/>
              </a:solidFill>
              <a:latin typeface="ＭＳ Ｐゴシック"/>
            </a:rPr>
            <a:t>％、</a:t>
          </a:r>
          <a:endParaRPr b="0" lang="en-US" sz="1000" spc="-1" strike="noStrike">
            <a:latin typeface="Times New Roman"/>
          </a:endParaRPr>
        </a:p>
        <a:p>
          <a:r>
            <a:rPr b="0" lang="zh-CN" sz="1000" spc="-1" strike="noStrike">
              <a:solidFill>
                <a:srgbClr val="000000"/>
              </a:solidFill>
              <a:latin typeface="ＭＳ Ｐゴシック"/>
            </a:rPr>
            <a:t>「よく話す」または「話をするほうである」と回答した男性は</a:t>
          </a:r>
          <a:r>
            <a:rPr b="0" lang="en-US" sz="1000" spc="-1" strike="noStrike">
              <a:solidFill>
                <a:srgbClr val="000000"/>
              </a:solidFill>
              <a:latin typeface="ＭＳ Ｐゴシック"/>
            </a:rPr>
            <a:t>85.1</a:t>
          </a:r>
          <a:r>
            <a:rPr b="0" lang="zh-CN" sz="1000" spc="-1" strike="noStrike">
              <a:solidFill>
                <a:srgbClr val="000000"/>
              </a:solidFill>
              <a:latin typeface="ＭＳ Ｐゴシック"/>
            </a:rPr>
            <a:t>％である。</a:t>
          </a:r>
          <a:endParaRPr b="0" lang="en-US" sz="1000" spc="-1" strike="noStrike">
            <a:latin typeface="Times New Roman"/>
          </a:endParaRPr>
        </a:p>
        <a:p>
          <a:r>
            <a:rPr b="0" lang="zh-CN" sz="1000" spc="-1" strike="noStrike">
              <a:solidFill>
                <a:srgbClr val="000000"/>
              </a:solidFill>
              <a:latin typeface="ＭＳ Ｐゴシック"/>
            </a:rPr>
            <a:t>「母」と「よく話す」または「話をするほうである」と回答した少年は</a:t>
          </a:r>
          <a:r>
            <a:rPr b="0" lang="en-US" sz="1000" spc="-1" strike="noStrike">
              <a:solidFill>
                <a:srgbClr val="000000"/>
              </a:solidFill>
              <a:latin typeface="ＭＳ Ｐゴシック"/>
            </a:rPr>
            <a:t>96.2</a:t>
          </a:r>
          <a:r>
            <a:rPr b="0" lang="zh-CN" sz="1000" spc="-1" strike="noStrike">
              <a:solidFill>
                <a:srgbClr val="000000"/>
              </a:solidFill>
              <a:latin typeface="ＭＳ Ｐゴシック"/>
            </a:rPr>
            <a:t>％、「よく話す」または「話をするほうである」と回答した女性は</a:t>
          </a:r>
          <a:r>
            <a:rPr b="0" lang="en-US" sz="1000" spc="-1" strike="noStrike">
              <a:solidFill>
                <a:srgbClr val="000000"/>
              </a:solidFill>
              <a:latin typeface="ＭＳ Ｐゴシック"/>
            </a:rPr>
            <a:t>95.7</a:t>
          </a:r>
          <a:r>
            <a:rPr b="0" lang="zh-CN" sz="1000" spc="-1" strike="noStrike">
              <a:solidFill>
                <a:srgbClr val="000000"/>
              </a:solidFill>
              <a:latin typeface="ＭＳ Ｐゴシック"/>
            </a:rPr>
            <a:t>％である。</a:t>
          </a:r>
          <a:endParaRPr b="0" lang="en-US" sz="1000" spc="-1" strike="noStrike">
            <a:latin typeface="Times New Roman"/>
          </a:endParaRPr>
        </a:p>
        <a:p>
          <a:r>
            <a:rPr b="0" lang="zh-CN" sz="1000" spc="-1" strike="noStrike">
              <a:solidFill>
                <a:srgbClr val="000000"/>
              </a:solidFill>
              <a:latin typeface="ＭＳ Ｐゴシック"/>
            </a:rPr>
            <a:t>男女共に少年と同様の傾向を示してい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21960</xdr:colOff>
      <xdr:row>213</xdr:row>
      <xdr:rowOff>75960</xdr:rowOff>
    </xdr:from>
    <xdr:to>
      <xdr:col>13</xdr:col>
      <xdr:colOff>21600</xdr:colOff>
      <xdr:row>233</xdr:row>
      <xdr:rowOff>9720</xdr:rowOff>
    </xdr:to>
    <xdr:sp>
      <xdr:nvSpPr>
        <xdr:cNvPr id="167" name="Text Box 1025"/>
        <xdr:cNvSpPr/>
      </xdr:nvSpPr>
      <xdr:spPr>
        <a:xfrm>
          <a:off x="141480" y="32718240"/>
          <a:ext cx="6631560" cy="2981520"/>
        </a:xfrm>
        <a:prstGeom prst="rect">
          <a:avLst/>
        </a:prstGeom>
        <a:solidFill>
          <a:srgbClr val="ffffff"/>
        </a:solid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お子さんとどんなことをよく話すかについては「学校や先生のこと」（</a:t>
          </a:r>
          <a:r>
            <a:rPr b="0" lang="en-US" sz="1000" spc="-1" strike="noStrike">
              <a:solidFill>
                <a:srgbClr val="000000"/>
              </a:solidFill>
              <a:latin typeface="ＭＳ Ｐゴシック"/>
            </a:rPr>
            <a:t>64.9</a:t>
          </a:r>
          <a:r>
            <a:rPr b="0" lang="zh-CN" sz="1000" spc="-1" strike="noStrike">
              <a:solidFill>
                <a:srgbClr val="000000"/>
              </a:solidFill>
              <a:latin typeface="ＭＳ Ｐゴシック"/>
            </a:rPr>
            <a:t>％）が最も多く、次いで「友達のこと」（</a:t>
          </a:r>
          <a:r>
            <a:rPr b="0" lang="en-US" sz="1000" spc="-1" strike="noStrike">
              <a:solidFill>
                <a:srgbClr val="000000"/>
              </a:solidFill>
              <a:latin typeface="ＭＳ Ｐゴシック"/>
            </a:rPr>
            <a:t>52.8</a:t>
          </a:r>
          <a:r>
            <a:rPr b="0" lang="zh-CN" sz="1000" spc="-1" strike="noStrike">
              <a:solidFill>
                <a:srgbClr val="000000"/>
              </a:solidFill>
              <a:latin typeface="ＭＳ Ｐゴシック"/>
            </a:rPr>
            <a:t>％）、「ふだんの生活のこと」（</a:t>
          </a:r>
          <a:r>
            <a:rPr b="0" lang="en-US" sz="1000" spc="-1" strike="noStrike">
              <a:solidFill>
                <a:srgbClr val="000000"/>
              </a:solidFill>
              <a:latin typeface="ＭＳ Ｐゴシック"/>
            </a:rPr>
            <a:t>45.3</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この傾向は前回調査と同様である。</a:t>
          </a:r>
          <a:endParaRPr b="0" lang="en-US" sz="1000" spc="-1" strike="noStrike">
            <a:latin typeface="Times New Roman"/>
          </a:endParaRPr>
        </a:p>
        <a:p>
          <a:r>
            <a:rPr b="0" lang="zh-CN" sz="1000" spc="-1" strike="noStrike">
              <a:solidFill>
                <a:srgbClr val="000000"/>
              </a:solidFill>
              <a:latin typeface="ＭＳ Ｐゴシック"/>
            </a:rPr>
            <a:t>「家族のこと」（</a:t>
          </a:r>
          <a:r>
            <a:rPr b="0" lang="en-US" sz="1000" spc="-1" strike="noStrike">
              <a:solidFill>
                <a:srgbClr val="000000"/>
              </a:solidFill>
              <a:latin typeface="ＭＳ Ｐゴシック"/>
            </a:rPr>
            <a:t>31.4</a:t>
          </a:r>
          <a:r>
            <a:rPr b="0" lang="zh-CN" sz="1000" spc="-1" strike="noStrike">
              <a:solidFill>
                <a:srgbClr val="000000"/>
              </a:solidFill>
              <a:latin typeface="ＭＳ Ｐゴシック"/>
            </a:rPr>
            <a:t>％）は前回調査より</a:t>
          </a:r>
          <a:r>
            <a:rPr b="0" lang="en-US" sz="1000" spc="-1" strike="noStrike">
              <a:solidFill>
                <a:srgbClr val="000000"/>
              </a:solidFill>
              <a:latin typeface="ＭＳ Ｐゴシック"/>
            </a:rPr>
            <a:t>5.3</a:t>
          </a:r>
          <a:r>
            <a:rPr b="0" lang="zh-CN" sz="1000" spc="-1" strike="noStrike">
              <a:solidFill>
                <a:srgbClr val="000000"/>
              </a:solidFill>
              <a:latin typeface="ＭＳ Ｐゴシック"/>
            </a:rPr>
            <a:t>ポイントと大きく増加している。</a:t>
          </a:r>
          <a:endParaRPr b="0" lang="en-US" sz="1000" spc="-1" strike="noStrike">
            <a:latin typeface="Times New Roman"/>
          </a:endParaRPr>
        </a:p>
        <a:p>
          <a:r>
            <a:rPr b="0" lang="zh-CN" sz="1000" spc="-1" strike="noStrike">
              <a:solidFill>
                <a:srgbClr val="000000"/>
              </a:solidFill>
              <a:latin typeface="ＭＳ Ｐゴシック"/>
            </a:rPr>
            <a:t>「その他」内訳をみると、その多くが『部活動・クラブ活動』について話していることがわか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学校や先生のこと」を話すのは男性（</a:t>
          </a:r>
          <a:r>
            <a:rPr b="0" lang="en-US" sz="1000" spc="-1" strike="noStrike">
              <a:solidFill>
                <a:srgbClr val="000000"/>
              </a:solidFill>
              <a:latin typeface="ＭＳ Ｐゴシック"/>
            </a:rPr>
            <a:t>49.3</a:t>
          </a:r>
          <a:r>
            <a:rPr b="0" lang="zh-CN" sz="1000" spc="-1" strike="noStrike">
              <a:solidFill>
                <a:srgbClr val="000000"/>
              </a:solidFill>
              <a:latin typeface="ＭＳ Ｐゴシック"/>
            </a:rPr>
            <a:t>％）よりも女性（</a:t>
          </a:r>
          <a:r>
            <a:rPr b="0" lang="en-US" sz="1000" spc="-1" strike="noStrike">
              <a:solidFill>
                <a:srgbClr val="000000"/>
              </a:solidFill>
              <a:latin typeface="ＭＳ Ｐゴシック"/>
            </a:rPr>
            <a:t>70.9</a:t>
          </a:r>
          <a:r>
            <a:rPr b="0" lang="zh-CN" sz="1000" spc="-1" strike="noStrike">
              <a:solidFill>
                <a:srgbClr val="000000"/>
              </a:solidFill>
              <a:latin typeface="ＭＳ Ｐゴシック"/>
            </a:rPr>
            <a:t>％）が多く、</a:t>
          </a:r>
          <a:r>
            <a:rPr b="0" lang="en-US" sz="1000" spc="-1" strike="noStrike">
              <a:solidFill>
                <a:srgbClr val="000000"/>
              </a:solidFill>
              <a:latin typeface="ＭＳ Ｐゴシック"/>
            </a:rPr>
            <a:t>21.6</a:t>
          </a:r>
          <a:r>
            <a:rPr b="0" lang="zh-CN" sz="1000" spc="-1" strike="noStrike">
              <a:solidFill>
                <a:srgbClr val="000000"/>
              </a:solidFill>
              <a:latin typeface="ＭＳ Ｐゴシック"/>
            </a:rPr>
            <a:t>ポイント女性の方が多い。</a:t>
          </a:r>
          <a:endParaRPr b="0" lang="en-US" sz="1000" spc="-1" strike="noStrike">
            <a:latin typeface="Times New Roman"/>
          </a:endParaRPr>
        </a:p>
        <a:p>
          <a:r>
            <a:rPr b="0" lang="zh-CN" sz="1000" spc="-1" strike="noStrike">
              <a:solidFill>
                <a:srgbClr val="000000"/>
              </a:solidFill>
              <a:latin typeface="ＭＳ Ｐゴシック"/>
            </a:rPr>
            <a:t>一方、「遊びや趣味のこと」については男性（</a:t>
          </a:r>
          <a:r>
            <a:rPr b="0" lang="en-US" sz="1000" spc="-1" strike="noStrike">
              <a:solidFill>
                <a:srgbClr val="000000"/>
              </a:solidFill>
              <a:latin typeface="ＭＳ Ｐゴシック"/>
            </a:rPr>
            <a:t>46.3</a:t>
          </a:r>
          <a:r>
            <a:rPr b="0" lang="zh-CN" sz="1000" spc="-1" strike="noStrike">
              <a:solidFill>
                <a:srgbClr val="000000"/>
              </a:solidFill>
              <a:latin typeface="ＭＳ Ｐゴシック"/>
            </a:rPr>
            <a:t>％）の方が多く、女性（</a:t>
          </a:r>
          <a:r>
            <a:rPr b="0" lang="en-US" sz="1000" spc="-1" strike="noStrike">
              <a:solidFill>
                <a:srgbClr val="000000"/>
              </a:solidFill>
              <a:latin typeface="ＭＳ Ｐゴシック"/>
            </a:rPr>
            <a:t>29.1</a:t>
          </a:r>
          <a:r>
            <a:rPr b="0" lang="zh-CN" sz="1000" spc="-1" strike="noStrike">
              <a:solidFill>
                <a:srgbClr val="000000"/>
              </a:solidFill>
              <a:latin typeface="ＭＳ Ｐゴシック"/>
            </a:rPr>
            <a:t>％）と比較して</a:t>
          </a:r>
          <a:r>
            <a:rPr b="0" lang="en-US" sz="1000" spc="-1" strike="noStrike">
              <a:solidFill>
                <a:srgbClr val="000000"/>
              </a:solidFill>
              <a:latin typeface="ＭＳ Ｐゴシック"/>
            </a:rPr>
            <a:t>17.2</a:t>
          </a:r>
          <a:r>
            <a:rPr b="0" lang="zh-CN" sz="1000" spc="-1" strike="noStrike">
              <a:solidFill>
                <a:srgbClr val="000000"/>
              </a:solidFill>
              <a:latin typeface="ＭＳ Ｐゴシック"/>
            </a:rPr>
            <a:t>ポイントの多かった。</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性保護者の回答順位は「学校や先生のこと」（</a:t>
          </a:r>
          <a:r>
            <a:rPr b="0" lang="en-US" sz="1000" spc="-1" strike="noStrike">
              <a:solidFill>
                <a:srgbClr val="000000"/>
              </a:solidFill>
              <a:latin typeface="ＭＳ Ｐゴシック"/>
            </a:rPr>
            <a:t>49.3</a:t>
          </a:r>
          <a:r>
            <a:rPr b="0" lang="zh-CN" sz="1000" spc="-1" strike="noStrike">
              <a:solidFill>
                <a:srgbClr val="000000"/>
              </a:solidFill>
              <a:latin typeface="ＭＳ Ｐゴシック"/>
            </a:rPr>
            <a:t>％）、「ふだんの生活のこと」（</a:t>
          </a:r>
          <a:r>
            <a:rPr b="0" lang="en-US" sz="1000" spc="-1" strike="noStrike">
              <a:solidFill>
                <a:srgbClr val="000000"/>
              </a:solidFill>
              <a:latin typeface="ＭＳ Ｐゴシック"/>
            </a:rPr>
            <a:t>47.0</a:t>
          </a:r>
          <a:r>
            <a:rPr b="0" lang="zh-CN" sz="1000" spc="-1" strike="noStrike">
              <a:solidFill>
                <a:srgbClr val="000000"/>
              </a:solidFill>
              <a:latin typeface="ＭＳ Ｐゴシック"/>
            </a:rPr>
            <a:t>％）、「遊びや趣味のこと」（</a:t>
          </a:r>
          <a:r>
            <a:rPr b="0" lang="en-US" sz="1000" spc="-1" strike="noStrike">
              <a:solidFill>
                <a:srgbClr val="000000"/>
              </a:solidFill>
              <a:latin typeface="ＭＳ Ｐゴシック"/>
            </a:rPr>
            <a:t>46.3</a:t>
          </a:r>
          <a:r>
            <a:rPr b="0" lang="zh-CN" sz="1000" spc="-1" strike="noStrike">
              <a:solidFill>
                <a:srgbClr val="000000"/>
              </a:solidFill>
              <a:latin typeface="ＭＳ Ｐゴシック"/>
            </a:rPr>
            <a:t>％）であるが、少年が父と話すこととしてあげた順位は「ふだんの生活のこと」（</a:t>
          </a:r>
          <a:r>
            <a:rPr b="0" lang="en-US" sz="1000" spc="-1" strike="noStrike">
              <a:solidFill>
                <a:srgbClr val="000000"/>
              </a:solidFill>
              <a:latin typeface="ＭＳ Ｐゴシック"/>
            </a:rPr>
            <a:t>41.3</a:t>
          </a:r>
          <a:r>
            <a:rPr b="0" lang="zh-CN" sz="1000" spc="-1" strike="noStrike">
              <a:solidFill>
                <a:srgbClr val="000000"/>
              </a:solidFill>
              <a:latin typeface="ＭＳ Ｐゴシック"/>
            </a:rPr>
            <a:t>％）、「学校や先生のこと」（</a:t>
          </a:r>
          <a:r>
            <a:rPr b="0" lang="en-US" sz="1000" spc="-1" strike="noStrike">
              <a:solidFill>
                <a:srgbClr val="000000"/>
              </a:solidFill>
              <a:latin typeface="ＭＳ Ｐゴシック"/>
            </a:rPr>
            <a:t>37.1</a:t>
          </a:r>
          <a:r>
            <a:rPr b="0" lang="zh-CN" sz="1000" spc="-1" strike="noStrike">
              <a:solidFill>
                <a:srgbClr val="000000"/>
              </a:solidFill>
              <a:latin typeface="ＭＳ Ｐゴシック"/>
            </a:rPr>
            <a:t>％）、「遊びや趣味のこと」（</a:t>
          </a:r>
          <a:r>
            <a:rPr b="0" lang="en-US" sz="1000" spc="-1" strike="noStrike">
              <a:solidFill>
                <a:srgbClr val="000000"/>
              </a:solidFill>
              <a:latin typeface="ＭＳ Ｐゴシック"/>
            </a:rPr>
            <a:t>31.8</a:t>
          </a:r>
          <a:r>
            <a:rPr b="0" lang="zh-CN" sz="1000" spc="-1" strike="noStrike">
              <a:solidFill>
                <a:srgbClr val="000000"/>
              </a:solidFill>
              <a:latin typeface="ＭＳ Ｐゴシック"/>
            </a:rPr>
            <a:t>％）であり、</a:t>
          </a:r>
          <a:r>
            <a:rPr b="0" lang="en-US" sz="1000" spc="-1" strike="noStrike">
              <a:solidFill>
                <a:srgbClr val="000000"/>
              </a:solidFill>
              <a:latin typeface="ＭＳ Ｐゴシック"/>
            </a:rPr>
            <a:t>1</a:t>
          </a:r>
          <a:r>
            <a:rPr b="0" lang="zh-CN" sz="1000" spc="-1" strike="noStrike">
              <a:solidFill>
                <a:srgbClr val="000000"/>
              </a:solidFill>
              <a:latin typeface="ＭＳ Ｐゴシック"/>
            </a:rPr>
            <a:t>番と</a:t>
          </a:r>
          <a:r>
            <a:rPr b="0" lang="en-US" sz="1000" spc="-1" strike="noStrike">
              <a:solidFill>
                <a:srgbClr val="000000"/>
              </a:solidFill>
              <a:latin typeface="ＭＳ Ｐゴシック"/>
            </a:rPr>
            <a:t>2</a:t>
          </a:r>
          <a:r>
            <a:rPr b="0" lang="zh-CN" sz="1000" spc="-1" strike="noStrike">
              <a:solidFill>
                <a:srgbClr val="000000"/>
              </a:solidFill>
              <a:latin typeface="ＭＳ Ｐゴシック"/>
            </a:rPr>
            <a:t>番が逆転している。</a:t>
          </a:r>
          <a:endParaRPr b="0" lang="en-US" sz="1000" spc="-1" strike="noStrike">
            <a:latin typeface="Times New Roman"/>
          </a:endParaRPr>
        </a:p>
        <a:p>
          <a:r>
            <a:rPr b="0" lang="zh-CN" sz="1000" spc="-1" strike="noStrike">
              <a:solidFill>
                <a:srgbClr val="000000"/>
              </a:solidFill>
              <a:latin typeface="ＭＳ Ｐゴシック"/>
            </a:rPr>
            <a:t>女性保護者の回答順位は「学校や先生のこと」（</a:t>
          </a:r>
          <a:r>
            <a:rPr b="0" lang="en-US" sz="1000" spc="-1" strike="noStrike">
              <a:solidFill>
                <a:srgbClr val="000000"/>
              </a:solidFill>
              <a:latin typeface="ＭＳ Ｐゴシック"/>
            </a:rPr>
            <a:t>70.9</a:t>
          </a:r>
          <a:r>
            <a:rPr b="0" lang="zh-CN" sz="1000" spc="-1" strike="noStrike">
              <a:solidFill>
                <a:srgbClr val="000000"/>
              </a:solidFill>
              <a:latin typeface="ＭＳ Ｐゴシック"/>
            </a:rPr>
            <a:t>％）、「友達のこと」（</a:t>
          </a:r>
          <a:r>
            <a:rPr b="0" lang="en-US" sz="1000" spc="-1" strike="noStrike">
              <a:solidFill>
                <a:srgbClr val="000000"/>
              </a:solidFill>
              <a:latin typeface="ＭＳ Ｐゴシック"/>
            </a:rPr>
            <a:t>59.4</a:t>
          </a:r>
          <a:r>
            <a:rPr b="0" lang="zh-CN" sz="1000" spc="-1" strike="noStrike">
              <a:solidFill>
                <a:srgbClr val="000000"/>
              </a:solidFill>
              <a:latin typeface="ＭＳ Ｐゴシック"/>
            </a:rPr>
            <a:t>％）、「ふだんの生活のこと」（</a:t>
          </a:r>
          <a:r>
            <a:rPr b="0" lang="en-US" sz="1000" spc="-1" strike="noStrike">
              <a:solidFill>
                <a:srgbClr val="000000"/>
              </a:solidFill>
              <a:latin typeface="ＭＳ Ｐゴシック"/>
            </a:rPr>
            <a:t>44.7</a:t>
          </a:r>
          <a:r>
            <a:rPr b="0" lang="zh-CN" sz="1000" spc="-1" strike="noStrike">
              <a:solidFill>
                <a:srgbClr val="000000"/>
              </a:solidFill>
              <a:latin typeface="ＭＳ Ｐゴシック"/>
            </a:rPr>
            <a:t>％）であるが、少年が母と話すこととしてあげた順位は「学校や先生のこと」（</a:t>
          </a:r>
          <a:r>
            <a:rPr b="0" lang="en-US" sz="1000" spc="-1" strike="noStrike">
              <a:solidFill>
                <a:srgbClr val="000000"/>
              </a:solidFill>
              <a:latin typeface="ＭＳ Ｐゴシック"/>
            </a:rPr>
            <a:t>60.5</a:t>
          </a:r>
          <a:r>
            <a:rPr b="0" lang="zh-CN" sz="1000" spc="-1" strike="noStrike">
              <a:solidFill>
                <a:srgbClr val="000000"/>
              </a:solidFill>
              <a:latin typeface="ＭＳ Ｐゴシック"/>
            </a:rPr>
            <a:t>％）、「ふだんの生活のこと」（</a:t>
          </a:r>
          <a:r>
            <a:rPr b="0" lang="en-US" sz="1000" spc="-1" strike="noStrike">
              <a:solidFill>
                <a:srgbClr val="000000"/>
              </a:solidFill>
              <a:latin typeface="ＭＳ Ｐゴシック"/>
            </a:rPr>
            <a:t>49.5</a:t>
          </a:r>
          <a:r>
            <a:rPr b="0" lang="zh-CN" sz="1000" spc="-1" strike="noStrike">
              <a:solidFill>
                <a:srgbClr val="000000"/>
              </a:solidFill>
              <a:latin typeface="ＭＳ Ｐゴシック"/>
            </a:rPr>
            <a:t>％）、「友達のこと」（</a:t>
          </a:r>
          <a:r>
            <a:rPr b="0" lang="en-US" sz="1000" spc="-1" strike="noStrike">
              <a:solidFill>
                <a:srgbClr val="000000"/>
              </a:solidFill>
              <a:latin typeface="ＭＳ Ｐゴシック"/>
            </a:rPr>
            <a:t>48.1</a:t>
          </a:r>
          <a:r>
            <a:rPr b="0" lang="zh-CN" sz="1000" spc="-1" strike="noStrike">
              <a:solidFill>
                <a:srgbClr val="000000"/>
              </a:solidFill>
              <a:latin typeface="ＭＳ Ｐゴシック"/>
            </a:rPr>
            <a:t>％）であり、こちらは２番と３番が逆転している。</a:t>
          </a:r>
          <a:endParaRPr b="0" lang="en-US" sz="1000" spc="-1" strike="noStrike">
            <a:latin typeface="Times New Roman"/>
          </a:endParaRPr>
        </a:p>
      </xdr:txBody>
    </xdr:sp>
    <xdr:clientData/>
  </xdr:twoCellAnchor>
  <xdr:twoCellAnchor editAs="oneCell">
    <xdr:from>
      <xdr:col>1</xdr:col>
      <xdr:colOff>43200</xdr:colOff>
      <xdr:row>294</xdr:row>
      <xdr:rowOff>133200</xdr:rowOff>
    </xdr:from>
    <xdr:to>
      <xdr:col>13</xdr:col>
      <xdr:colOff>43200</xdr:colOff>
      <xdr:row>304</xdr:row>
      <xdr:rowOff>152280</xdr:rowOff>
    </xdr:to>
    <xdr:sp>
      <xdr:nvSpPr>
        <xdr:cNvPr id="168" name="Text Box 1025"/>
        <xdr:cNvSpPr/>
      </xdr:nvSpPr>
      <xdr:spPr>
        <a:xfrm>
          <a:off x="162720" y="45119880"/>
          <a:ext cx="6631920" cy="1542960"/>
        </a:xfrm>
        <a:prstGeom prst="rect">
          <a:avLst/>
        </a:prstGeom>
        <a:solidFill>
          <a:srgbClr val="ffffff"/>
        </a:solid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子どもと話をしない理由は「話をすると子どもがうるさがる」（</a:t>
          </a:r>
          <a:r>
            <a:rPr b="0" lang="en-US" sz="1000" spc="-1" strike="noStrike">
              <a:solidFill>
                <a:srgbClr val="000000"/>
              </a:solidFill>
              <a:latin typeface="ＭＳ Ｐゴシック"/>
            </a:rPr>
            <a:t>23.5</a:t>
          </a:r>
          <a:r>
            <a:rPr b="0" lang="zh-CN" sz="1000" spc="-1" strike="noStrike">
              <a:solidFill>
                <a:srgbClr val="000000"/>
              </a:solidFill>
              <a:latin typeface="ＭＳ Ｐゴシック"/>
            </a:rPr>
            <a:t>％）、「自分の仕事などが忙しくて話す時間がない」（</a:t>
          </a:r>
          <a:r>
            <a:rPr b="0" lang="en-US" sz="1000" spc="-1" strike="noStrike">
              <a:solidFill>
                <a:srgbClr val="000000"/>
              </a:solidFill>
              <a:latin typeface="ＭＳ Ｐゴシック"/>
            </a:rPr>
            <a:t>23.5</a:t>
          </a:r>
          <a:r>
            <a:rPr b="0" lang="zh-CN" sz="1000" spc="-1" strike="noStrike">
              <a:solidFill>
                <a:srgbClr val="000000"/>
              </a:solidFill>
              <a:latin typeface="ＭＳ Ｐゴシック"/>
            </a:rPr>
            <a:t>％）が多い。</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女別にみると、男性では「自分の仕事などが忙しくて話す時間がない」（</a:t>
          </a:r>
          <a:r>
            <a:rPr b="0" lang="en-US" sz="1000" spc="-1" strike="noStrike">
              <a:solidFill>
                <a:srgbClr val="000000"/>
              </a:solidFill>
              <a:latin typeface="ＭＳ Ｐゴシック"/>
            </a:rPr>
            <a:t>35.0</a:t>
          </a:r>
          <a:r>
            <a:rPr b="0" lang="zh-CN" sz="1000" spc="-1" strike="noStrike">
              <a:solidFill>
                <a:srgbClr val="000000"/>
              </a:solidFill>
              <a:latin typeface="ＭＳ Ｐゴシック"/>
            </a:rPr>
            <a:t>％）が最も多い理由であり、女性（</a:t>
          </a:r>
          <a:r>
            <a:rPr b="0" lang="en-US" sz="1000" spc="-1" strike="noStrike">
              <a:solidFill>
                <a:srgbClr val="000000"/>
              </a:solidFill>
              <a:latin typeface="ＭＳ Ｐゴシック"/>
            </a:rPr>
            <a:t>7.1</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27.9</a:t>
          </a:r>
          <a:r>
            <a:rPr b="0" lang="zh-CN" sz="1000" spc="-1" strike="noStrike">
              <a:solidFill>
                <a:srgbClr val="000000"/>
              </a:solidFill>
              <a:latin typeface="ＭＳ Ｐゴシック"/>
            </a:rPr>
            <a:t>ポイント多い。</a:t>
          </a:r>
          <a:endParaRPr b="0" lang="en-US" sz="1000" spc="-1" strike="noStrike">
            <a:latin typeface="Times New Roman"/>
          </a:endParaRPr>
        </a:p>
        <a:p>
          <a:r>
            <a:rPr b="0" lang="zh-CN" sz="1000" spc="-1" strike="noStrike">
              <a:solidFill>
                <a:srgbClr val="000000"/>
              </a:solidFill>
              <a:latin typeface="ＭＳ Ｐゴシック"/>
            </a:rPr>
            <a:t>一方、女性では「話をすると子どもがうるさがる」（</a:t>
          </a:r>
          <a:r>
            <a:rPr b="0" lang="en-US" sz="1000" spc="-1" strike="noStrike">
              <a:solidFill>
                <a:srgbClr val="000000"/>
              </a:solidFill>
              <a:latin typeface="ＭＳ Ｐゴシック"/>
            </a:rPr>
            <a:t>35.7</a:t>
          </a:r>
          <a:r>
            <a:rPr b="0" lang="zh-CN" sz="1000" spc="-1" strike="noStrike">
              <a:solidFill>
                <a:srgbClr val="000000"/>
              </a:solidFill>
              <a:latin typeface="ＭＳ Ｐゴシック"/>
            </a:rPr>
            <a:t>％）が最も多い。これは男性（</a:t>
          </a:r>
          <a:r>
            <a:rPr b="0" lang="en-US" sz="1000" spc="-1" strike="noStrike">
              <a:solidFill>
                <a:srgbClr val="000000"/>
              </a:solidFill>
              <a:latin typeface="ＭＳ Ｐゴシック"/>
            </a:rPr>
            <a:t>15.0</a:t>
          </a:r>
          <a:r>
            <a:rPr b="0" lang="zh-CN" sz="1000" spc="-1" strike="noStrike">
              <a:solidFill>
                <a:srgbClr val="000000"/>
              </a:solidFill>
              <a:latin typeface="ＭＳ Ｐゴシック"/>
            </a:rPr>
            <a:t>％）よりも</a:t>
          </a:r>
          <a:r>
            <a:rPr b="0" lang="en-US" sz="1000" spc="-1" strike="noStrike">
              <a:solidFill>
                <a:srgbClr val="000000"/>
              </a:solidFill>
              <a:latin typeface="ＭＳ Ｐゴシック"/>
            </a:rPr>
            <a:t>20.7</a:t>
          </a:r>
          <a:r>
            <a:rPr b="0" lang="zh-CN" sz="1000" spc="-1" strike="noStrike">
              <a:solidFill>
                <a:srgbClr val="000000"/>
              </a:solidFill>
              <a:latin typeface="ＭＳ Ｐゴシック"/>
            </a:rPr>
            <a:t>ポイント多い。</a:t>
          </a:r>
          <a:endParaRPr b="0" lang="en-US" sz="1000" spc="-1" strike="noStrike">
            <a:latin typeface="Times New Roman"/>
          </a:endParaRPr>
        </a:p>
        <a:p>
          <a:r>
            <a:rPr b="0" lang="zh-CN" sz="1000" spc="-1" strike="noStrike">
              <a:solidFill>
                <a:srgbClr val="000000"/>
              </a:solidFill>
              <a:latin typeface="ＭＳ Ｐゴシック"/>
            </a:rPr>
            <a:t>また、「話をしても子どもが聞き入れない」と回答した女性（</a:t>
          </a:r>
          <a:r>
            <a:rPr b="0" lang="en-US" sz="1000" spc="-1" strike="noStrike">
              <a:solidFill>
                <a:srgbClr val="000000"/>
              </a:solidFill>
              <a:latin typeface="ＭＳ Ｐゴシック"/>
            </a:rPr>
            <a:t>28.6</a:t>
          </a:r>
          <a:r>
            <a:rPr b="0" lang="zh-CN" sz="1000" spc="-1" strike="noStrike">
              <a:solidFill>
                <a:srgbClr val="000000"/>
              </a:solidFill>
              <a:latin typeface="ＭＳ Ｐゴシック"/>
            </a:rPr>
            <a:t>％）は、男性（</a:t>
          </a:r>
          <a:r>
            <a:rPr b="0" lang="en-US" sz="1000" spc="-1" strike="noStrike">
              <a:solidFill>
                <a:srgbClr val="000000"/>
              </a:solidFill>
              <a:latin typeface="ＭＳ Ｐゴシック"/>
            </a:rPr>
            <a:t>5.0</a:t>
          </a:r>
          <a:r>
            <a:rPr b="0" lang="zh-CN" sz="1000" spc="-1" strike="noStrike">
              <a:solidFill>
                <a:srgbClr val="000000"/>
              </a:solidFill>
              <a:latin typeface="ＭＳ Ｐゴシック"/>
            </a:rPr>
            <a:t>％）よりも多く、</a:t>
          </a:r>
          <a:r>
            <a:rPr b="0" lang="en-US" sz="1000" spc="-1" strike="noStrike">
              <a:solidFill>
                <a:srgbClr val="000000"/>
              </a:solidFill>
              <a:latin typeface="ＭＳ Ｐゴシック"/>
            </a:rPr>
            <a:t>23.6</a:t>
          </a:r>
          <a:r>
            <a:rPr b="0" lang="zh-CN" sz="1000" spc="-1" strike="noStrike">
              <a:solidFill>
                <a:srgbClr val="000000"/>
              </a:solidFill>
              <a:latin typeface="ＭＳ Ｐゴシック"/>
            </a:rPr>
            <a:t>ポイントと大きく差がでている。</a:t>
          </a:r>
          <a:endParaRPr b="0" lang="en-US" sz="1000" spc="-1" strike="noStrike">
            <a:latin typeface="Times New Roman"/>
          </a:endParaRPr>
        </a:p>
      </xdr:txBody>
    </xdr:sp>
    <xdr:clientData/>
  </xdr:twoCellAnchor>
  <xdr:twoCellAnchor editAs="oneCell">
    <xdr:from>
      <xdr:col>1</xdr:col>
      <xdr:colOff>21960</xdr:colOff>
      <xdr:row>355</xdr:row>
      <xdr:rowOff>9720</xdr:rowOff>
    </xdr:from>
    <xdr:to>
      <xdr:col>13</xdr:col>
      <xdr:colOff>21600</xdr:colOff>
      <xdr:row>368</xdr:row>
      <xdr:rowOff>86040</xdr:rowOff>
    </xdr:to>
    <xdr:sp>
      <xdr:nvSpPr>
        <xdr:cNvPr id="169" name="Text Box 1025"/>
        <xdr:cNvSpPr/>
      </xdr:nvSpPr>
      <xdr:spPr>
        <a:xfrm>
          <a:off x="141480" y="54292680"/>
          <a:ext cx="6631560" cy="2057400"/>
        </a:xfrm>
        <a:prstGeom prst="rect">
          <a:avLst/>
        </a:prstGeom>
        <a:solidFill>
          <a:srgbClr val="ffffff"/>
        </a:solid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子どもが保護者の気持ちを理解しているかは「とてもよくわかってくれる」または「よくわかってくれる」（以下、</a:t>
          </a:r>
          <a:r>
            <a:rPr b="0" lang="en-US" sz="1000" spc="-1" strike="noStrike">
              <a:solidFill>
                <a:srgbClr val="000000"/>
              </a:solidFill>
              <a:latin typeface="ＭＳ Ｐゴシック"/>
            </a:rPr>
            <a:t>2</a:t>
          </a:r>
          <a:r>
            <a:rPr b="0" lang="zh-CN" sz="1000" spc="-1" strike="noStrike">
              <a:solidFill>
                <a:srgbClr val="000000"/>
              </a:solidFill>
              <a:latin typeface="ＭＳ Ｐゴシック"/>
            </a:rPr>
            <a:t>つのグループを「わかってくれる」とする）と回答したものは</a:t>
          </a:r>
          <a:r>
            <a:rPr b="0" lang="en-US" sz="1000" spc="-1" strike="noStrike">
              <a:solidFill>
                <a:srgbClr val="000000"/>
              </a:solidFill>
              <a:latin typeface="ＭＳ Ｐゴシック"/>
            </a:rPr>
            <a:t>75.1</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78.7</a:t>
          </a:r>
          <a:r>
            <a:rPr b="0" lang="zh-CN" sz="1000" spc="-1" strike="noStrike">
              <a:solidFill>
                <a:srgbClr val="000000"/>
              </a:solidFill>
              <a:latin typeface="ＭＳ Ｐゴシック"/>
            </a:rPr>
            <a:t>％）と比較して</a:t>
          </a:r>
          <a:r>
            <a:rPr b="0" lang="en-US" sz="1000" spc="-1" strike="noStrike">
              <a:solidFill>
                <a:srgbClr val="000000"/>
              </a:solidFill>
              <a:latin typeface="ＭＳ Ｐゴシック"/>
            </a:rPr>
            <a:t>3.6</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男性では「全然わかっていない」（</a:t>
          </a:r>
          <a:r>
            <a:rPr b="0" lang="en-US" sz="1000" spc="-1" strike="noStrike">
              <a:solidFill>
                <a:srgbClr val="000000"/>
              </a:solidFill>
              <a:latin typeface="ＭＳ Ｐゴシック"/>
            </a:rPr>
            <a:t>31.3</a:t>
          </a:r>
          <a:r>
            <a:rPr b="0" lang="zh-CN" sz="1000" spc="-1" strike="noStrike">
              <a:solidFill>
                <a:srgbClr val="000000"/>
              </a:solidFill>
              <a:latin typeface="ＭＳ Ｐゴシック"/>
            </a:rPr>
            <a:t>％）と回答したものが、前回調査（</a:t>
          </a:r>
          <a:r>
            <a:rPr b="0" lang="en-US" sz="1000" spc="-1" strike="noStrike">
              <a:solidFill>
                <a:srgbClr val="000000"/>
              </a:solidFill>
              <a:latin typeface="ＭＳ Ｐゴシック"/>
            </a:rPr>
            <a:t>24.8</a:t>
          </a:r>
          <a:r>
            <a:rPr b="0" lang="zh-CN" sz="1000" spc="-1" strike="noStrike">
              <a:solidFill>
                <a:srgbClr val="000000"/>
              </a:solidFill>
              <a:latin typeface="ＭＳ Ｐゴシック"/>
            </a:rPr>
            <a:t>％）と比較して</a:t>
          </a:r>
          <a:r>
            <a:rPr b="0" lang="en-US" sz="1000" spc="-1" strike="noStrike">
              <a:solidFill>
                <a:srgbClr val="000000"/>
              </a:solidFill>
              <a:latin typeface="ＭＳ Ｐゴシック"/>
            </a:rPr>
            <a:t>6.5</a:t>
          </a:r>
          <a:r>
            <a:rPr b="0" lang="zh-CN" sz="1000" spc="-1" strike="noStrike">
              <a:solidFill>
                <a:srgbClr val="000000"/>
              </a:solidFill>
              <a:latin typeface="ＭＳ Ｐゴシック"/>
            </a:rPr>
            <a:t>ポイントと大きく減少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少年側から見た保護者の理解をみると、</a:t>
          </a:r>
          <a:endParaRPr b="0" lang="en-US" sz="1000" spc="-1" strike="noStrike">
            <a:latin typeface="Times New Roman"/>
          </a:endParaRPr>
        </a:p>
        <a:p>
          <a:r>
            <a:rPr b="0" lang="zh-CN" sz="1000" spc="-1" strike="noStrike">
              <a:solidFill>
                <a:srgbClr val="000000"/>
              </a:solidFill>
              <a:latin typeface="ＭＳ Ｐゴシック"/>
            </a:rPr>
            <a:t>「父」が「わかってくれる」と回答したものは</a:t>
          </a:r>
          <a:r>
            <a:rPr b="0" lang="en-US" sz="1000" spc="-1" strike="noStrike">
              <a:solidFill>
                <a:srgbClr val="000000"/>
              </a:solidFill>
              <a:latin typeface="ＭＳ Ｐゴシック"/>
            </a:rPr>
            <a:t>73.2</a:t>
          </a:r>
          <a:r>
            <a:rPr b="0" lang="zh-CN" sz="1000" spc="-1" strike="noStrike">
              <a:solidFill>
                <a:srgbClr val="000000"/>
              </a:solidFill>
              <a:latin typeface="ＭＳ Ｐゴシック"/>
            </a:rPr>
            <a:t>％であり、男性保護者自身が「わかってくれる」と回答したもの（</a:t>
          </a:r>
          <a:r>
            <a:rPr b="0" lang="en-US" sz="1000" spc="-1" strike="noStrike">
              <a:solidFill>
                <a:srgbClr val="000000"/>
              </a:solidFill>
              <a:latin typeface="ＭＳ Ｐゴシック"/>
            </a:rPr>
            <a:t>67.2</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6</a:t>
          </a:r>
          <a:r>
            <a:rPr b="0" lang="zh-CN" sz="1000" spc="-1" strike="noStrike">
              <a:solidFill>
                <a:srgbClr val="000000"/>
              </a:solidFill>
              <a:latin typeface="ＭＳ Ｐゴシック"/>
            </a:rPr>
            <a:t>ポイント多い。</a:t>
          </a:r>
          <a:endParaRPr b="0" lang="en-US" sz="1000" spc="-1" strike="noStrike">
            <a:latin typeface="Times New Roman"/>
          </a:endParaRPr>
        </a:p>
        <a:p>
          <a:r>
            <a:rPr b="0" lang="zh-CN" sz="1000" spc="-1" strike="noStrike">
              <a:solidFill>
                <a:srgbClr val="000000"/>
              </a:solidFill>
              <a:latin typeface="ＭＳ Ｐゴシック"/>
            </a:rPr>
            <a:t>「母」が「わかってくれる」と回答したものは</a:t>
          </a:r>
          <a:r>
            <a:rPr b="0" lang="en-US" sz="1000" spc="-1" strike="noStrike">
              <a:solidFill>
                <a:srgbClr val="000000"/>
              </a:solidFill>
              <a:latin typeface="ＭＳ Ｐゴシック"/>
            </a:rPr>
            <a:t>86.5</a:t>
          </a:r>
          <a:r>
            <a:rPr b="0" lang="zh-CN" sz="1000" spc="-1" strike="noStrike">
              <a:solidFill>
                <a:srgbClr val="000000"/>
              </a:solidFill>
              <a:latin typeface="ＭＳ Ｐゴシック"/>
            </a:rPr>
            <a:t>％であり、女性保護者自身が「わかってくれる」と回答したもの（</a:t>
          </a:r>
          <a:r>
            <a:rPr b="0" lang="en-US" sz="1000" spc="-1" strike="noStrike">
              <a:solidFill>
                <a:srgbClr val="000000"/>
              </a:solidFill>
              <a:latin typeface="ＭＳ Ｐゴシック"/>
            </a:rPr>
            <a:t>78.1</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8.4</a:t>
          </a:r>
          <a:r>
            <a:rPr b="0" lang="zh-CN" sz="1000" spc="-1" strike="noStrike">
              <a:solidFill>
                <a:srgbClr val="000000"/>
              </a:solidFill>
              <a:latin typeface="ＭＳ Ｐゴシック"/>
            </a:rPr>
            <a:t>ポイント多い。</a:t>
          </a:r>
          <a:endParaRPr b="0" lang="en-US" sz="1000" spc="-1" strike="noStrike">
            <a:latin typeface="Times New Roman"/>
          </a:endParaRPr>
        </a:p>
        <a:p>
          <a:r>
            <a:rPr b="0" lang="zh-CN" sz="1000" spc="-1" strike="noStrike">
              <a:solidFill>
                <a:srgbClr val="000000"/>
              </a:solidFill>
              <a:latin typeface="ＭＳ Ｐゴシック"/>
            </a:rPr>
            <a:t>このことから、保護者が思っている以上に、子どもは保護者が理解してくれると思っていると考えられ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425</xdr:row>
      <xdr:rowOff>76320</xdr:rowOff>
    </xdr:from>
    <xdr:to>
      <xdr:col>12</xdr:col>
      <xdr:colOff>185040</xdr:colOff>
      <xdr:row>436</xdr:row>
      <xdr:rowOff>95040</xdr:rowOff>
    </xdr:to>
    <xdr:sp>
      <xdr:nvSpPr>
        <xdr:cNvPr id="170" name="Text Box 1025"/>
        <xdr:cNvSpPr/>
      </xdr:nvSpPr>
      <xdr:spPr>
        <a:xfrm>
          <a:off x="119520" y="65065320"/>
          <a:ext cx="6631920" cy="1695240"/>
        </a:xfrm>
        <a:prstGeom prst="rect">
          <a:avLst/>
        </a:prstGeom>
        <a:solidFill>
          <a:srgbClr val="ffffff"/>
        </a:solid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子どもが家族と一緒にいて楽しそうだと感じる時は「みんなでテレビを見たり、ゲームをするなど、家族だんらんの時」（</a:t>
          </a:r>
          <a:r>
            <a:rPr b="0" lang="en-US" sz="1000" spc="-1" strike="noStrike">
              <a:solidFill>
                <a:srgbClr val="000000"/>
              </a:solidFill>
              <a:latin typeface="ＭＳ Ｐゴシック"/>
            </a:rPr>
            <a:t>53.6</a:t>
          </a:r>
          <a:r>
            <a:rPr b="0" lang="zh-CN" sz="1000" spc="-1" strike="noStrike">
              <a:solidFill>
                <a:srgbClr val="000000"/>
              </a:solidFill>
              <a:latin typeface="ＭＳ Ｐゴシック"/>
            </a:rPr>
            <a:t>％）が最も多く、次いで「きょうだいで遊んだり、話をしている時」（</a:t>
          </a:r>
          <a:r>
            <a:rPr b="0" lang="en-US" sz="1000" spc="-1" strike="noStrike">
              <a:solidFill>
                <a:srgbClr val="000000"/>
              </a:solidFill>
              <a:latin typeface="ＭＳ Ｐゴシック"/>
            </a:rPr>
            <a:t>38.0</a:t>
          </a:r>
          <a:r>
            <a:rPr b="0" lang="zh-CN" sz="1000" spc="-1" strike="noStrike">
              <a:solidFill>
                <a:srgbClr val="000000"/>
              </a:solidFill>
              <a:latin typeface="ＭＳ Ｐゴシック"/>
            </a:rPr>
            <a:t>％）、「家族で買い物に出かけたり、旅行などに行く時」（</a:t>
          </a:r>
          <a:r>
            <a:rPr b="0" lang="en-US" sz="1000" spc="-1" strike="noStrike">
              <a:solidFill>
                <a:srgbClr val="000000"/>
              </a:solidFill>
              <a:latin typeface="ＭＳ Ｐゴシック"/>
            </a:rPr>
            <a:t>37.2</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男女別にみる、と最も大きな差があったのは「みんなでテレビを見たり、ゲームをするなど、家族だんらんの時」であり、男性（</a:t>
          </a:r>
          <a:r>
            <a:rPr b="0" lang="en-US" sz="1000" spc="-1" strike="noStrike">
              <a:solidFill>
                <a:srgbClr val="000000"/>
              </a:solidFill>
              <a:latin typeface="ＭＳ Ｐゴシック"/>
            </a:rPr>
            <a:t>44.0</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573</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13.3</a:t>
          </a:r>
          <a:r>
            <a:rPr b="0" lang="zh-CN" sz="1000" spc="-1" strike="noStrike">
              <a:solidFill>
                <a:srgbClr val="000000"/>
              </a:solidFill>
              <a:latin typeface="ＭＳ Ｐゴシック"/>
            </a:rPr>
            <a:t>ポイントの差があ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少年が家族と一緒にいて楽しいと感じる時は「家族で買い物に出かけたり、旅行などに行く時」（</a:t>
          </a:r>
          <a:r>
            <a:rPr b="0" lang="en-US" sz="1000" spc="-1" strike="noStrike">
              <a:solidFill>
                <a:srgbClr val="000000"/>
              </a:solidFill>
              <a:latin typeface="ＭＳ Ｐゴシック"/>
            </a:rPr>
            <a:t>47.7</a:t>
          </a:r>
          <a:r>
            <a:rPr b="0" lang="zh-CN" sz="1000" spc="-1" strike="noStrike">
              <a:solidFill>
                <a:srgbClr val="000000"/>
              </a:solidFill>
              <a:latin typeface="ＭＳ Ｐゴシック"/>
            </a:rPr>
            <a:t>％）が最も多く、次いで「みんなでテレビを見たり、ゲームをするなど、家族だんらんの時」（</a:t>
          </a:r>
          <a:r>
            <a:rPr b="0" lang="en-US" sz="1000" spc="-1" strike="noStrike">
              <a:solidFill>
                <a:srgbClr val="000000"/>
              </a:solidFill>
              <a:latin typeface="ＭＳ Ｐゴシック"/>
            </a:rPr>
            <a:t>40.3</a:t>
          </a:r>
          <a:r>
            <a:rPr b="0" lang="zh-CN" sz="1000" spc="-1" strike="noStrike">
              <a:solidFill>
                <a:srgbClr val="000000"/>
              </a:solidFill>
              <a:latin typeface="ＭＳ Ｐゴシック"/>
            </a:rPr>
            <a:t>％）、「きょうだいで遊んだり、話をしている時」（</a:t>
          </a:r>
          <a:r>
            <a:rPr b="0" lang="en-US" sz="1000" spc="-1" strike="noStrike">
              <a:solidFill>
                <a:srgbClr val="000000"/>
              </a:solidFill>
              <a:latin typeface="ＭＳ Ｐゴシック"/>
            </a:rPr>
            <a:t>32.8</a:t>
          </a:r>
          <a:r>
            <a:rPr b="0" lang="zh-CN" sz="1000" spc="-1" strike="noStrike">
              <a:solidFill>
                <a:srgbClr val="000000"/>
              </a:solidFill>
              <a:latin typeface="ＭＳ Ｐゴシック"/>
            </a:rPr>
            <a:t>％）であり、保護者の順位とは相違がある。</a:t>
          </a:r>
          <a:endParaRPr b="0" lang="en-US" sz="1000" spc="-1" strike="noStrike">
            <a:latin typeface="Times New Roman"/>
          </a:endParaRPr>
        </a:p>
      </xdr:txBody>
    </xdr:sp>
    <xdr:clientData/>
  </xdr:twoCellAnchor>
  <xdr:twoCellAnchor editAs="oneCell">
    <xdr:from>
      <xdr:col>1</xdr:col>
      <xdr:colOff>32400</xdr:colOff>
      <xdr:row>491</xdr:row>
      <xdr:rowOff>57240</xdr:rowOff>
    </xdr:from>
    <xdr:to>
      <xdr:col>13</xdr:col>
      <xdr:colOff>32400</xdr:colOff>
      <xdr:row>499</xdr:row>
      <xdr:rowOff>133200</xdr:rowOff>
    </xdr:to>
    <xdr:sp>
      <xdr:nvSpPr>
        <xdr:cNvPr id="171" name="Text Box 1025"/>
        <xdr:cNvSpPr/>
      </xdr:nvSpPr>
      <xdr:spPr>
        <a:xfrm>
          <a:off x="151920" y="75104640"/>
          <a:ext cx="6631920" cy="1295280"/>
        </a:xfrm>
        <a:prstGeom prst="rect">
          <a:avLst/>
        </a:prstGeom>
        <a:solidFill>
          <a:srgbClr val="ffffff"/>
        </a:solid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子どもが悩みを持っていると「思う」と回答したものは</a:t>
          </a:r>
          <a:r>
            <a:rPr b="0" lang="en-US" sz="1000" spc="-1" strike="noStrike">
              <a:solidFill>
                <a:srgbClr val="000000"/>
              </a:solidFill>
              <a:latin typeface="ＭＳ Ｐゴシック"/>
            </a:rPr>
            <a:t>70.5</a:t>
          </a:r>
          <a:r>
            <a:rPr b="0" lang="zh-CN" sz="1000" spc="-1" strike="noStrike">
              <a:solidFill>
                <a:srgbClr val="000000"/>
              </a:solidFill>
              <a:latin typeface="ＭＳ Ｐゴシック"/>
            </a:rPr>
            <a:t>％であり、前回調査と比較すると</a:t>
          </a:r>
          <a:r>
            <a:rPr b="0" lang="en-US" sz="1000" spc="-1" strike="noStrike">
              <a:solidFill>
                <a:srgbClr val="000000"/>
              </a:solidFill>
              <a:latin typeface="ＭＳ Ｐゴシック"/>
            </a:rPr>
            <a:t>0.9</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わからない」（</a:t>
          </a:r>
          <a:r>
            <a:rPr b="0" lang="en-US" sz="1000" spc="-1" strike="noStrike">
              <a:solidFill>
                <a:srgbClr val="000000"/>
              </a:solidFill>
              <a:latin typeface="ＭＳ Ｐゴシック"/>
            </a:rPr>
            <a:t>12.7</a:t>
          </a:r>
          <a:r>
            <a:rPr b="0" lang="zh-CN" sz="1000" spc="-1" strike="noStrike">
              <a:solidFill>
                <a:srgbClr val="000000"/>
              </a:solidFill>
              <a:latin typeface="ＭＳ Ｐゴシック"/>
            </a:rPr>
            <a:t>％）と回答したものが</a:t>
          </a:r>
          <a:r>
            <a:rPr b="0" lang="en-US" sz="1000" spc="-1" strike="noStrike">
              <a:solidFill>
                <a:srgbClr val="000000"/>
              </a:solidFill>
              <a:latin typeface="ＭＳ Ｐゴシック"/>
            </a:rPr>
            <a:t>0.9</a:t>
          </a:r>
          <a:r>
            <a:rPr b="0" lang="zh-CN" sz="1000" spc="-1" strike="noStrike">
              <a:solidFill>
                <a:srgbClr val="000000"/>
              </a:solidFill>
              <a:latin typeface="ＭＳ Ｐゴシック"/>
            </a:rPr>
            <a:t>ポイント減少する一方で、「思わない」（</a:t>
          </a:r>
          <a:r>
            <a:rPr b="0" lang="en-US" sz="1000" spc="-1" strike="noStrike">
              <a:solidFill>
                <a:srgbClr val="000000"/>
              </a:solidFill>
              <a:latin typeface="ＭＳ Ｐゴシック"/>
            </a:rPr>
            <a:t>16.6</a:t>
          </a:r>
          <a:r>
            <a:rPr b="0" lang="zh-CN" sz="1000" spc="-1" strike="noStrike">
              <a:solidFill>
                <a:srgbClr val="000000"/>
              </a:solidFill>
              <a:latin typeface="ＭＳ Ｐゴシック"/>
            </a:rPr>
            <a:t>％）は前回調査より</a:t>
          </a:r>
          <a:r>
            <a:rPr b="0" lang="en-US" sz="1000" spc="-1" strike="noStrike">
              <a:solidFill>
                <a:srgbClr val="000000"/>
              </a:solidFill>
              <a:latin typeface="ＭＳ Ｐゴシック"/>
            </a:rPr>
            <a:t>2</a:t>
          </a:r>
          <a:r>
            <a:rPr b="0" lang="zh-CN" sz="1000" spc="-1" strike="noStrike">
              <a:solidFill>
                <a:srgbClr val="000000"/>
              </a:solidFill>
              <a:latin typeface="ＭＳ Ｐゴシック"/>
            </a:rPr>
            <a:t>ポイント増加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少年で悩みごとがあると回答したものは</a:t>
          </a:r>
          <a:r>
            <a:rPr b="0" lang="en-US" sz="1000" spc="-1" strike="noStrike">
              <a:solidFill>
                <a:srgbClr val="000000"/>
              </a:solidFill>
              <a:latin typeface="ＭＳ Ｐゴシック"/>
            </a:rPr>
            <a:t>81.1</a:t>
          </a:r>
          <a:r>
            <a:rPr b="0" lang="zh-CN" sz="1000" spc="-1" strike="noStrike">
              <a:solidFill>
                <a:srgbClr val="000000"/>
              </a:solidFill>
              <a:latin typeface="ＭＳ Ｐゴシック"/>
            </a:rPr>
            <a:t>％であり、保護者と比較すると</a:t>
          </a:r>
          <a:r>
            <a:rPr b="0" lang="en-US" sz="1000" spc="-1" strike="noStrike">
              <a:solidFill>
                <a:srgbClr val="000000"/>
              </a:solidFill>
              <a:latin typeface="ＭＳ Ｐゴシック"/>
            </a:rPr>
            <a:t>10.6</a:t>
          </a:r>
          <a:r>
            <a:rPr b="0" lang="zh-CN" sz="1000" spc="-1" strike="noStrike">
              <a:solidFill>
                <a:srgbClr val="000000"/>
              </a:solidFill>
              <a:latin typeface="ＭＳ Ｐゴシック"/>
            </a:rPr>
            <a:t>ポイントの差がある。これは前回調査の時の差（</a:t>
          </a:r>
          <a:r>
            <a:rPr b="0" lang="en-US" sz="1000" spc="-1" strike="noStrike">
              <a:solidFill>
                <a:srgbClr val="000000"/>
              </a:solidFill>
              <a:latin typeface="ＭＳ Ｐゴシック"/>
            </a:rPr>
            <a:t>9.7</a:t>
          </a:r>
          <a:r>
            <a:rPr b="0" lang="zh-CN" sz="1000" spc="-1" strike="noStrike">
              <a:solidFill>
                <a:srgbClr val="000000"/>
              </a:solidFill>
              <a:latin typeface="ＭＳ Ｐゴシック"/>
            </a:rPr>
            <a:t>ポイント）よりも約</a:t>
          </a:r>
          <a:r>
            <a:rPr b="0" lang="en-US" sz="1000" spc="-1" strike="noStrike">
              <a:solidFill>
                <a:srgbClr val="000000"/>
              </a:solidFill>
              <a:latin typeface="ＭＳ Ｐゴシック"/>
            </a:rPr>
            <a:t>1</a:t>
          </a:r>
          <a:r>
            <a:rPr b="0" lang="zh-CN" sz="1000" spc="-1" strike="noStrike">
              <a:solidFill>
                <a:srgbClr val="000000"/>
              </a:solidFill>
              <a:latin typeface="ＭＳ Ｐゴシック"/>
            </a:rPr>
            <a:t>ポイント増加している。</a:t>
          </a:r>
          <a:endParaRPr b="0" lang="en-US" sz="1000" spc="-1" strike="noStrike">
            <a:latin typeface="Times New Roman"/>
          </a:endParaRPr>
        </a:p>
      </xdr:txBody>
    </xdr:sp>
    <xdr:clientData/>
  </xdr:twoCellAnchor>
  <xdr:twoCellAnchor editAs="oneCell">
    <xdr:from>
      <xdr:col>1</xdr:col>
      <xdr:colOff>10440</xdr:colOff>
      <xdr:row>530</xdr:row>
      <xdr:rowOff>9720</xdr:rowOff>
    </xdr:from>
    <xdr:to>
      <xdr:col>13</xdr:col>
      <xdr:colOff>10800</xdr:colOff>
      <xdr:row>536</xdr:row>
      <xdr:rowOff>9720</xdr:rowOff>
    </xdr:to>
    <xdr:sp>
      <xdr:nvSpPr>
        <xdr:cNvPr id="172" name="Text Box 1025"/>
        <xdr:cNvSpPr/>
      </xdr:nvSpPr>
      <xdr:spPr>
        <a:xfrm>
          <a:off x="129960" y="81000720"/>
          <a:ext cx="6632280" cy="914400"/>
        </a:xfrm>
        <a:prstGeom prst="rect">
          <a:avLst/>
        </a:prstGeom>
        <a:solidFill>
          <a:srgbClr val="ffffff"/>
        </a:solid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子どもから悩みごとを相談されたことが「ある」と回答したものは</a:t>
          </a:r>
          <a:r>
            <a:rPr b="0" lang="en-US" sz="1000" spc="-1" strike="noStrike">
              <a:solidFill>
                <a:srgbClr val="000000"/>
              </a:solidFill>
              <a:latin typeface="ＭＳ Ｐゴシック"/>
            </a:rPr>
            <a:t>68.6</a:t>
          </a:r>
          <a:r>
            <a:rPr b="0" lang="zh-CN" sz="1000" spc="-1" strike="noStrike">
              <a:solidFill>
                <a:srgbClr val="000000"/>
              </a:solidFill>
              <a:latin typeface="ＭＳ Ｐゴシック"/>
            </a:rPr>
            <a:t>％であり、「ない」と回答したもの（</a:t>
          </a:r>
          <a:r>
            <a:rPr b="0" lang="en-US" sz="1000" spc="-1" strike="noStrike">
              <a:solidFill>
                <a:srgbClr val="000000"/>
              </a:solidFill>
              <a:latin typeface="ＭＳ Ｐゴシック"/>
            </a:rPr>
            <a:t>30.8</a:t>
          </a:r>
          <a:r>
            <a:rPr b="0" lang="zh-CN" sz="1000" spc="-1" strike="noStrike">
              <a:solidFill>
                <a:srgbClr val="000000"/>
              </a:solidFill>
              <a:latin typeface="ＭＳ Ｐゴシック"/>
            </a:rPr>
            <a:t>％）をみても、前回調査と大きな差異はない。</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女別にみると、「ある」と回答した男性保護者は</a:t>
          </a:r>
          <a:r>
            <a:rPr b="0" lang="en-US" sz="1000" spc="-1" strike="noStrike">
              <a:solidFill>
                <a:srgbClr val="000000"/>
              </a:solidFill>
              <a:latin typeface="ＭＳ Ｐゴシック"/>
            </a:rPr>
            <a:t>50.0</a:t>
          </a:r>
          <a:r>
            <a:rPr b="0" lang="zh-CN" sz="1000" spc="-1" strike="noStrike">
              <a:solidFill>
                <a:srgbClr val="000000"/>
              </a:solidFill>
              <a:latin typeface="ＭＳ Ｐゴシック"/>
            </a:rPr>
            <a:t>％であり、女性保護者は</a:t>
          </a:r>
          <a:r>
            <a:rPr b="0" lang="en-US" sz="1000" spc="-1" strike="noStrike">
              <a:solidFill>
                <a:srgbClr val="000000"/>
              </a:solidFill>
              <a:latin typeface="ＭＳ Ｐゴシック"/>
            </a:rPr>
            <a:t>75.8</a:t>
          </a:r>
          <a:r>
            <a:rPr b="0" lang="zh-CN" sz="1000" spc="-1" strike="noStrike">
              <a:solidFill>
                <a:srgbClr val="000000"/>
              </a:solidFill>
              <a:latin typeface="ＭＳ Ｐゴシック"/>
            </a:rPr>
            <a:t>％である。</a:t>
          </a:r>
          <a:endParaRPr b="0" lang="en-US" sz="1000" spc="-1" strike="noStrike">
            <a:latin typeface="Times New Roman"/>
          </a:endParaRPr>
        </a:p>
        <a:p>
          <a:r>
            <a:rPr b="0" lang="zh-CN" sz="1000" spc="-1" strike="noStrike">
              <a:solidFill>
                <a:srgbClr val="000000"/>
              </a:solidFill>
              <a:latin typeface="ＭＳ Ｐゴシック"/>
            </a:rPr>
            <a:t>前回調査（男性</a:t>
          </a:r>
          <a:r>
            <a:rPr b="0" lang="en-US" sz="1000" spc="-1" strike="noStrike">
              <a:solidFill>
                <a:srgbClr val="000000"/>
              </a:solidFill>
              <a:latin typeface="ＭＳ Ｐゴシック"/>
            </a:rPr>
            <a:t>49.0</a:t>
          </a:r>
          <a:r>
            <a:rPr b="0" lang="zh-CN" sz="1000" spc="-1" strike="noStrike">
              <a:solidFill>
                <a:srgbClr val="000000"/>
              </a:solidFill>
              <a:latin typeface="ＭＳ Ｐゴシック"/>
            </a:rPr>
            <a:t>％　女性</a:t>
          </a:r>
          <a:r>
            <a:rPr b="0" lang="en-US" sz="1000" spc="-1" strike="noStrike">
              <a:solidFill>
                <a:srgbClr val="000000"/>
              </a:solidFill>
              <a:latin typeface="ＭＳ Ｐゴシック"/>
            </a:rPr>
            <a:t>77.9</a:t>
          </a:r>
          <a:r>
            <a:rPr b="0" lang="zh-CN" sz="1000" spc="-1" strike="noStrike">
              <a:solidFill>
                <a:srgbClr val="000000"/>
              </a:solidFill>
              <a:latin typeface="ＭＳ Ｐゴシック"/>
            </a:rPr>
            <a:t>％）同様に</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ポイント以上の差であるが、その差は約</a:t>
          </a:r>
          <a:r>
            <a:rPr b="0" lang="en-US" sz="1000" spc="-1" strike="noStrike">
              <a:solidFill>
                <a:srgbClr val="000000"/>
              </a:solidFill>
              <a:latin typeface="ＭＳ Ｐゴシック"/>
            </a:rPr>
            <a:t>3</a:t>
          </a:r>
          <a:r>
            <a:rPr b="0" lang="zh-CN" sz="1000" spc="-1" strike="noStrike">
              <a:solidFill>
                <a:srgbClr val="000000"/>
              </a:solidFill>
              <a:latin typeface="ＭＳ Ｐゴシック"/>
            </a:rPr>
            <a:t>ポイント縮んでいる。</a:t>
          </a:r>
          <a:endParaRPr b="0" lang="en-US" sz="1000" spc="-1" strike="noStrike">
            <a:latin typeface="Times New Roman"/>
          </a:endParaRPr>
        </a:p>
      </xdr:txBody>
    </xdr:sp>
    <xdr:clientData/>
  </xdr:twoCellAnchor>
  <xdr:twoCellAnchor editAs="oneCell">
    <xdr:from>
      <xdr:col>1</xdr:col>
      <xdr:colOff>54360</xdr:colOff>
      <xdr:row>553</xdr:row>
      <xdr:rowOff>57240</xdr:rowOff>
    </xdr:from>
    <xdr:to>
      <xdr:col>13</xdr:col>
      <xdr:colOff>54360</xdr:colOff>
      <xdr:row>570</xdr:row>
      <xdr:rowOff>152280</xdr:rowOff>
    </xdr:to>
    <xdr:sp>
      <xdr:nvSpPr>
        <xdr:cNvPr id="173" name="Text Box 1025"/>
        <xdr:cNvSpPr/>
      </xdr:nvSpPr>
      <xdr:spPr>
        <a:xfrm>
          <a:off x="173880" y="84553560"/>
          <a:ext cx="6631920" cy="2685960"/>
        </a:xfrm>
        <a:prstGeom prst="rect">
          <a:avLst/>
        </a:prstGeom>
        <a:solidFill>
          <a:srgbClr val="ffffff"/>
        </a:solid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子どもから相談された悩みごとの内容については、「クラブ活動・サークル活動のこと」（</a:t>
          </a:r>
          <a:r>
            <a:rPr b="0" lang="en-US" sz="1000" spc="-1" strike="noStrike">
              <a:solidFill>
                <a:srgbClr val="000000"/>
              </a:solidFill>
              <a:latin typeface="ＭＳ Ｐゴシック"/>
            </a:rPr>
            <a:t>64.2</a:t>
          </a:r>
          <a:r>
            <a:rPr b="0" lang="zh-CN" sz="1000" spc="-1" strike="noStrike">
              <a:solidFill>
                <a:srgbClr val="000000"/>
              </a:solidFill>
              <a:latin typeface="ＭＳ Ｐゴシック"/>
            </a:rPr>
            <a:t>％）が最も多く、</a:t>
          </a:r>
          <a:endParaRPr b="0" lang="en-US" sz="1000" spc="-1" strike="noStrike">
            <a:latin typeface="Times New Roman"/>
          </a:endParaRPr>
        </a:p>
        <a:p>
          <a:r>
            <a:rPr b="0" lang="zh-CN" sz="1000" spc="-1" strike="noStrike">
              <a:solidFill>
                <a:srgbClr val="000000"/>
              </a:solidFill>
              <a:latin typeface="ＭＳ Ｐゴシック"/>
            </a:rPr>
            <a:t>次いで、「勉強や進学のこと」（</a:t>
          </a:r>
          <a:r>
            <a:rPr b="0" lang="en-US" sz="1000" spc="-1" strike="noStrike">
              <a:solidFill>
                <a:srgbClr val="000000"/>
              </a:solidFill>
              <a:latin typeface="ＭＳ Ｐゴシック"/>
            </a:rPr>
            <a:t>60.9</a:t>
          </a:r>
          <a:r>
            <a:rPr b="0" lang="zh-CN" sz="1000" spc="-1" strike="noStrike">
              <a:solidFill>
                <a:srgbClr val="000000"/>
              </a:solidFill>
              <a:latin typeface="ＭＳ Ｐゴシック"/>
            </a:rPr>
            <a:t>％）、「友人のこと」（</a:t>
          </a:r>
          <a:r>
            <a:rPr b="0" lang="en-US" sz="1000" spc="-1" strike="noStrike">
              <a:solidFill>
                <a:srgbClr val="000000"/>
              </a:solidFill>
              <a:latin typeface="ＭＳ Ｐゴシック"/>
            </a:rPr>
            <a:t>49.1</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前回調査と比較すると、「クラブ活動・サークル活動」（</a:t>
          </a:r>
          <a:r>
            <a:rPr b="0" lang="en-US" sz="1000" spc="-1" strike="noStrike">
              <a:solidFill>
                <a:srgbClr val="000000"/>
              </a:solidFill>
              <a:latin typeface="ＭＳ Ｐゴシック"/>
            </a:rPr>
            <a:t>64.2</a:t>
          </a:r>
          <a:r>
            <a:rPr b="0" lang="zh-CN" sz="1000" spc="-1" strike="noStrike">
              <a:solidFill>
                <a:srgbClr val="000000"/>
              </a:solidFill>
              <a:latin typeface="ＭＳ Ｐゴシック"/>
            </a:rPr>
            <a:t>％）および「友人のこと」（</a:t>
          </a:r>
          <a:r>
            <a:rPr b="0" lang="en-US" sz="1000" spc="-1" strike="noStrike">
              <a:solidFill>
                <a:srgbClr val="000000"/>
              </a:solidFill>
              <a:latin typeface="ＭＳ Ｐゴシック"/>
            </a:rPr>
            <a:t>49.1</a:t>
          </a:r>
          <a:r>
            <a:rPr b="0" lang="zh-CN" sz="1000" spc="-1" strike="noStrike">
              <a:solidFill>
                <a:srgbClr val="000000"/>
              </a:solidFill>
              <a:latin typeface="ＭＳ Ｐゴシック"/>
            </a:rPr>
            <a:t>％）は大きな変化はないが、「勉強や進学のこと」は</a:t>
          </a:r>
          <a:r>
            <a:rPr b="0" lang="en-US" sz="1000" spc="-1" strike="noStrike">
              <a:solidFill>
                <a:srgbClr val="000000"/>
              </a:solidFill>
              <a:latin typeface="ＭＳ Ｐゴシック"/>
            </a:rPr>
            <a:t>7.5</a:t>
          </a:r>
          <a:r>
            <a:rPr b="0" lang="zh-CN" sz="1000" spc="-1" strike="noStrike">
              <a:solidFill>
                <a:srgbClr val="000000"/>
              </a:solidFill>
              <a:latin typeface="ＭＳ Ｐゴシック"/>
            </a:rPr>
            <a:t>ポイントと大きく減少した。</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女別にみると「友人のこと」について多く相談されたのは女性保護者（</a:t>
          </a:r>
          <a:r>
            <a:rPr b="0" lang="en-US" sz="1000" spc="-1" strike="noStrike">
              <a:solidFill>
                <a:srgbClr val="000000"/>
              </a:solidFill>
              <a:latin typeface="ＭＳ Ｐゴシック"/>
            </a:rPr>
            <a:t>54.0</a:t>
          </a:r>
          <a:r>
            <a:rPr b="0" lang="zh-CN" sz="1000" spc="-1" strike="noStrike">
              <a:solidFill>
                <a:srgbClr val="000000"/>
              </a:solidFill>
              <a:latin typeface="ＭＳ Ｐゴシック"/>
            </a:rPr>
            <a:t>％）で、男性保護者（</a:t>
          </a:r>
          <a:r>
            <a:rPr b="0" lang="en-US" sz="1000" spc="-1" strike="noStrike">
              <a:solidFill>
                <a:srgbClr val="000000"/>
              </a:solidFill>
              <a:latin typeface="ＭＳ Ｐゴシック"/>
            </a:rPr>
            <a:t>29.9</a:t>
          </a:r>
          <a:r>
            <a:rPr b="0" lang="zh-CN" sz="1000" spc="-1" strike="noStrike">
              <a:solidFill>
                <a:srgbClr val="000000"/>
              </a:solidFill>
              <a:latin typeface="ＭＳ Ｐゴシック"/>
            </a:rPr>
            <a:t>％）よりも</a:t>
          </a:r>
          <a:r>
            <a:rPr b="0" lang="en-US" sz="1000" spc="-1" strike="noStrike">
              <a:solidFill>
                <a:srgbClr val="000000"/>
              </a:solidFill>
              <a:latin typeface="ＭＳ Ｐゴシック"/>
            </a:rPr>
            <a:t>24.1</a:t>
          </a:r>
          <a:r>
            <a:rPr b="0" lang="zh-CN" sz="1000" spc="-1" strike="noStrike">
              <a:solidFill>
                <a:srgbClr val="000000"/>
              </a:solidFill>
              <a:latin typeface="ＭＳ Ｐゴシック"/>
            </a:rPr>
            <a:t>ポイント多い。</a:t>
          </a:r>
          <a:endParaRPr b="0" lang="en-US" sz="1000" spc="-1" strike="noStrike">
            <a:latin typeface="Times New Roman"/>
          </a:endParaRPr>
        </a:p>
        <a:p>
          <a:r>
            <a:rPr b="0" lang="zh-CN" sz="1000" spc="-1" strike="noStrike">
              <a:solidFill>
                <a:srgbClr val="000000"/>
              </a:solidFill>
              <a:latin typeface="ＭＳ Ｐゴシック"/>
            </a:rPr>
            <a:t>一方、男性保護者が多く相談をされているのは「就職のこと」（</a:t>
          </a:r>
          <a:r>
            <a:rPr b="0" lang="en-US" sz="1000" spc="-1" strike="noStrike">
              <a:solidFill>
                <a:srgbClr val="000000"/>
              </a:solidFill>
              <a:latin typeface="ＭＳ Ｐゴシック"/>
            </a:rPr>
            <a:t>20.9</a:t>
          </a:r>
          <a:r>
            <a:rPr b="0" lang="zh-CN" sz="1000" spc="-1" strike="noStrike">
              <a:solidFill>
                <a:srgbClr val="000000"/>
              </a:solidFill>
              <a:latin typeface="ＭＳ Ｐゴシック"/>
            </a:rPr>
            <a:t>％）であり、女性保護者（</a:t>
          </a:r>
          <a:r>
            <a:rPr b="0" lang="en-US" sz="1000" spc="-1" strike="noStrike">
              <a:solidFill>
                <a:srgbClr val="000000"/>
              </a:solidFill>
              <a:latin typeface="ＭＳ Ｐゴシック"/>
            </a:rPr>
            <a:t>13.7</a:t>
          </a:r>
          <a:r>
            <a:rPr b="0" lang="zh-CN" sz="1000" spc="-1" strike="noStrike">
              <a:solidFill>
                <a:srgbClr val="000000"/>
              </a:solidFill>
              <a:latin typeface="ＭＳ Ｐゴシック"/>
            </a:rPr>
            <a:t>％）と比較すると</a:t>
          </a:r>
          <a:r>
            <a:rPr b="0" lang="en-US" sz="1000" spc="-1" strike="noStrike">
              <a:solidFill>
                <a:srgbClr val="000000"/>
              </a:solidFill>
              <a:latin typeface="ＭＳ Ｐゴシック"/>
            </a:rPr>
            <a:t>7.2</a:t>
          </a:r>
          <a:r>
            <a:rPr b="0" lang="zh-CN" sz="1000" spc="-1" strike="noStrike">
              <a:solidFill>
                <a:srgbClr val="000000"/>
              </a:solidFill>
              <a:latin typeface="ＭＳ Ｐゴシック"/>
            </a:rPr>
            <a:t>ポイント多い。</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少年に対して、悩みの内容に関して行った調査では「勉強や進学のこと」（</a:t>
          </a:r>
          <a:r>
            <a:rPr b="0" lang="en-US" sz="1000" spc="-1" strike="noStrike">
              <a:solidFill>
                <a:srgbClr val="000000"/>
              </a:solidFill>
              <a:latin typeface="ＭＳ Ｐゴシック"/>
            </a:rPr>
            <a:t>62.5</a:t>
          </a:r>
          <a:r>
            <a:rPr b="0" lang="zh-CN" sz="1000" spc="-1" strike="noStrike">
              <a:solidFill>
                <a:srgbClr val="000000"/>
              </a:solidFill>
              <a:latin typeface="ＭＳ Ｐゴシック"/>
            </a:rPr>
            <a:t>％）が最も多く、次いで「クラブ活動のこと」（</a:t>
          </a:r>
          <a:r>
            <a:rPr b="0" lang="en-US" sz="1000" spc="-1" strike="noStrike">
              <a:solidFill>
                <a:srgbClr val="000000"/>
              </a:solidFill>
              <a:latin typeface="ＭＳ Ｐゴシック"/>
            </a:rPr>
            <a:t>22.6</a:t>
          </a:r>
          <a:r>
            <a:rPr b="0" lang="zh-CN" sz="1000" spc="-1" strike="noStrike">
              <a:solidFill>
                <a:srgbClr val="000000"/>
              </a:solidFill>
              <a:latin typeface="ＭＳ Ｐゴシック"/>
            </a:rPr>
            <a:t>％）、「就職のこと」（</a:t>
          </a:r>
          <a:r>
            <a:rPr b="0" lang="en-US" sz="1000" spc="-1" strike="noStrike">
              <a:solidFill>
                <a:srgbClr val="000000"/>
              </a:solidFill>
              <a:latin typeface="ＭＳ Ｐゴシック"/>
            </a:rPr>
            <a:t>20.2</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勉強や進学のこと」以外は保護者と少年で差異があり、これは前回調査同様、少年が悩みごとの内容によって相談相手を変えていると考えられる。</a:t>
          </a:r>
          <a:endParaRPr b="0" lang="en-US" sz="1000" spc="-1" strike="noStrike">
            <a:latin typeface="Times New Roman"/>
          </a:endParaRPr>
        </a:p>
      </xdr:txBody>
    </xdr:sp>
    <xdr:clientData/>
  </xdr:twoCellAnchor>
  <xdr:twoCellAnchor editAs="oneCell">
    <xdr:from>
      <xdr:col>7</xdr:col>
      <xdr:colOff>0</xdr:colOff>
      <xdr:row>572</xdr:row>
      <xdr:rowOff>9720</xdr:rowOff>
    </xdr:from>
    <xdr:to>
      <xdr:col>13</xdr:col>
      <xdr:colOff>10800</xdr:colOff>
      <xdr:row>610</xdr:row>
      <xdr:rowOff>28440</xdr:rowOff>
    </xdr:to>
    <xdr:graphicFrame>
      <xdr:nvGraphicFramePr>
        <xdr:cNvPr id="174" name="グラフ 1069"/>
        <xdr:cNvGraphicFramePr/>
      </xdr:nvGraphicFramePr>
      <xdr:xfrm>
        <a:off x="3648240" y="87401520"/>
        <a:ext cx="3114000" cy="5810040"/>
      </xdr:xfrm>
      <a:graphic>
        <a:graphicData uri="http://schemas.openxmlformats.org/drawingml/2006/chart">
          <c:chart xmlns:c="http://schemas.openxmlformats.org/drawingml/2006/chart" xmlns:r="http://schemas.openxmlformats.org/officeDocument/2006/relationships" r:id="rId119"/>
        </a:graphicData>
      </a:graphic>
    </xdr:graphicFrame>
    <xdr:clientData/>
  </xdr:twoCellAnchor>
  <xdr:twoCellAnchor editAs="oneCell">
    <xdr:from>
      <xdr:col>1</xdr:col>
      <xdr:colOff>0</xdr:colOff>
      <xdr:row>702</xdr:row>
      <xdr:rowOff>18720</xdr:rowOff>
    </xdr:from>
    <xdr:to>
      <xdr:col>12</xdr:col>
      <xdr:colOff>185040</xdr:colOff>
      <xdr:row>712</xdr:row>
      <xdr:rowOff>19080</xdr:rowOff>
    </xdr:to>
    <xdr:sp>
      <xdr:nvSpPr>
        <xdr:cNvPr id="175" name="Text Box 1075"/>
        <xdr:cNvSpPr/>
      </xdr:nvSpPr>
      <xdr:spPr>
        <a:xfrm>
          <a:off x="119520" y="107222760"/>
          <a:ext cx="6631920" cy="152424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保護者が子どもに与えるおこづかいの金額は「０円～４，９９９円」（</a:t>
          </a:r>
          <a:r>
            <a:rPr b="0" lang="en-US" sz="1000" spc="-1" strike="noStrike">
              <a:solidFill>
                <a:srgbClr val="000000"/>
              </a:solidFill>
              <a:latin typeface="ＭＳ Ｐゴシック"/>
            </a:rPr>
            <a:t>80.8</a:t>
          </a:r>
          <a:r>
            <a:rPr b="0" lang="zh-CN" sz="1000" spc="-1" strike="noStrike">
              <a:solidFill>
                <a:srgbClr val="000000"/>
              </a:solidFill>
              <a:latin typeface="ＭＳ Ｐゴシック"/>
            </a:rPr>
            <a:t>％）が最も多く、「５，０００円～９，９９９円」（</a:t>
          </a:r>
          <a:r>
            <a:rPr b="0" lang="en-US" sz="1000" spc="-1" strike="noStrike">
              <a:solidFill>
                <a:srgbClr val="000000"/>
              </a:solidFill>
              <a:latin typeface="ＭＳ Ｐゴシック"/>
            </a:rPr>
            <a:t>17.7</a:t>
          </a:r>
          <a:r>
            <a:rPr b="0" lang="zh-CN" sz="1000" spc="-1" strike="noStrike">
              <a:solidFill>
                <a:srgbClr val="000000"/>
              </a:solidFill>
              <a:latin typeface="ＭＳ Ｐゴシック"/>
            </a:rPr>
            <a:t>％）が続く。</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前回調査と比較すると、「０円～４，９９９円」（</a:t>
          </a:r>
          <a:r>
            <a:rPr b="0" lang="en-US" sz="1000" spc="-1" strike="noStrike">
              <a:solidFill>
                <a:srgbClr val="000000"/>
              </a:solidFill>
              <a:latin typeface="ＭＳ Ｐゴシック"/>
            </a:rPr>
            <a:t>80.0</a:t>
          </a:r>
          <a:r>
            <a:rPr b="0" lang="zh-CN" sz="1000" spc="-1" strike="noStrike">
              <a:solidFill>
                <a:srgbClr val="000000"/>
              </a:solidFill>
              <a:latin typeface="ＭＳ Ｐゴシック"/>
            </a:rPr>
            <a:t>％）と回答したものは、</a:t>
          </a:r>
          <a:r>
            <a:rPr b="0" lang="en-US" sz="1000" spc="-1" strike="noStrike">
              <a:solidFill>
                <a:srgbClr val="000000"/>
              </a:solidFill>
              <a:latin typeface="ＭＳ Ｐゴシック"/>
            </a:rPr>
            <a:t>3.8</a:t>
          </a:r>
          <a:r>
            <a:rPr b="0" lang="zh-CN" sz="1000" spc="-1" strike="noStrike">
              <a:solidFill>
                <a:srgbClr val="000000"/>
              </a:solidFill>
              <a:latin typeface="ＭＳ Ｐゴシック"/>
            </a:rPr>
            <a:t>ポイント減少、「５，０００円～９，９９９円」（</a:t>
          </a:r>
          <a:r>
            <a:rPr b="0" lang="en-US" sz="1000" spc="-1" strike="noStrike">
              <a:solidFill>
                <a:srgbClr val="000000"/>
              </a:solidFill>
              <a:latin typeface="ＭＳ Ｐゴシック"/>
            </a:rPr>
            <a:t>17.7</a:t>
          </a:r>
          <a:r>
            <a:rPr b="0" lang="zh-CN" sz="1000" spc="-1" strike="noStrike">
              <a:solidFill>
                <a:srgbClr val="000000"/>
              </a:solidFill>
              <a:latin typeface="ＭＳ Ｐゴシック"/>
            </a:rPr>
            <a:t>％）と回答したものは</a:t>
          </a:r>
          <a:r>
            <a:rPr b="0" lang="en-US" sz="1000" spc="-1" strike="noStrike">
              <a:solidFill>
                <a:srgbClr val="000000"/>
              </a:solidFill>
              <a:latin typeface="ＭＳ Ｐゴシック"/>
            </a:rPr>
            <a:t>3</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少年に対する調査でも「０円～４，９９９円」および「５，０００円～９，９９９円」と回答したものは減少しており、</a:t>
          </a:r>
          <a:endParaRPr b="0" lang="en-US" sz="1000" spc="-1" strike="noStrike">
            <a:latin typeface="Times New Roman"/>
          </a:endParaRPr>
        </a:p>
        <a:p>
          <a:r>
            <a:rPr b="0" lang="zh-CN" sz="1000" spc="-1" strike="noStrike">
              <a:solidFill>
                <a:srgbClr val="000000"/>
              </a:solidFill>
              <a:latin typeface="ＭＳ Ｐゴシック"/>
            </a:rPr>
            <a:t>保護者と同様の傾向を示している。</a:t>
          </a:r>
          <a:endParaRPr b="0" lang="en-US" sz="1000" spc="-1" strike="noStrike">
            <a:latin typeface="Times New Roman"/>
          </a:endParaRPr>
        </a:p>
        <a:p>
          <a:r>
            <a:rPr b="0" lang="zh-CN" sz="1000" spc="-1" strike="noStrike">
              <a:solidFill>
                <a:srgbClr val="000000"/>
              </a:solidFill>
              <a:latin typeface="ＭＳ Ｐゴシック"/>
            </a:rPr>
            <a:t>一方、「１０，０００円～１９，９９９円」と回答した少年（</a:t>
          </a:r>
          <a:r>
            <a:rPr b="0" lang="en-US" sz="1000" spc="-1" strike="noStrike">
              <a:solidFill>
                <a:srgbClr val="000000"/>
              </a:solidFill>
              <a:latin typeface="ＭＳ Ｐゴシック"/>
            </a:rPr>
            <a:t>6.9</a:t>
          </a:r>
          <a:r>
            <a:rPr b="0" lang="zh-CN" sz="1000" spc="-1" strike="noStrike">
              <a:solidFill>
                <a:srgbClr val="000000"/>
              </a:solidFill>
              <a:latin typeface="ＭＳ Ｐゴシック"/>
            </a:rPr>
            <a:t>％）は、保護者（</a:t>
          </a:r>
          <a:r>
            <a:rPr b="0" lang="en-US" sz="1000" spc="-1" strike="noStrike">
              <a:solidFill>
                <a:srgbClr val="000000"/>
              </a:solidFill>
              <a:latin typeface="ＭＳ Ｐゴシック"/>
            </a:rPr>
            <a:t>1.5</a:t>
          </a:r>
          <a:r>
            <a:rPr b="0" lang="zh-CN" sz="1000" spc="-1" strike="noStrike">
              <a:solidFill>
                <a:srgbClr val="000000"/>
              </a:solidFill>
              <a:latin typeface="ＭＳ Ｐゴシック"/>
            </a:rPr>
            <a:t>％）よりも</a:t>
          </a:r>
          <a:r>
            <a:rPr b="0" lang="en-US" sz="1000" spc="-1" strike="noStrike">
              <a:solidFill>
                <a:srgbClr val="000000"/>
              </a:solidFill>
              <a:latin typeface="ＭＳ Ｐゴシック"/>
            </a:rPr>
            <a:t>5.4</a:t>
          </a:r>
          <a:r>
            <a:rPr b="0" lang="zh-CN" sz="1000" spc="-1" strike="noStrike">
              <a:solidFill>
                <a:srgbClr val="000000"/>
              </a:solidFill>
              <a:latin typeface="ＭＳ Ｐゴシック"/>
            </a:rPr>
            <a:t>ポイントと多く、差異があらわれてい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759</xdr:row>
      <xdr:rowOff>104760</xdr:rowOff>
    </xdr:from>
    <xdr:to>
      <xdr:col>12</xdr:col>
      <xdr:colOff>185040</xdr:colOff>
      <xdr:row>773</xdr:row>
      <xdr:rowOff>133200</xdr:rowOff>
    </xdr:to>
    <xdr:sp>
      <xdr:nvSpPr>
        <xdr:cNvPr id="176" name="Text Box 1075"/>
        <xdr:cNvSpPr/>
      </xdr:nvSpPr>
      <xdr:spPr>
        <a:xfrm>
          <a:off x="119520" y="116033400"/>
          <a:ext cx="6631920" cy="216216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保護者が子どもにどの学校まで進学させたいかは「大学まで」（</a:t>
          </a:r>
          <a:r>
            <a:rPr b="0" lang="en-US" sz="1000" spc="-1" strike="noStrike">
              <a:solidFill>
                <a:srgbClr val="000000"/>
              </a:solidFill>
              <a:latin typeface="ＭＳ Ｐゴシック"/>
            </a:rPr>
            <a:t>46.4</a:t>
          </a:r>
          <a:r>
            <a:rPr b="0" lang="zh-CN" sz="1000" spc="-1" strike="noStrike">
              <a:solidFill>
                <a:srgbClr val="000000"/>
              </a:solidFill>
              <a:latin typeface="ＭＳ Ｐゴシック"/>
            </a:rPr>
            <a:t>％）が最も多く、次いで「短大・専門学校まで」（</a:t>
          </a:r>
          <a:r>
            <a:rPr b="0" lang="en-US" sz="1000" spc="-1" strike="noStrike">
              <a:solidFill>
                <a:srgbClr val="000000"/>
              </a:solidFill>
              <a:latin typeface="ＭＳ Ｐゴシック"/>
            </a:rPr>
            <a:t>21.2</a:t>
          </a:r>
          <a:r>
            <a:rPr b="0" lang="zh-CN" sz="1000" spc="-1" strike="noStrike">
              <a:solidFill>
                <a:srgbClr val="000000"/>
              </a:solidFill>
              <a:latin typeface="ＭＳ Ｐゴシック"/>
            </a:rPr>
            <a:t>％）、「高等学校まで」（</a:t>
          </a:r>
          <a:r>
            <a:rPr b="0" lang="en-US" sz="1000" spc="-1" strike="noStrike">
              <a:solidFill>
                <a:srgbClr val="000000"/>
              </a:solidFill>
              <a:latin typeface="ＭＳ Ｐゴシック"/>
            </a:rPr>
            <a:t>17.9</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この傾向は前回調査同様であるが、「大学まで」（</a:t>
          </a:r>
          <a:r>
            <a:rPr b="0" lang="en-US" sz="1000" spc="-1" strike="noStrike">
              <a:solidFill>
                <a:srgbClr val="000000"/>
              </a:solidFill>
              <a:latin typeface="ＭＳ Ｐゴシック"/>
            </a:rPr>
            <a:t>46.4</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2</a:t>
          </a:r>
          <a:r>
            <a:rPr b="0" lang="zh-CN" sz="1000" spc="-1" strike="noStrike">
              <a:solidFill>
                <a:srgbClr val="000000"/>
              </a:solidFill>
              <a:latin typeface="ＭＳ Ｐゴシック"/>
            </a:rPr>
            <a:t>ポイント減少、「短大・専門学校まで」（</a:t>
          </a:r>
          <a:r>
            <a:rPr b="0" lang="en-US" sz="1000" spc="-1" strike="noStrike">
              <a:solidFill>
                <a:srgbClr val="000000"/>
              </a:solidFill>
              <a:latin typeface="ＭＳ Ｐゴシック"/>
            </a:rPr>
            <a:t>21.2</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0.5</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一方、「高等学校まで」（</a:t>
          </a:r>
          <a:r>
            <a:rPr b="0" lang="en-US" sz="1000" spc="-1" strike="noStrike">
              <a:solidFill>
                <a:srgbClr val="000000"/>
              </a:solidFill>
              <a:latin typeface="ＭＳ Ｐゴシック"/>
            </a:rPr>
            <a:t>17.9</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2.9</a:t>
          </a:r>
          <a:r>
            <a:rPr b="0" lang="zh-CN" sz="1000" spc="-1" strike="noStrike">
              <a:solidFill>
                <a:srgbClr val="000000"/>
              </a:solidFill>
              <a:latin typeface="ＭＳ Ｐゴシック"/>
            </a:rPr>
            <a:t>ポイント増加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女別にみると、「大学まで」と回答した男性保護者（</a:t>
          </a:r>
          <a:r>
            <a:rPr b="0" lang="en-US" sz="1000" spc="-1" strike="noStrike">
              <a:solidFill>
                <a:srgbClr val="000000"/>
              </a:solidFill>
              <a:latin typeface="ＭＳ Ｐゴシック"/>
            </a:rPr>
            <a:t>53.0</a:t>
          </a:r>
          <a:r>
            <a:rPr b="0" lang="zh-CN" sz="1000" spc="-1" strike="noStrike">
              <a:solidFill>
                <a:srgbClr val="000000"/>
              </a:solidFill>
              <a:latin typeface="ＭＳ Ｐゴシック"/>
            </a:rPr>
            <a:t>％）は、女性保護者（</a:t>
          </a:r>
          <a:r>
            <a:rPr b="0" lang="en-US" sz="1000" spc="-1" strike="noStrike">
              <a:solidFill>
                <a:srgbClr val="000000"/>
              </a:solidFill>
              <a:latin typeface="ＭＳ Ｐゴシック"/>
            </a:rPr>
            <a:t>43.8</a:t>
          </a:r>
          <a:r>
            <a:rPr b="0" lang="zh-CN" sz="1000" spc="-1" strike="noStrike">
              <a:solidFill>
                <a:srgbClr val="000000"/>
              </a:solidFill>
              <a:latin typeface="ＭＳ Ｐゴシック"/>
            </a:rPr>
            <a:t>％）よりも</a:t>
          </a:r>
          <a:r>
            <a:rPr b="0" lang="en-US" sz="1000" spc="-1" strike="noStrike">
              <a:solidFill>
                <a:srgbClr val="000000"/>
              </a:solidFill>
              <a:latin typeface="ＭＳ Ｐゴシック"/>
            </a:rPr>
            <a:t>9.2</a:t>
          </a:r>
          <a:r>
            <a:rPr b="0" lang="zh-CN" sz="1000" spc="-1" strike="noStrike">
              <a:solidFill>
                <a:srgbClr val="000000"/>
              </a:solidFill>
              <a:latin typeface="ＭＳ Ｐゴシック"/>
            </a:rPr>
            <a:t>ポイント多く、</a:t>
          </a:r>
          <a:endParaRPr b="0" lang="en-US" sz="1000" spc="-1" strike="noStrike">
            <a:latin typeface="Times New Roman"/>
          </a:endParaRPr>
        </a:p>
        <a:p>
          <a:r>
            <a:rPr b="0" lang="zh-CN" sz="1000" spc="-1" strike="noStrike">
              <a:solidFill>
                <a:srgbClr val="000000"/>
              </a:solidFill>
              <a:latin typeface="ＭＳ Ｐゴシック"/>
            </a:rPr>
            <a:t>「短大・専門学校まで」と回答した男性保護者（</a:t>
          </a:r>
          <a:r>
            <a:rPr b="0" lang="en-US" sz="1000" spc="-1" strike="noStrike">
              <a:solidFill>
                <a:srgbClr val="000000"/>
              </a:solidFill>
              <a:latin typeface="ＭＳ Ｐゴシック"/>
            </a:rPr>
            <a:t>11.2</a:t>
          </a:r>
          <a:r>
            <a:rPr b="0" lang="zh-CN" sz="1000" spc="-1" strike="noStrike">
              <a:solidFill>
                <a:srgbClr val="000000"/>
              </a:solidFill>
              <a:latin typeface="ＭＳ Ｐゴシック"/>
            </a:rPr>
            <a:t>％）は、女性保護者（</a:t>
          </a:r>
          <a:r>
            <a:rPr b="0" lang="en-US" sz="1000" spc="-1" strike="noStrike">
              <a:solidFill>
                <a:srgbClr val="000000"/>
              </a:solidFill>
              <a:latin typeface="ＭＳ Ｐゴシック"/>
            </a:rPr>
            <a:t>25.1</a:t>
          </a:r>
          <a:r>
            <a:rPr b="0" lang="zh-CN" sz="1000" spc="-1" strike="noStrike">
              <a:solidFill>
                <a:srgbClr val="000000"/>
              </a:solidFill>
              <a:latin typeface="ＭＳ Ｐゴシック"/>
            </a:rPr>
            <a:t>％）よりも</a:t>
          </a:r>
          <a:r>
            <a:rPr b="0" lang="en-US" sz="1000" spc="-1" strike="noStrike">
              <a:solidFill>
                <a:srgbClr val="000000"/>
              </a:solidFill>
              <a:latin typeface="ＭＳ Ｐゴシック"/>
            </a:rPr>
            <a:t>13.9</a:t>
          </a:r>
          <a:r>
            <a:rPr b="0" lang="zh-CN" sz="1000" spc="-1" strike="noStrike">
              <a:solidFill>
                <a:srgbClr val="000000"/>
              </a:solidFill>
              <a:latin typeface="ＭＳ Ｐゴシック"/>
            </a:rPr>
            <a:t>ポイント少なかった。</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少年に対する調査では「大学まで」（</a:t>
          </a:r>
          <a:r>
            <a:rPr b="0" lang="en-US" sz="1000" spc="-1" strike="noStrike">
              <a:solidFill>
                <a:srgbClr val="000000"/>
              </a:solidFill>
              <a:latin typeface="ＭＳ Ｐゴシック"/>
            </a:rPr>
            <a:t>40.1</a:t>
          </a:r>
          <a:r>
            <a:rPr b="0" lang="zh-CN" sz="1000" spc="-1" strike="noStrike">
              <a:solidFill>
                <a:srgbClr val="000000"/>
              </a:solidFill>
              <a:latin typeface="ＭＳ Ｐゴシック"/>
            </a:rPr>
            <a:t>％）と回答したものが最も多く、次いで、「高等学校まで」（</a:t>
          </a:r>
          <a:r>
            <a:rPr b="0" lang="en-US" sz="1000" spc="-1" strike="noStrike">
              <a:solidFill>
                <a:srgbClr val="000000"/>
              </a:solidFill>
              <a:latin typeface="ＭＳ Ｐゴシック"/>
            </a:rPr>
            <a:t>23.2</a:t>
          </a:r>
          <a:r>
            <a:rPr b="0" lang="zh-CN" sz="1000" spc="-1" strike="noStrike">
              <a:solidFill>
                <a:srgbClr val="000000"/>
              </a:solidFill>
              <a:latin typeface="ＭＳ Ｐゴシック"/>
            </a:rPr>
            <a:t>％）、「短大・専門学校まで」（</a:t>
          </a:r>
          <a:r>
            <a:rPr b="0" lang="en-US" sz="1000" spc="-1" strike="noStrike">
              <a:solidFill>
                <a:srgbClr val="000000"/>
              </a:solidFill>
              <a:latin typeface="ＭＳ Ｐゴシック"/>
            </a:rPr>
            <a:t>18.7</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保護者の「大学まで」進学「させたい」と、少年の「大学まで」進学「したい」という傾向は前回調査同様であるが、「短大・専門学校まで」と「高等学校まで」では逆転している。</a:t>
          </a:r>
          <a:endParaRPr b="0" lang="en-US" sz="1000" spc="-1" strike="noStrike">
            <a:latin typeface="Times New Roman"/>
          </a:endParaRPr>
        </a:p>
      </xdr:txBody>
    </xdr:sp>
    <xdr:clientData/>
  </xdr:twoCellAnchor>
  <xdr:twoCellAnchor editAs="oneCell">
    <xdr:from>
      <xdr:col>1</xdr:col>
      <xdr:colOff>10440</xdr:colOff>
      <xdr:row>816</xdr:row>
      <xdr:rowOff>133560</xdr:rowOff>
    </xdr:from>
    <xdr:to>
      <xdr:col>13</xdr:col>
      <xdr:colOff>10800</xdr:colOff>
      <xdr:row>829</xdr:row>
      <xdr:rowOff>38160</xdr:rowOff>
    </xdr:to>
    <xdr:sp>
      <xdr:nvSpPr>
        <xdr:cNvPr id="177" name="Text Box 1075"/>
        <xdr:cNvSpPr/>
      </xdr:nvSpPr>
      <xdr:spPr>
        <a:xfrm>
          <a:off x="129960" y="124749000"/>
          <a:ext cx="6632280" cy="188604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保護者が子どもに対して、どんな職業につかせたいかは「自分の適正にあっている仕事」（</a:t>
          </a:r>
          <a:r>
            <a:rPr b="0" lang="en-US" sz="1000" spc="-1" strike="noStrike">
              <a:solidFill>
                <a:srgbClr val="000000"/>
              </a:solidFill>
              <a:latin typeface="ＭＳ Ｐゴシック"/>
            </a:rPr>
            <a:t>84.6</a:t>
          </a:r>
          <a:r>
            <a:rPr b="0" lang="zh-CN" sz="1000" spc="-1" strike="noStrike">
              <a:solidFill>
                <a:srgbClr val="000000"/>
              </a:solidFill>
              <a:latin typeface="ＭＳ Ｐゴシック"/>
            </a:rPr>
            <a:t>％）が最も多く、次いで「自分の知識や技術が生かせる仕事」（</a:t>
          </a:r>
          <a:r>
            <a:rPr b="0" lang="en-US" sz="1000" spc="-1" strike="noStrike">
              <a:solidFill>
                <a:srgbClr val="000000"/>
              </a:solidFill>
              <a:latin typeface="ＭＳ Ｐゴシック"/>
            </a:rPr>
            <a:t>61.3</a:t>
          </a:r>
          <a:r>
            <a:rPr b="0" lang="zh-CN" sz="1000" spc="-1" strike="noStrike">
              <a:solidFill>
                <a:srgbClr val="000000"/>
              </a:solidFill>
              <a:latin typeface="ＭＳ Ｐゴシック"/>
            </a:rPr>
            <a:t>％）、「勤務条件のよい仕事」（</a:t>
          </a:r>
          <a:r>
            <a:rPr b="0" lang="en-US" sz="1000" spc="-1" strike="noStrike">
              <a:solidFill>
                <a:srgbClr val="000000"/>
              </a:solidFill>
              <a:latin typeface="ＭＳ Ｐゴシック"/>
            </a:rPr>
            <a:t>29.3</a:t>
          </a:r>
          <a:r>
            <a:rPr b="0" lang="zh-CN" sz="1000" spc="-1" strike="noStrike">
              <a:solidFill>
                <a:srgbClr val="000000"/>
              </a:solidFill>
              <a:latin typeface="ＭＳ Ｐゴシック"/>
            </a:rPr>
            <a:t>％）、「将来性のある仕事」（</a:t>
          </a:r>
          <a:r>
            <a:rPr b="0" lang="en-US" sz="1000" spc="-1" strike="noStrike">
              <a:solidFill>
                <a:srgbClr val="000000"/>
              </a:solidFill>
              <a:latin typeface="ＭＳ Ｐゴシック"/>
            </a:rPr>
            <a:t>29.3</a:t>
          </a:r>
          <a:r>
            <a:rPr b="0" lang="zh-CN" sz="1000" spc="-1" strike="noStrike">
              <a:solidFill>
                <a:srgbClr val="000000"/>
              </a:solidFill>
              <a:latin typeface="ＭＳ Ｐゴシック"/>
            </a:rPr>
            <a:t>％）が続く。</a:t>
          </a:r>
          <a:endParaRPr b="0" lang="en-US" sz="1000" spc="-1" strike="noStrike">
            <a:latin typeface="Times New Roman"/>
          </a:endParaRPr>
        </a:p>
        <a:p>
          <a:r>
            <a:rPr b="0" lang="zh-CN" sz="1000" spc="-1" strike="noStrike">
              <a:solidFill>
                <a:srgbClr val="000000"/>
              </a:solidFill>
              <a:latin typeface="ＭＳ Ｐゴシック"/>
            </a:rPr>
            <a:t>前回調査と比較するとほぼ同様の傾向であるが、「自分の適正にあっている仕事」（</a:t>
          </a:r>
          <a:r>
            <a:rPr b="0" lang="en-US" sz="1000" spc="-1" strike="noStrike">
              <a:solidFill>
                <a:srgbClr val="000000"/>
              </a:solidFill>
              <a:latin typeface="ＭＳ Ｐゴシック"/>
            </a:rPr>
            <a:t>84.6</a:t>
          </a:r>
          <a:r>
            <a:rPr b="0" lang="zh-CN" sz="1000" spc="-1" strike="noStrike">
              <a:solidFill>
                <a:srgbClr val="000000"/>
              </a:solidFill>
              <a:latin typeface="ＭＳ Ｐゴシック"/>
            </a:rPr>
            <a:t>％）は、前回調査より</a:t>
          </a:r>
          <a:r>
            <a:rPr b="0" lang="en-US" sz="1000" spc="-1" strike="noStrike">
              <a:solidFill>
                <a:srgbClr val="000000"/>
              </a:solidFill>
              <a:latin typeface="ＭＳ Ｐゴシック"/>
            </a:rPr>
            <a:t>10.9</a:t>
          </a:r>
          <a:r>
            <a:rPr b="0" lang="zh-CN" sz="1000" spc="-1" strike="noStrike">
              <a:solidFill>
                <a:srgbClr val="000000"/>
              </a:solidFill>
              <a:latin typeface="ＭＳ Ｐゴシック"/>
            </a:rPr>
            <a:t>ポイントと大幅に増加している。</a:t>
          </a:r>
          <a:endParaRPr b="0" lang="en-US" sz="1000" spc="-1" strike="noStrike">
            <a:latin typeface="Times New Roman"/>
          </a:endParaRPr>
        </a:p>
        <a:p>
          <a:r>
            <a:rPr b="0" lang="zh-CN" sz="1000" spc="-1" strike="noStrike">
              <a:solidFill>
                <a:srgbClr val="000000"/>
              </a:solidFill>
              <a:latin typeface="ＭＳ Ｐゴシック"/>
            </a:rPr>
            <a:t>「社会に貢献できる仕事」（</a:t>
          </a:r>
          <a:r>
            <a:rPr b="0" lang="en-US" sz="1000" spc="-1" strike="noStrike">
              <a:solidFill>
                <a:srgbClr val="000000"/>
              </a:solidFill>
              <a:latin typeface="ＭＳ Ｐゴシック"/>
            </a:rPr>
            <a:t>21.0</a:t>
          </a:r>
          <a:r>
            <a:rPr b="0" lang="zh-CN" sz="1000" spc="-1" strike="noStrike">
              <a:solidFill>
                <a:srgbClr val="000000"/>
              </a:solidFill>
              <a:latin typeface="ＭＳ Ｐゴシック"/>
            </a:rPr>
            <a:t>％）は、前回調査よりも</a:t>
          </a:r>
          <a:r>
            <a:rPr b="0" lang="en-US" sz="1000" spc="-1" strike="noStrike">
              <a:solidFill>
                <a:srgbClr val="000000"/>
              </a:solidFill>
              <a:latin typeface="ＭＳ Ｐゴシック"/>
            </a:rPr>
            <a:t>6.3</a:t>
          </a:r>
          <a:r>
            <a:rPr b="0" lang="zh-CN" sz="1000" spc="-1" strike="noStrike">
              <a:solidFill>
                <a:srgbClr val="000000"/>
              </a:solidFill>
              <a:latin typeface="ＭＳ Ｐゴシック"/>
            </a:rPr>
            <a:t>ポイント減少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少年に対する調査では「自分の適正にあっている仕事」（</a:t>
          </a:r>
          <a:r>
            <a:rPr b="0" lang="en-US" sz="1000" spc="-1" strike="noStrike">
              <a:solidFill>
                <a:srgbClr val="000000"/>
              </a:solidFill>
              <a:latin typeface="ＭＳ Ｐゴシック"/>
            </a:rPr>
            <a:t>68.6</a:t>
          </a:r>
          <a:r>
            <a:rPr b="0" lang="zh-CN" sz="1000" spc="-1" strike="noStrike">
              <a:solidFill>
                <a:srgbClr val="000000"/>
              </a:solidFill>
              <a:latin typeface="ＭＳ Ｐゴシック"/>
            </a:rPr>
            <a:t>％）が最も多く、次いで「自分の知識や技術が生かせる仕事」（</a:t>
          </a:r>
          <a:r>
            <a:rPr b="0" lang="en-US" sz="1000" spc="-1" strike="noStrike">
              <a:solidFill>
                <a:srgbClr val="000000"/>
              </a:solidFill>
              <a:latin typeface="ＭＳ Ｐゴシック"/>
            </a:rPr>
            <a:t>46.8</a:t>
          </a:r>
          <a:r>
            <a:rPr b="0" lang="zh-CN" sz="1000" spc="-1" strike="noStrike">
              <a:solidFill>
                <a:srgbClr val="000000"/>
              </a:solidFill>
              <a:latin typeface="ＭＳ Ｐゴシック"/>
            </a:rPr>
            <a:t>％）、「お金のもうかる仕事」（</a:t>
          </a:r>
          <a:r>
            <a:rPr b="0" lang="en-US" sz="1000" spc="-1" strike="noStrike">
              <a:solidFill>
                <a:srgbClr val="000000"/>
              </a:solidFill>
              <a:latin typeface="ＭＳ Ｐゴシック"/>
            </a:rPr>
            <a:t>29.9</a:t>
          </a:r>
          <a:r>
            <a:rPr b="0" lang="zh-CN" sz="1000" spc="-1" strike="noStrike">
              <a:solidFill>
                <a:srgbClr val="000000"/>
              </a:solidFill>
              <a:latin typeface="ＭＳ Ｐゴシック"/>
            </a:rPr>
            <a:t>％）と続く。</a:t>
          </a:r>
          <a:endParaRPr b="0" lang="en-US" sz="1000" spc="-1" strike="noStrike">
            <a:latin typeface="Times New Roman"/>
          </a:endParaRPr>
        </a:p>
        <a:p>
          <a:r>
            <a:rPr b="0" lang="en-US" sz="1000" spc="-1" strike="noStrike">
              <a:solidFill>
                <a:srgbClr val="000000"/>
              </a:solidFill>
              <a:latin typeface="ＭＳ Ｐゴシック"/>
            </a:rPr>
            <a:t>1</a:t>
          </a:r>
          <a:r>
            <a:rPr b="0" lang="zh-CN" sz="1000" spc="-1" strike="noStrike">
              <a:solidFill>
                <a:srgbClr val="000000"/>
              </a:solidFill>
              <a:latin typeface="ＭＳ Ｐゴシック"/>
            </a:rPr>
            <a:t>番と</a:t>
          </a:r>
          <a:r>
            <a:rPr b="0" lang="en-US" sz="1000" spc="-1" strike="noStrike">
              <a:solidFill>
                <a:srgbClr val="000000"/>
              </a:solidFill>
              <a:latin typeface="ＭＳ Ｐゴシック"/>
            </a:rPr>
            <a:t>2</a:t>
          </a:r>
          <a:r>
            <a:rPr b="0" lang="zh-CN" sz="1000" spc="-1" strike="noStrike">
              <a:solidFill>
                <a:srgbClr val="000000"/>
              </a:solidFill>
              <a:latin typeface="ＭＳ Ｐゴシック"/>
            </a:rPr>
            <a:t>番は保護者と同じ傾向であるが、「お金のもうかる仕事」は保護者では</a:t>
          </a:r>
          <a:r>
            <a:rPr b="0" lang="en-US" sz="1000" spc="-1" strike="noStrike">
              <a:solidFill>
                <a:srgbClr val="000000"/>
              </a:solidFill>
              <a:latin typeface="ＭＳ Ｐゴシック"/>
            </a:rPr>
            <a:t>5.6</a:t>
          </a:r>
          <a:r>
            <a:rPr b="0" lang="zh-CN" sz="1000" spc="-1" strike="noStrike">
              <a:solidFill>
                <a:srgbClr val="000000"/>
              </a:solidFill>
              <a:latin typeface="ＭＳ Ｐゴシック"/>
            </a:rPr>
            <a:t>％であり、少年の回答との差は</a:t>
          </a:r>
          <a:r>
            <a:rPr b="0" lang="en-US" sz="1000" spc="-1" strike="noStrike">
              <a:solidFill>
                <a:srgbClr val="000000"/>
              </a:solidFill>
              <a:latin typeface="ＭＳ Ｐゴシック"/>
            </a:rPr>
            <a:t>24.3</a:t>
          </a:r>
          <a:r>
            <a:rPr b="0" lang="zh-CN" sz="1000" spc="-1" strike="noStrike">
              <a:solidFill>
                <a:srgbClr val="000000"/>
              </a:solidFill>
              <a:latin typeface="ＭＳ Ｐゴシック"/>
            </a:rPr>
            <a:t>ポイントと最も大きく開いた。</a:t>
          </a:r>
          <a:endParaRPr b="0" lang="en-US" sz="1000" spc="-1" strike="noStrike">
            <a:latin typeface="Times New Roman"/>
          </a:endParaRPr>
        </a:p>
      </xdr:txBody>
    </xdr:sp>
    <xdr:clientData/>
  </xdr:twoCellAnchor>
  <xdr:twoCellAnchor editAs="oneCell">
    <xdr:from>
      <xdr:col>1</xdr:col>
      <xdr:colOff>10440</xdr:colOff>
      <xdr:row>902</xdr:row>
      <xdr:rowOff>66600</xdr:rowOff>
    </xdr:from>
    <xdr:to>
      <xdr:col>13</xdr:col>
      <xdr:colOff>10800</xdr:colOff>
      <xdr:row>912</xdr:row>
      <xdr:rowOff>85680</xdr:rowOff>
    </xdr:to>
    <xdr:sp>
      <xdr:nvSpPr>
        <xdr:cNvPr id="178" name="Text Box 1075"/>
        <xdr:cNvSpPr/>
      </xdr:nvSpPr>
      <xdr:spPr>
        <a:xfrm>
          <a:off x="129960" y="137826720"/>
          <a:ext cx="6632280" cy="154296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学校に対して「不満はない」と回答したものは</a:t>
          </a:r>
          <a:r>
            <a:rPr b="0" lang="en-US" sz="1000" spc="-1" strike="noStrike">
              <a:solidFill>
                <a:srgbClr val="000000"/>
              </a:solidFill>
              <a:latin typeface="ＭＳ Ｐゴシック"/>
            </a:rPr>
            <a:t>50.1</a:t>
          </a:r>
          <a:r>
            <a:rPr b="0" lang="zh-CN" sz="1000" spc="-1" strike="noStrike">
              <a:solidFill>
                <a:srgbClr val="000000"/>
              </a:solidFill>
              <a:latin typeface="ＭＳ Ｐゴシック"/>
            </a:rPr>
            <a:t>％であり、最も多い。</a:t>
          </a:r>
          <a:endParaRPr b="0" lang="en-US" sz="1000" spc="-1" strike="noStrike">
            <a:latin typeface="Times New Roman"/>
          </a:endParaRPr>
        </a:p>
        <a:p>
          <a:r>
            <a:rPr b="0" lang="zh-CN" sz="1000" spc="-1" strike="noStrike">
              <a:solidFill>
                <a:srgbClr val="000000"/>
              </a:solidFill>
              <a:latin typeface="ＭＳ Ｐゴシック"/>
            </a:rPr>
            <a:t>前回調査と比較して</a:t>
          </a:r>
          <a:r>
            <a:rPr b="0" lang="en-US" sz="1000" spc="-1" strike="noStrike">
              <a:solidFill>
                <a:srgbClr val="000000"/>
              </a:solidFill>
              <a:latin typeface="ＭＳ Ｐゴシック"/>
            </a:rPr>
            <a:t>4.2</a:t>
          </a:r>
          <a:r>
            <a:rPr b="0" lang="zh-CN" sz="1000" spc="-1" strike="noStrike">
              <a:solidFill>
                <a:srgbClr val="000000"/>
              </a:solidFill>
              <a:latin typeface="ＭＳ Ｐゴシック"/>
            </a:rPr>
            <a:t>ポイント増加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不満として多いのは「先生の対応」（</a:t>
          </a:r>
          <a:r>
            <a:rPr b="0" lang="en-US" sz="1000" spc="-1" strike="noStrike">
              <a:solidFill>
                <a:srgbClr val="000000"/>
              </a:solidFill>
              <a:latin typeface="ＭＳ Ｐゴシック"/>
            </a:rPr>
            <a:t>18.7</a:t>
          </a:r>
          <a:r>
            <a:rPr b="0" lang="zh-CN" sz="1000" spc="-1" strike="noStrike">
              <a:solidFill>
                <a:srgbClr val="000000"/>
              </a:solidFill>
              <a:latin typeface="ＭＳ Ｐゴシック"/>
            </a:rPr>
            <a:t>％）が最も多く、次いで「子どもの成績がのびない」（</a:t>
          </a:r>
          <a:r>
            <a:rPr b="0" lang="en-US" sz="1000" spc="-1" strike="noStrike">
              <a:solidFill>
                <a:srgbClr val="000000"/>
              </a:solidFill>
              <a:latin typeface="ＭＳ Ｐゴシック"/>
            </a:rPr>
            <a:t>12.7</a:t>
          </a:r>
          <a:r>
            <a:rPr b="0" lang="zh-CN" sz="1000" spc="-1" strike="noStrike">
              <a:solidFill>
                <a:srgbClr val="000000"/>
              </a:solidFill>
              <a:latin typeface="ＭＳ Ｐゴシック"/>
            </a:rPr>
            <a:t>％）、「ＰＴＡ活動がわずらわしい」（</a:t>
          </a:r>
          <a:r>
            <a:rPr b="0" lang="en-US" sz="1000" spc="-1" strike="noStrike">
              <a:solidFill>
                <a:srgbClr val="000000"/>
              </a:solidFill>
              <a:latin typeface="ＭＳ Ｐゴシック"/>
            </a:rPr>
            <a:t>11.2</a:t>
          </a:r>
          <a:r>
            <a:rPr b="0" lang="zh-CN" sz="1000" spc="-1" strike="noStrike">
              <a:solidFill>
                <a:srgbClr val="000000"/>
              </a:solidFill>
              <a:latin typeface="ＭＳ Ｐゴシック"/>
            </a:rPr>
            <a:t>％）と続く。</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女別にみると、「不満はない」と回答した男性（</a:t>
          </a:r>
          <a:r>
            <a:rPr b="0" lang="en-US" sz="1000" spc="-1" strike="noStrike">
              <a:solidFill>
                <a:srgbClr val="000000"/>
              </a:solidFill>
              <a:latin typeface="ＭＳ Ｐゴシック"/>
            </a:rPr>
            <a:t>63.4</a:t>
          </a:r>
          <a:r>
            <a:rPr b="0" lang="zh-CN" sz="1000" spc="-1" strike="noStrike">
              <a:solidFill>
                <a:srgbClr val="000000"/>
              </a:solidFill>
              <a:latin typeface="ＭＳ Ｐゴシック"/>
            </a:rPr>
            <a:t>％）は、女性（</a:t>
          </a:r>
          <a:r>
            <a:rPr b="0" lang="en-US" sz="1000" spc="-1" strike="noStrike">
              <a:solidFill>
                <a:srgbClr val="000000"/>
              </a:solidFill>
              <a:latin typeface="ＭＳ Ｐゴシック"/>
            </a:rPr>
            <a:t>45.0</a:t>
          </a:r>
          <a:r>
            <a:rPr b="0" lang="zh-CN" sz="1000" spc="-1" strike="noStrike">
              <a:solidFill>
                <a:srgbClr val="000000"/>
              </a:solidFill>
              <a:latin typeface="ＭＳ Ｐゴシック"/>
            </a:rPr>
            <a:t>％）よりも</a:t>
          </a:r>
          <a:r>
            <a:rPr b="0" lang="en-US" sz="1000" spc="-1" strike="noStrike">
              <a:solidFill>
                <a:srgbClr val="000000"/>
              </a:solidFill>
              <a:latin typeface="ＭＳ Ｐゴシック"/>
            </a:rPr>
            <a:t>18.4</a:t>
          </a:r>
          <a:r>
            <a:rPr b="0" lang="zh-CN" sz="1000" spc="-1" strike="noStrike">
              <a:solidFill>
                <a:srgbClr val="000000"/>
              </a:solidFill>
              <a:latin typeface="ＭＳ Ｐゴシック"/>
            </a:rPr>
            <a:t>ポイント多い。</a:t>
          </a:r>
          <a:endParaRPr b="0" lang="en-US" sz="1000" spc="-1" strike="noStrike">
            <a:latin typeface="Times New Roman"/>
          </a:endParaRPr>
        </a:p>
        <a:p>
          <a:r>
            <a:rPr b="0" lang="zh-CN" sz="1000" spc="-1" strike="noStrike">
              <a:solidFill>
                <a:srgbClr val="000000"/>
              </a:solidFill>
              <a:latin typeface="ＭＳ Ｐゴシック"/>
            </a:rPr>
            <a:t>「先生の対応」と回答した女性（</a:t>
          </a:r>
          <a:r>
            <a:rPr b="0" lang="en-US" sz="1000" spc="-1" strike="noStrike">
              <a:solidFill>
                <a:srgbClr val="000000"/>
              </a:solidFill>
              <a:latin typeface="ＭＳ Ｐゴシック"/>
            </a:rPr>
            <a:t>20.5</a:t>
          </a:r>
          <a:r>
            <a:rPr b="0" lang="zh-CN" sz="1000" spc="-1" strike="noStrike">
              <a:solidFill>
                <a:srgbClr val="000000"/>
              </a:solidFill>
              <a:latin typeface="ＭＳ Ｐゴシック"/>
            </a:rPr>
            <a:t>％）は男性（</a:t>
          </a:r>
          <a:r>
            <a:rPr b="0" lang="en-US" sz="1000" spc="-1" strike="noStrike">
              <a:solidFill>
                <a:srgbClr val="000000"/>
              </a:solidFill>
              <a:latin typeface="ＭＳ Ｐゴシック"/>
            </a:rPr>
            <a:t>14.2</a:t>
          </a:r>
          <a:r>
            <a:rPr b="0" lang="zh-CN" sz="1000" spc="-1" strike="noStrike">
              <a:solidFill>
                <a:srgbClr val="000000"/>
              </a:solidFill>
              <a:latin typeface="ＭＳ Ｐゴシック"/>
            </a:rPr>
            <a:t>％）よりも</a:t>
          </a:r>
          <a:r>
            <a:rPr b="0" lang="en-US" sz="1000" spc="-1" strike="noStrike">
              <a:solidFill>
                <a:srgbClr val="000000"/>
              </a:solidFill>
              <a:latin typeface="ＭＳ Ｐゴシック"/>
            </a:rPr>
            <a:t>6.3</a:t>
          </a:r>
          <a:r>
            <a:rPr b="0" lang="zh-CN" sz="1000" spc="-1" strike="noStrike">
              <a:solidFill>
                <a:srgbClr val="000000"/>
              </a:solidFill>
              <a:latin typeface="ＭＳ Ｐゴシック"/>
            </a:rPr>
            <a:t>ポイント多い。</a:t>
          </a:r>
          <a:endParaRPr b="0" lang="en-US" sz="1000" spc="-1" strike="noStrike">
            <a:latin typeface="Times New Roman"/>
          </a:endParaRPr>
        </a:p>
        <a:p>
          <a:r>
            <a:rPr b="0" lang="zh-CN" sz="1000" spc="-1" strike="noStrike">
              <a:solidFill>
                <a:srgbClr val="000000"/>
              </a:solidFill>
              <a:latin typeface="ＭＳ Ｐゴシック"/>
            </a:rPr>
            <a:t>「学校のことはわからない」と回答した男性は</a:t>
          </a:r>
          <a:r>
            <a:rPr b="0" lang="en-US" sz="1000" spc="-1" strike="noStrike">
              <a:solidFill>
                <a:srgbClr val="000000"/>
              </a:solidFill>
              <a:latin typeface="ＭＳ Ｐゴシック"/>
            </a:rPr>
            <a:t>9.0</a:t>
          </a:r>
          <a:r>
            <a:rPr b="0" lang="zh-CN" sz="1000" spc="-1" strike="noStrike">
              <a:solidFill>
                <a:srgbClr val="000000"/>
              </a:solidFill>
              <a:latin typeface="ＭＳ Ｐゴシック"/>
            </a:rPr>
            <a:t>％、女性は</a:t>
          </a:r>
          <a:r>
            <a:rPr b="0" lang="en-US" sz="1000" spc="-1" strike="noStrike">
              <a:solidFill>
                <a:srgbClr val="000000"/>
              </a:solidFill>
              <a:latin typeface="ＭＳ Ｐゴシック"/>
            </a:rPr>
            <a:t>6.1</a:t>
          </a:r>
          <a:r>
            <a:rPr b="0" lang="zh-CN" sz="1000" spc="-1" strike="noStrike">
              <a:solidFill>
                <a:srgbClr val="000000"/>
              </a:solidFill>
              <a:latin typeface="ＭＳ Ｐゴシック"/>
            </a:rPr>
            <a:t>％であり、前回調査（前回調査男性</a:t>
          </a:r>
          <a:r>
            <a:rPr b="0" lang="en-US" sz="1000" spc="-1" strike="noStrike">
              <a:solidFill>
                <a:srgbClr val="000000"/>
              </a:solidFill>
              <a:latin typeface="ＭＳ Ｐゴシック"/>
            </a:rPr>
            <a:t>13.1</a:t>
          </a:r>
          <a:r>
            <a:rPr b="0" lang="zh-CN" sz="1000" spc="-1" strike="noStrike">
              <a:solidFill>
                <a:srgbClr val="000000"/>
              </a:solidFill>
              <a:latin typeface="ＭＳ Ｐゴシック"/>
            </a:rPr>
            <a:t>％　女性</a:t>
          </a:r>
          <a:r>
            <a:rPr b="0" lang="en-US" sz="1000" spc="-1" strike="noStrike">
              <a:solidFill>
                <a:srgbClr val="000000"/>
              </a:solidFill>
              <a:latin typeface="ＭＳ Ｐゴシック"/>
            </a:rPr>
            <a:t>3.7</a:t>
          </a:r>
          <a:r>
            <a:rPr b="0" lang="zh-CN" sz="1000" spc="-1" strike="noStrike">
              <a:solidFill>
                <a:srgbClr val="000000"/>
              </a:solidFill>
              <a:latin typeface="ＭＳ Ｐゴシック"/>
            </a:rPr>
            <a:t>％）と比較すると、男性は</a:t>
          </a:r>
          <a:r>
            <a:rPr b="0" lang="en-US" sz="1000" spc="-1" strike="noStrike">
              <a:solidFill>
                <a:srgbClr val="000000"/>
              </a:solidFill>
              <a:latin typeface="ＭＳ Ｐゴシック"/>
            </a:rPr>
            <a:t>4.1</a:t>
          </a:r>
          <a:r>
            <a:rPr b="0" lang="zh-CN" sz="1000" spc="-1" strike="noStrike">
              <a:solidFill>
                <a:srgbClr val="000000"/>
              </a:solidFill>
              <a:latin typeface="ＭＳ Ｐゴシック"/>
            </a:rPr>
            <a:t>ポイント減少し、女性は</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ポイント増加している。</a:t>
          </a:r>
          <a:endParaRPr b="0" lang="en-US" sz="1000" spc="-1" strike="noStrike">
            <a:latin typeface="Times New Roman"/>
          </a:endParaRPr>
        </a:p>
      </xdr:txBody>
    </xdr:sp>
    <xdr:clientData/>
  </xdr:twoCellAnchor>
  <xdr:twoCellAnchor editAs="oneCell">
    <xdr:from>
      <xdr:col>1</xdr:col>
      <xdr:colOff>32400</xdr:colOff>
      <xdr:row>1036</xdr:row>
      <xdr:rowOff>18720</xdr:rowOff>
    </xdr:from>
    <xdr:to>
      <xdr:col>13</xdr:col>
      <xdr:colOff>32400</xdr:colOff>
      <xdr:row>1046</xdr:row>
      <xdr:rowOff>76320</xdr:rowOff>
    </xdr:to>
    <xdr:sp>
      <xdr:nvSpPr>
        <xdr:cNvPr id="179" name="Text Box 1075"/>
        <xdr:cNvSpPr/>
      </xdr:nvSpPr>
      <xdr:spPr>
        <a:xfrm>
          <a:off x="151920" y="158200560"/>
          <a:ext cx="6631920" cy="158148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保護者が学校に望むことは「勉強」（</a:t>
          </a:r>
          <a:r>
            <a:rPr b="0" lang="en-US" sz="1000" spc="-1" strike="noStrike">
              <a:solidFill>
                <a:srgbClr val="000000"/>
              </a:solidFill>
              <a:latin typeface="ＭＳ Ｐゴシック"/>
            </a:rPr>
            <a:t>50.5</a:t>
          </a:r>
          <a:r>
            <a:rPr b="0" lang="zh-CN" sz="1000" spc="-1" strike="noStrike">
              <a:solidFill>
                <a:srgbClr val="000000"/>
              </a:solidFill>
              <a:latin typeface="ＭＳ Ｐゴシック"/>
            </a:rPr>
            <a:t>％）が最も多く、次いで、「進学・就職相談」（</a:t>
          </a:r>
          <a:r>
            <a:rPr b="0" lang="en-US" sz="1000" spc="-1" strike="noStrike">
              <a:solidFill>
                <a:srgbClr val="000000"/>
              </a:solidFill>
              <a:latin typeface="ＭＳ Ｐゴシック"/>
            </a:rPr>
            <a:t>38.9</a:t>
          </a:r>
          <a:r>
            <a:rPr b="0" lang="zh-CN" sz="1000" spc="-1" strike="noStrike">
              <a:solidFill>
                <a:srgbClr val="000000"/>
              </a:solidFill>
              <a:latin typeface="ＭＳ Ｐゴシック"/>
            </a:rPr>
            <a:t>％）、「道徳、マナーの指導」（</a:t>
          </a:r>
          <a:r>
            <a:rPr b="0" lang="en-US" sz="1000" spc="-1" strike="noStrike">
              <a:solidFill>
                <a:srgbClr val="000000"/>
              </a:solidFill>
              <a:latin typeface="ＭＳ Ｐゴシック"/>
            </a:rPr>
            <a:t>31.0</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これは、前回調査と同様の傾向であ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女別で大きな差があるのは、「道徳、マナーの指導」であり、男性（</a:t>
          </a:r>
          <a:r>
            <a:rPr b="0" lang="en-US" sz="1000" spc="-1" strike="noStrike">
              <a:solidFill>
                <a:srgbClr val="000000"/>
              </a:solidFill>
              <a:latin typeface="ＭＳ Ｐゴシック"/>
            </a:rPr>
            <a:t>37.3</a:t>
          </a:r>
          <a:r>
            <a:rPr b="0" lang="zh-CN" sz="1000" spc="-1" strike="noStrike">
              <a:solidFill>
                <a:srgbClr val="000000"/>
              </a:solidFill>
              <a:latin typeface="ＭＳ Ｐゴシック"/>
            </a:rPr>
            <a:t>％）は、女性（</a:t>
          </a:r>
          <a:r>
            <a:rPr b="0" lang="en-US" sz="1000" spc="-1" strike="noStrike">
              <a:solidFill>
                <a:srgbClr val="000000"/>
              </a:solidFill>
              <a:latin typeface="ＭＳ Ｐゴシック"/>
            </a:rPr>
            <a:t>28.5</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8.8</a:t>
          </a:r>
          <a:r>
            <a:rPr b="0" lang="zh-CN" sz="1000" spc="-1" strike="noStrike">
              <a:solidFill>
                <a:srgbClr val="000000"/>
              </a:solidFill>
              <a:latin typeface="ＭＳ Ｐゴシック"/>
            </a:rPr>
            <a:t>ポイント多い。</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前回調査と比較すると「勉強」（</a:t>
          </a:r>
          <a:r>
            <a:rPr b="0" lang="en-US" sz="1000" spc="-1" strike="noStrike">
              <a:solidFill>
                <a:srgbClr val="000000"/>
              </a:solidFill>
              <a:latin typeface="ＭＳ Ｐゴシック"/>
            </a:rPr>
            <a:t>50.5</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ポイント減少している一方、「進学・就職相談」（</a:t>
          </a:r>
          <a:r>
            <a:rPr b="0" lang="en-US" sz="1000" spc="-1" strike="noStrike">
              <a:solidFill>
                <a:srgbClr val="000000"/>
              </a:solidFill>
              <a:latin typeface="ＭＳ Ｐゴシック"/>
            </a:rPr>
            <a:t>38.9</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6.1</a:t>
          </a:r>
          <a:r>
            <a:rPr b="0" lang="zh-CN" sz="1000" spc="-1" strike="noStrike">
              <a:solidFill>
                <a:srgbClr val="000000"/>
              </a:solidFill>
              <a:latin typeface="ＭＳ Ｐゴシック"/>
            </a:rPr>
            <a:t>ポイントと大きく増加している。</a:t>
          </a:r>
          <a:endParaRPr b="0" lang="en-US" sz="1000" spc="-1" strike="noStrike">
            <a:latin typeface="Times New Roman"/>
          </a:endParaRPr>
        </a:p>
      </xdr:txBody>
    </xdr:sp>
    <xdr:clientData/>
  </xdr:twoCellAnchor>
  <xdr:twoCellAnchor editAs="oneCell">
    <xdr:from>
      <xdr:col>1</xdr:col>
      <xdr:colOff>21960</xdr:colOff>
      <xdr:row>1105</xdr:row>
      <xdr:rowOff>123840</xdr:rowOff>
    </xdr:from>
    <xdr:to>
      <xdr:col>13</xdr:col>
      <xdr:colOff>21600</xdr:colOff>
      <xdr:row>1116</xdr:row>
      <xdr:rowOff>9720</xdr:rowOff>
    </xdr:to>
    <xdr:sp>
      <xdr:nvSpPr>
        <xdr:cNvPr id="180" name="Text Box 1075"/>
        <xdr:cNvSpPr/>
      </xdr:nvSpPr>
      <xdr:spPr>
        <a:xfrm>
          <a:off x="141480" y="168821280"/>
          <a:ext cx="6631560" cy="156204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保護者が子どもの友達を「ほとんど知っている」と回答したものは</a:t>
          </a:r>
          <a:r>
            <a:rPr b="0" lang="en-US" sz="1000" spc="-1" strike="noStrike">
              <a:solidFill>
                <a:srgbClr val="000000"/>
              </a:solidFill>
              <a:latin typeface="ＭＳ Ｐゴシック"/>
            </a:rPr>
            <a:t>24.9</a:t>
          </a:r>
          <a:r>
            <a:rPr b="0" lang="zh-CN" sz="1000" spc="-1" strike="noStrike">
              <a:solidFill>
                <a:srgbClr val="000000"/>
              </a:solidFill>
              <a:latin typeface="ＭＳ Ｐゴシック"/>
            </a:rPr>
            <a:t>％、「だいたい知っている」と回答したものは</a:t>
          </a:r>
          <a:r>
            <a:rPr b="0" lang="en-US" sz="1000" spc="-1" strike="noStrike">
              <a:solidFill>
                <a:srgbClr val="000000"/>
              </a:solidFill>
              <a:latin typeface="ＭＳ Ｐゴシック"/>
            </a:rPr>
            <a:t>61.7</a:t>
          </a:r>
          <a:r>
            <a:rPr b="0" lang="zh-CN" sz="1000" spc="-1" strike="noStrike">
              <a:solidFill>
                <a:srgbClr val="000000"/>
              </a:solidFill>
              <a:latin typeface="ＭＳ Ｐゴシック"/>
            </a:rPr>
            <a:t>％であり、この２つのグループで</a:t>
          </a:r>
          <a:r>
            <a:rPr b="0" lang="en-US" sz="1000" spc="-1" strike="noStrike">
              <a:solidFill>
                <a:srgbClr val="000000"/>
              </a:solidFill>
              <a:latin typeface="ＭＳ Ｐゴシック"/>
            </a:rPr>
            <a:t>86.6</a:t>
          </a:r>
          <a:r>
            <a:rPr b="0" lang="zh-CN" sz="1000" spc="-1" strike="noStrike">
              <a:solidFill>
                <a:srgbClr val="000000"/>
              </a:solidFill>
              <a:latin typeface="ＭＳ Ｐゴシック"/>
            </a:rPr>
            <a:t>％を占める。</a:t>
          </a:r>
          <a:endParaRPr b="0" lang="en-US" sz="1000" spc="-1" strike="noStrike">
            <a:latin typeface="Times New Roman"/>
          </a:endParaRPr>
        </a:p>
        <a:p>
          <a:r>
            <a:rPr b="0" lang="zh-CN" sz="1000" spc="-1" strike="noStrike">
              <a:solidFill>
                <a:srgbClr val="000000"/>
              </a:solidFill>
              <a:latin typeface="ＭＳ Ｐゴシック"/>
            </a:rPr>
            <a:t>前回調査と比べると、</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そのうち、「ほとんど知っている」（</a:t>
          </a:r>
          <a:r>
            <a:rPr b="0" lang="en-US" sz="1000" spc="-1" strike="noStrike">
              <a:solidFill>
                <a:srgbClr val="000000"/>
              </a:solidFill>
              <a:latin typeface="ＭＳ Ｐゴシック"/>
            </a:rPr>
            <a:t>24.9</a:t>
          </a:r>
          <a:r>
            <a:rPr b="0" lang="zh-CN" sz="1000" spc="-1" strike="noStrike">
              <a:solidFill>
                <a:srgbClr val="000000"/>
              </a:solidFill>
              <a:latin typeface="ＭＳ Ｐゴシック"/>
            </a:rPr>
            <a:t>％）と回答したものは、前回調査と比較して</a:t>
          </a:r>
          <a:r>
            <a:rPr b="0" lang="en-US" sz="1000" spc="-1" strike="noStrike">
              <a:solidFill>
                <a:srgbClr val="000000"/>
              </a:solidFill>
              <a:latin typeface="ＭＳ Ｐゴシック"/>
            </a:rPr>
            <a:t>5.3</a:t>
          </a:r>
          <a:r>
            <a:rPr b="0" lang="zh-CN" sz="1000" spc="-1" strike="noStrike">
              <a:solidFill>
                <a:srgbClr val="000000"/>
              </a:solidFill>
              <a:latin typeface="ＭＳ Ｐゴシック"/>
            </a:rPr>
            <a:t>ポイントと大幅に増加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女別にみると、「ほとんど知っている」または「だいたい知っている」と回答した男性（</a:t>
          </a:r>
          <a:r>
            <a:rPr b="0" lang="en-US" sz="1000" spc="-1" strike="noStrike">
              <a:solidFill>
                <a:srgbClr val="000000"/>
              </a:solidFill>
              <a:latin typeface="ＭＳ Ｐゴシック"/>
            </a:rPr>
            <a:t>72.4</a:t>
          </a:r>
          <a:r>
            <a:rPr b="0" lang="zh-CN" sz="1000" spc="-1" strike="noStrike">
              <a:solidFill>
                <a:srgbClr val="000000"/>
              </a:solidFill>
              <a:latin typeface="ＭＳ Ｐゴシック"/>
            </a:rPr>
            <a:t>％）は、女性（</a:t>
          </a:r>
          <a:r>
            <a:rPr b="0" lang="en-US" sz="1000" spc="-1" strike="noStrike">
              <a:solidFill>
                <a:srgbClr val="000000"/>
              </a:solidFill>
              <a:latin typeface="ＭＳ Ｐゴシック"/>
            </a:rPr>
            <a:t>92.2</a:t>
          </a:r>
          <a:endParaRPr b="0" lang="en-US" sz="1000" spc="-1" strike="noStrike">
            <a:latin typeface="Times New Roman"/>
          </a:endParaRPr>
        </a:p>
        <a:p>
          <a:r>
            <a:rPr b="0" lang="zh-CN" sz="1000" spc="-1" strike="noStrike">
              <a:solidFill>
                <a:srgbClr val="000000"/>
              </a:solidFill>
              <a:latin typeface="ＭＳ Ｐゴシック"/>
            </a:rPr>
            <a:t>％）より</a:t>
          </a:r>
          <a:r>
            <a:rPr b="0" lang="en-US" sz="1000" spc="-1" strike="noStrike">
              <a:solidFill>
                <a:srgbClr val="000000"/>
              </a:solidFill>
              <a:latin typeface="ＭＳ Ｐゴシック"/>
            </a:rPr>
            <a:t>19.8</a:t>
          </a:r>
          <a:r>
            <a:rPr b="0" lang="zh-CN" sz="1000" spc="-1" strike="noStrike">
              <a:solidFill>
                <a:srgbClr val="000000"/>
              </a:solidFill>
              <a:latin typeface="ＭＳ Ｐゴシック"/>
            </a:rPr>
            <a:t>ポイント少ない。</a:t>
          </a:r>
          <a:endParaRPr b="0" lang="en-US" sz="1000" spc="-1" strike="noStrike">
            <a:latin typeface="Times New Roman"/>
          </a:endParaRPr>
        </a:p>
        <a:p>
          <a:r>
            <a:rPr b="0" lang="zh-CN" sz="1000" spc="-1" strike="noStrike">
              <a:solidFill>
                <a:srgbClr val="000000"/>
              </a:solidFill>
              <a:latin typeface="ＭＳ Ｐゴシック"/>
            </a:rPr>
            <a:t>男女共に、「ほとんど知っている」と回答したもの（前回調査男性</a:t>
          </a:r>
          <a:r>
            <a:rPr b="0" lang="en-US" sz="1000" spc="-1" strike="noStrike">
              <a:solidFill>
                <a:srgbClr val="000000"/>
              </a:solidFill>
              <a:latin typeface="ＭＳ Ｐゴシック"/>
            </a:rPr>
            <a:t>8.5</a:t>
          </a:r>
          <a:r>
            <a:rPr b="0" lang="zh-CN" sz="1000" spc="-1" strike="noStrike">
              <a:solidFill>
                <a:srgbClr val="000000"/>
              </a:solidFill>
              <a:latin typeface="ＭＳ Ｐゴシック"/>
            </a:rPr>
            <a:t>％　女性</a:t>
          </a:r>
          <a:r>
            <a:rPr b="0" lang="en-US" sz="1000" spc="-1" strike="noStrike">
              <a:solidFill>
                <a:srgbClr val="000000"/>
              </a:solidFill>
              <a:latin typeface="ＭＳ Ｐゴシック"/>
            </a:rPr>
            <a:t>24.8</a:t>
          </a:r>
          <a:r>
            <a:rPr b="0" lang="zh-CN" sz="1000" spc="-1" strike="noStrike">
              <a:solidFill>
                <a:srgbClr val="000000"/>
              </a:solidFill>
              <a:latin typeface="ＭＳ Ｐゴシック"/>
            </a:rPr>
            <a:t>％）は、前回調査より</a:t>
          </a:r>
          <a:r>
            <a:rPr b="0" lang="en-US" sz="1000" spc="-1" strike="noStrike">
              <a:solidFill>
                <a:srgbClr val="000000"/>
              </a:solidFill>
              <a:latin typeface="ＭＳ Ｐゴシック"/>
            </a:rPr>
            <a:t>4</a:t>
          </a:r>
          <a:r>
            <a:rPr b="0" lang="zh-CN" sz="1000" spc="-1" strike="noStrike">
              <a:solidFill>
                <a:srgbClr val="000000"/>
              </a:solidFill>
              <a:latin typeface="ＭＳ Ｐゴシック"/>
            </a:rPr>
            <a:t>ポイント以上増加している。</a:t>
          </a:r>
          <a:endParaRPr b="0" lang="en-US" sz="1000" spc="-1" strike="noStrike">
            <a:latin typeface="Times New Roman"/>
          </a:endParaRPr>
        </a:p>
      </xdr:txBody>
    </xdr:sp>
    <xdr:clientData/>
  </xdr:twoCellAnchor>
  <xdr:twoCellAnchor editAs="oneCell">
    <xdr:from>
      <xdr:col>1</xdr:col>
      <xdr:colOff>21960</xdr:colOff>
      <xdr:row>1136</xdr:row>
      <xdr:rowOff>0</xdr:rowOff>
    </xdr:from>
    <xdr:to>
      <xdr:col>13</xdr:col>
      <xdr:colOff>21600</xdr:colOff>
      <xdr:row>1145</xdr:row>
      <xdr:rowOff>9360</xdr:rowOff>
    </xdr:to>
    <xdr:sp>
      <xdr:nvSpPr>
        <xdr:cNvPr id="181" name="Text Box 1075"/>
        <xdr:cNvSpPr/>
      </xdr:nvSpPr>
      <xdr:spPr>
        <a:xfrm>
          <a:off x="141480" y="173459880"/>
          <a:ext cx="6631560" cy="138096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保護者が子どもに対して抱いている悩みごとは「勉強や進学のこと」（</a:t>
          </a:r>
          <a:r>
            <a:rPr b="0" lang="en-US" sz="1000" spc="-1" strike="noStrike">
              <a:solidFill>
                <a:srgbClr val="000000"/>
              </a:solidFill>
              <a:latin typeface="ＭＳ Ｐゴシック"/>
            </a:rPr>
            <a:t>68.2</a:t>
          </a:r>
          <a:r>
            <a:rPr b="0" lang="zh-CN" sz="1000" spc="-1" strike="noStrike">
              <a:solidFill>
                <a:srgbClr val="000000"/>
              </a:solidFill>
              <a:latin typeface="ＭＳ Ｐゴシック"/>
            </a:rPr>
            <a:t>％）が最も多く、次いで、「クラブ活動のこと」（</a:t>
          </a:r>
          <a:r>
            <a:rPr b="0" lang="en-US" sz="1000" spc="-1" strike="noStrike">
              <a:solidFill>
                <a:srgbClr val="000000"/>
              </a:solidFill>
              <a:latin typeface="ＭＳ Ｐゴシック"/>
            </a:rPr>
            <a:t>23.9</a:t>
          </a:r>
          <a:r>
            <a:rPr b="0" lang="zh-CN" sz="1000" spc="-1" strike="noStrike">
              <a:solidFill>
                <a:srgbClr val="000000"/>
              </a:solidFill>
              <a:latin typeface="ＭＳ Ｐゴシック"/>
            </a:rPr>
            <a:t>％）、「就職のこと」（</a:t>
          </a:r>
          <a:r>
            <a:rPr b="0" lang="en-US" sz="1000" spc="-1" strike="noStrike">
              <a:solidFill>
                <a:srgbClr val="000000"/>
              </a:solidFill>
              <a:latin typeface="ＭＳ Ｐゴシック"/>
            </a:rPr>
            <a:t>17.3</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これは、前回調査と同様の傾向であ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前回調査と比較して、最も差が大きかったのは「お金のこと」（</a:t>
          </a:r>
          <a:r>
            <a:rPr b="0" lang="en-US" sz="1000" spc="-1" strike="noStrike">
              <a:solidFill>
                <a:srgbClr val="000000"/>
              </a:solidFill>
              <a:latin typeface="ＭＳ Ｐゴシック"/>
            </a:rPr>
            <a:t>7.7</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2.9</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男女別にみると、「友達のこと」と回答した男性（</a:t>
          </a:r>
          <a:r>
            <a:rPr b="0" lang="en-US" sz="1000" spc="-1" strike="noStrike">
              <a:solidFill>
                <a:srgbClr val="000000"/>
              </a:solidFill>
              <a:latin typeface="ＭＳ Ｐゴシック"/>
            </a:rPr>
            <a:t>10.4</a:t>
          </a:r>
          <a:r>
            <a:rPr b="0" lang="zh-CN" sz="1000" spc="-1" strike="noStrike">
              <a:solidFill>
                <a:srgbClr val="000000"/>
              </a:solidFill>
              <a:latin typeface="ＭＳ Ｐゴシック"/>
            </a:rPr>
            <a:t>％）は、女性（</a:t>
          </a:r>
          <a:r>
            <a:rPr b="0" lang="en-US" sz="1000" spc="-1" strike="noStrike">
              <a:solidFill>
                <a:srgbClr val="000000"/>
              </a:solidFill>
              <a:latin typeface="ＭＳ Ｐゴシック"/>
            </a:rPr>
            <a:t>16.7</a:t>
          </a:r>
          <a:r>
            <a:rPr b="0" lang="zh-CN" sz="1000" spc="-1" strike="noStrike">
              <a:solidFill>
                <a:srgbClr val="000000"/>
              </a:solidFill>
              <a:latin typeface="ＭＳ Ｐゴシック"/>
            </a:rPr>
            <a:t>％）よりも</a:t>
          </a:r>
          <a:r>
            <a:rPr b="0" lang="en-US" sz="1000" spc="-1" strike="noStrike">
              <a:solidFill>
                <a:srgbClr val="000000"/>
              </a:solidFill>
              <a:latin typeface="ＭＳ Ｐゴシック"/>
            </a:rPr>
            <a:t>6.3</a:t>
          </a:r>
          <a:r>
            <a:rPr b="0" lang="zh-CN" sz="1000" spc="-1" strike="noStrike">
              <a:solidFill>
                <a:srgbClr val="000000"/>
              </a:solidFill>
              <a:latin typeface="ＭＳ Ｐゴシック"/>
            </a:rPr>
            <a:t>ポイント少ない。</a:t>
          </a:r>
          <a:endParaRPr b="0" lang="en-US" sz="1000" spc="-1" strike="noStrike">
            <a:latin typeface="Times New Roman"/>
          </a:endParaRPr>
        </a:p>
      </xdr:txBody>
    </xdr:sp>
    <xdr:clientData/>
  </xdr:twoCellAnchor>
  <xdr:twoCellAnchor editAs="oneCell">
    <xdr:from>
      <xdr:col>1</xdr:col>
      <xdr:colOff>10440</xdr:colOff>
      <xdr:row>1201</xdr:row>
      <xdr:rowOff>47880</xdr:rowOff>
    </xdr:from>
    <xdr:to>
      <xdr:col>13</xdr:col>
      <xdr:colOff>10800</xdr:colOff>
      <xdr:row>1210</xdr:row>
      <xdr:rowOff>114480</xdr:rowOff>
    </xdr:to>
    <xdr:sp>
      <xdr:nvSpPr>
        <xdr:cNvPr id="182" name="Text Box 1075"/>
        <xdr:cNvSpPr/>
      </xdr:nvSpPr>
      <xdr:spPr>
        <a:xfrm>
          <a:off x="129960" y="183413520"/>
          <a:ext cx="6632280" cy="143820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子どもについての悩みごとや心配ごとを相談する相手は「配偶者」（</a:t>
          </a:r>
          <a:r>
            <a:rPr b="0" lang="en-US" sz="1000" spc="-1" strike="noStrike">
              <a:solidFill>
                <a:srgbClr val="000000"/>
              </a:solidFill>
              <a:latin typeface="ＭＳ Ｐゴシック"/>
            </a:rPr>
            <a:t>75.9</a:t>
          </a:r>
          <a:r>
            <a:rPr b="0" lang="zh-CN" sz="1000" spc="-1" strike="noStrike">
              <a:solidFill>
                <a:srgbClr val="000000"/>
              </a:solidFill>
              <a:latin typeface="ＭＳ Ｐゴシック"/>
            </a:rPr>
            <a:t>％）が最も多く、次いで「友達」（</a:t>
          </a:r>
          <a:r>
            <a:rPr b="0" lang="en-US" sz="1000" spc="-1" strike="noStrike">
              <a:solidFill>
                <a:srgbClr val="000000"/>
              </a:solidFill>
              <a:latin typeface="ＭＳ Ｐゴシック"/>
            </a:rPr>
            <a:t>37.0</a:t>
          </a:r>
          <a:r>
            <a:rPr b="0" lang="zh-CN" sz="1000" spc="-1" strike="noStrike">
              <a:solidFill>
                <a:srgbClr val="000000"/>
              </a:solidFill>
              <a:latin typeface="ＭＳ Ｐゴシック"/>
            </a:rPr>
            <a:t>％）、「母（子どもの祖母）」（</a:t>
          </a:r>
          <a:r>
            <a:rPr b="0" lang="en-US" sz="1000" spc="-1" strike="noStrike">
              <a:solidFill>
                <a:srgbClr val="000000"/>
              </a:solidFill>
              <a:latin typeface="ＭＳ Ｐゴシック"/>
            </a:rPr>
            <a:t>25.6</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これは前回調査と同様の傾向であ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前回調査と比較すると「母（子どもの祖母）と回答したものは</a:t>
          </a:r>
          <a:r>
            <a:rPr b="0" lang="en-US" sz="1000" spc="-1" strike="noStrike">
              <a:solidFill>
                <a:srgbClr val="000000"/>
              </a:solidFill>
              <a:latin typeface="ＭＳ Ｐゴシック"/>
            </a:rPr>
            <a:t>4.5</a:t>
          </a:r>
          <a:r>
            <a:rPr b="0" lang="zh-CN" sz="1000" spc="-1" strike="noStrike">
              <a:solidFill>
                <a:srgbClr val="000000"/>
              </a:solidFill>
              <a:latin typeface="ＭＳ Ｐゴシック"/>
            </a:rPr>
            <a:t>ポイント減少した。</a:t>
          </a:r>
          <a:endParaRPr b="0" lang="en-US" sz="1000" spc="-1" strike="noStrike">
            <a:latin typeface="Times New Roman"/>
          </a:endParaRPr>
        </a:p>
        <a:p>
          <a:r>
            <a:rPr b="0" lang="zh-CN" sz="1000" spc="-1" strike="noStrike">
              <a:solidFill>
                <a:srgbClr val="000000"/>
              </a:solidFill>
              <a:latin typeface="ＭＳ Ｐゴシック"/>
            </a:rPr>
            <a:t>一方、「きょうだい」と回答したものは</a:t>
          </a:r>
          <a:r>
            <a:rPr b="0" lang="en-US" sz="1000" spc="-1" strike="noStrike">
              <a:solidFill>
                <a:srgbClr val="000000"/>
              </a:solidFill>
              <a:latin typeface="ＭＳ Ｐゴシック"/>
            </a:rPr>
            <a:t>3</a:t>
          </a:r>
          <a:r>
            <a:rPr b="0" lang="zh-CN" sz="1000" spc="-1" strike="noStrike">
              <a:solidFill>
                <a:srgbClr val="000000"/>
              </a:solidFill>
              <a:latin typeface="ＭＳ Ｐゴシック"/>
            </a:rPr>
            <a:t>ポイント増加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女別で最も差があったのは「友達」と回答したものであり、その差は</a:t>
          </a:r>
          <a:r>
            <a:rPr b="0" lang="en-US" sz="1000" spc="-1" strike="noStrike">
              <a:solidFill>
                <a:srgbClr val="000000"/>
              </a:solidFill>
              <a:latin typeface="ＭＳ Ｐゴシック"/>
            </a:rPr>
            <a:t>26.5</a:t>
          </a:r>
          <a:r>
            <a:rPr b="0" lang="zh-CN" sz="1000" spc="-1" strike="noStrike">
              <a:solidFill>
                <a:srgbClr val="000000"/>
              </a:solidFill>
              <a:latin typeface="ＭＳ Ｐゴシック"/>
            </a:rPr>
            <a:t>ポイントであった。</a:t>
          </a:r>
          <a:endParaRPr b="0" lang="en-US" sz="1000" spc="-1" strike="noStrike">
            <a:latin typeface="Times New Roman"/>
          </a:endParaRPr>
        </a:p>
      </xdr:txBody>
    </xdr:sp>
    <xdr:clientData/>
  </xdr:twoCellAnchor>
  <xdr:twoCellAnchor editAs="oneCell">
    <xdr:from>
      <xdr:col>1</xdr:col>
      <xdr:colOff>10440</xdr:colOff>
      <xdr:row>1270</xdr:row>
      <xdr:rowOff>38160</xdr:rowOff>
    </xdr:from>
    <xdr:to>
      <xdr:col>13</xdr:col>
      <xdr:colOff>10800</xdr:colOff>
      <xdr:row>1277</xdr:row>
      <xdr:rowOff>9360</xdr:rowOff>
    </xdr:to>
    <xdr:sp>
      <xdr:nvSpPr>
        <xdr:cNvPr id="183" name="Text Box 1075"/>
        <xdr:cNvSpPr/>
      </xdr:nvSpPr>
      <xdr:spPr>
        <a:xfrm>
          <a:off x="129960" y="193957560"/>
          <a:ext cx="6632280" cy="103824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今住んでいる地域を「好きである」または「どちらかといえば好きである」と回答したものは</a:t>
          </a:r>
          <a:r>
            <a:rPr b="0" lang="en-US" sz="1000" spc="-1" strike="noStrike">
              <a:solidFill>
                <a:srgbClr val="000000"/>
              </a:solidFill>
              <a:latin typeface="ＭＳ Ｐゴシック"/>
            </a:rPr>
            <a:t>85.5</a:t>
          </a:r>
          <a:r>
            <a:rPr b="0" lang="zh-CN" sz="1000" spc="-1" strike="noStrike">
              <a:solidFill>
                <a:srgbClr val="000000"/>
              </a:solidFill>
              <a:latin typeface="ＭＳ Ｐゴシック"/>
            </a:rPr>
            <a:t>％を占める。</a:t>
          </a:r>
          <a:endParaRPr b="0" lang="en-US" sz="1000" spc="-1" strike="noStrike">
            <a:latin typeface="Times New Roman"/>
          </a:endParaRPr>
        </a:p>
        <a:p>
          <a:r>
            <a:rPr b="0" lang="zh-CN" sz="1000" spc="-1" strike="noStrike">
              <a:solidFill>
                <a:srgbClr val="000000"/>
              </a:solidFill>
              <a:latin typeface="ＭＳ Ｐゴシック"/>
            </a:rPr>
            <a:t>これは前回調査とほぼ同様であ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女別にみると「好きである」と回答した男性はまたは「どちらかといえば好きである」と回答した男性は</a:t>
          </a:r>
          <a:r>
            <a:rPr b="0" lang="en-US" sz="1000" spc="-1" strike="noStrike">
              <a:solidFill>
                <a:srgbClr val="000000"/>
              </a:solidFill>
              <a:latin typeface="ＭＳ Ｐゴシック"/>
            </a:rPr>
            <a:t>88.8</a:t>
          </a:r>
          <a:r>
            <a:rPr b="0" lang="zh-CN" sz="1000" spc="-1" strike="noStrike">
              <a:solidFill>
                <a:srgbClr val="000000"/>
              </a:solidFill>
              <a:latin typeface="ＭＳ Ｐゴシック"/>
            </a:rPr>
            <a:t>％、女性は</a:t>
          </a:r>
          <a:r>
            <a:rPr b="0" lang="en-US" sz="1000" spc="-1" strike="noStrike">
              <a:solidFill>
                <a:srgbClr val="000000"/>
              </a:solidFill>
              <a:latin typeface="ＭＳ Ｐゴシック"/>
            </a:rPr>
            <a:t>84.1</a:t>
          </a:r>
          <a:r>
            <a:rPr b="0" lang="zh-CN" sz="1000" spc="-1" strike="noStrike">
              <a:solidFill>
                <a:srgbClr val="000000"/>
              </a:solidFill>
              <a:latin typeface="ＭＳ Ｐゴシック"/>
            </a:rPr>
            <a:t>％であり、女性よりも男性の方が</a:t>
          </a:r>
          <a:r>
            <a:rPr b="0" lang="en-US" sz="1000" spc="-1" strike="noStrike">
              <a:solidFill>
                <a:srgbClr val="000000"/>
              </a:solidFill>
              <a:latin typeface="ＭＳ Ｐゴシック"/>
            </a:rPr>
            <a:t>4.7</a:t>
          </a:r>
          <a:r>
            <a:rPr b="0" lang="zh-CN" sz="1000" spc="-1" strike="noStrike">
              <a:solidFill>
                <a:srgbClr val="000000"/>
              </a:solidFill>
              <a:latin typeface="ＭＳ Ｐゴシック"/>
            </a:rPr>
            <a:t>ポイント多かった。</a:t>
          </a:r>
          <a:endParaRPr b="0" lang="en-US" sz="1000" spc="-1" strike="noStrike">
            <a:latin typeface="Times New Roman"/>
          </a:endParaRPr>
        </a:p>
      </xdr:txBody>
    </xdr:sp>
    <xdr:clientData/>
  </xdr:twoCellAnchor>
  <xdr:twoCellAnchor editAs="oneCell">
    <xdr:from>
      <xdr:col>1</xdr:col>
      <xdr:colOff>0</xdr:colOff>
      <xdr:row>1292</xdr:row>
      <xdr:rowOff>0</xdr:rowOff>
    </xdr:from>
    <xdr:to>
      <xdr:col>12</xdr:col>
      <xdr:colOff>185040</xdr:colOff>
      <xdr:row>1297</xdr:row>
      <xdr:rowOff>9720</xdr:rowOff>
    </xdr:to>
    <xdr:sp>
      <xdr:nvSpPr>
        <xdr:cNvPr id="184" name="Text Box 1075"/>
        <xdr:cNvSpPr/>
      </xdr:nvSpPr>
      <xdr:spPr>
        <a:xfrm>
          <a:off x="119520" y="197272440"/>
          <a:ext cx="6631920" cy="77148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地域別にみると「好きである」または「どちらかといえば好きである」と回答したものは盛岡地域（</a:t>
          </a:r>
          <a:r>
            <a:rPr b="0" lang="en-US" sz="1000" spc="-1" strike="noStrike">
              <a:solidFill>
                <a:srgbClr val="000000"/>
              </a:solidFill>
              <a:latin typeface="ＭＳ Ｐゴシック"/>
            </a:rPr>
            <a:t>91.8</a:t>
          </a:r>
          <a:r>
            <a:rPr b="0" lang="zh-CN" sz="1000" spc="-1" strike="noStrike">
              <a:solidFill>
                <a:srgbClr val="000000"/>
              </a:solidFill>
              <a:latin typeface="ＭＳ Ｐゴシック"/>
            </a:rPr>
            <a:t>％）と県南地域（</a:t>
          </a:r>
          <a:r>
            <a:rPr b="0" lang="en-US" sz="1000" spc="-1" strike="noStrike">
              <a:solidFill>
                <a:srgbClr val="000000"/>
              </a:solidFill>
              <a:latin typeface="ＭＳ Ｐゴシック"/>
            </a:rPr>
            <a:t>86.0</a:t>
          </a:r>
          <a:r>
            <a:rPr b="0" lang="zh-CN" sz="1000" spc="-1" strike="noStrike">
              <a:solidFill>
                <a:srgbClr val="000000"/>
              </a:solidFill>
              <a:latin typeface="ＭＳ Ｐゴシック"/>
            </a:rPr>
            <a:t>％）は増加しているが、沿岸地域（</a:t>
          </a:r>
          <a:r>
            <a:rPr b="0" lang="en-US" sz="1000" spc="-1" strike="noStrike">
              <a:solidFill>
                <a:srgbClr val="000000"/>
              </a:solidFill>
              <a:latin typeface="ＭＳ Ｐゴシック"/>
            </a:rPr>
            <a:t>80.2</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11.5</a:t>
          </a:r>
          <a:r>
            <a:rPr b="0" lang="zh-CN" sz="1000" spc="-1" strike="noStrike">
              <a:solidFill>
                <a:srgbClr val="000000"/>
              </a:solidFill>
              <a:latin typeface="ＭＳ Ｐゴシック"/>
            </a:rPr>
            <a:t>ポイント、県北地域（</a:t>
          </a:r>
          <a:r>
            <a:rPr b="0" lang="en-US" sz="1000" spc="-1" strike="noStrike">
              <a:solidFill>
                <a:srgbClr val="000000"/>
              </a:solidFill>
              <a:latin typeface="ＭＳ Ｐゴシック"/>
            </a:rPr>
            <a:t>77.6</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6</a:t>
          </a:r>
          <a:r>
            <a:rPr b="0" lang="zh-CN" sz="1000" spc="-1" strike="noStrike">
              <a:solidFill>
                <a:srgbClr val="000000"/>
              </a:solidFill>
              <a:latin typeface="ＭＳ Ｐゴシック"/>
            </a:rPr>
            <a:t>ポイントと大きく減少している。</a:t>
          </a:r>
          <a:endParaRPr b="0" lang="en-US" sz="1000" spc="-1" strike="noStrike">
            <a:latin typeface="Times New Roman"/>
          </a:endParaRPr>
        </a:p>
      </xdr:txBody>
    </xdr:sp>
    <xdr:clientData/>
  </xdr:twoCellAnchor>
  <xdr:twoCellAnchor editAs="oneCell">
    <xdr:from>
      <xdr:col>1</xdr:col>
      <xdr:colOff>10440</xdr:colOff>
      <xdr:row>1328</xdr:row>
      <xdr:rowOff>95040</xdr:rowOff>
    </xdr:from>
    <xdr:to>
      <xdr:col>13</xdr:col>
      <xdr:colOff>10800</xdr:colOff>
      <xdr:row>1333</xdr:row>
      <xdr:rowOff>9720</xdr:rowOff>
    </xdr:to>
    <xdr:sp>
      <xdr:nvSpPr>
        <xdr:cNvPr id="185" name="Text Box 1075"/>
        <xdr:cNvSpPr/>
      </xdr:nvSpPr>
      <xdr:spPr>
        <a:xfrm>
          <a:off x="129960" y="202853880"/>
          <a:ext cx="6632280" cy="67644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少年に対する調査と比較すると「好きである」または「どちらかといえば好きである」と回答した少年は</a:t>
          </a:r>
          <a:r>
            <a:rPr b="0" lang="en-US" sz="1000" spc="-1" strike="noStrike">
              <a:solidFill>
                <a:srgbClr val="000000"/>
              </a:solidFill>
              <a:latin typeface="ＭＳ Ｐゴシック"/>
            </a:rPr>
            <a:t>89.8</a:t>
          </a:r>
          <a:r>
            <a:rPr b="0" lang="zh-CN" sz="1000" spc="-1" strike="noStrike">
              <a:solidFill>
                <a:srgbClr val="000000"/>
              </a:solidFill>
              <a:latin typeface="ＭＳ Ｐゴシック"/>
            </a:rPr>
            <a:t>％であり、保護者よりも</a:t>
          </a:r>
          <a:r>
            <a:rPr b="0" lang="en-US" sz="1000" spc="-1" strike="noStrike">
              <a:solidFill>
                <a:srgbClr val="000000"/>
              </a:solidFill>
              <a:latin typeface="ＭＳ Ｐゴシック"/>
            </a:rPr>
            <a:t>4.3</a:t>
          </a:r>
          <a:r>
            <a:rPr b="0" lang="zh-CN" sz="1000" spc="-1" strike="noStrike">
              <a:solidFill>
                <a:srgbClr val="000000"/>
              </a:solidFill>
              <a:latin typeface="ＭＳ Ｐゴシック"/>
            </a:rPr>
            <a:t>ポイント多かった。</a:t>
          </a:r>
          <a:endParaRPr b="0" lang="en-US" sz="1000" spc="-1" strike="noStrike">
            <a:latin typeface="Times New Roman"/>
          </a:endParaRPr>
        </a:p>
        <a:p>
          <a:r>
            <a:rPr b="0" lang="zh-CN" sz="1000" spc="-1" strike="noStrike">
              <a:solidFill>
                <a:srgbClr val="000000"/>
              </a:solidFill>
              <a:latin typeface="ＭＳ Ｐゴシック"/>
            </a:rPr>
            <a:t>この傾向は前回調査同様である。</a:t>
          </a:r>
          <a:endParaRPr b="0" lang="en-US" sz="1000" spc="-1" strike="noStrike">
            <a:latin typeface="Times New Roman"/>
          </a:endParaRPr>
        </a:p>
      </xdr:txBody>
    </xdr:sp>
    <xdr:clientData/>
  </xdr:twoCellAnchor>
  <xdr:twoCellAnchor editAs="oneCell">
    <xdr:from>
      <xdr:col>1</xdr:col>
      <xdr:colOff>10440</xdr:colOff>
      <xdr:row>1349</xdr:row>
      <xdr:rowOff>18720</xdr:rowOff>
    </xdr:from>
    <xdr:to>
      <xdr:col>13</xdr:col>
      <xdr:colOff>10800</xdr:colOff>
      <xdr:row>1355</xdr:row>
      <xdr:rowOff>123840</xdr:rowOff>
    </xdr:to>
    <xdr:sp>
      <xdr:nvSpPr>
        <xdr:cNvPr id="186" name="Text Box 1075"/>
        <xdr:cNvSpPr/>
      </xdr:nvSpPr>
      <xdr:spPr>
        <a:xfrm>
          <a:off x="129960" y="205977960"/>
          <a:ext cx="6632280" cy="101952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少年に対する調査を地域別にみると「好きである」または「どちらかといえば好きである」と回答した少年は、「盛岡地域」</a:t>
          </a:r>
          <a:r>
            <a:rPr b="0" lang="en-US" sz="1000" spc="-1" strike="noStrike">
              <a:solidFill>
                <a:srgbClr val="000000"/>
              </a:solidFill>
              <a:latin typeface="ＭＳ Ｐゴシック"/>
            </a:rPr>
            <a:t>91.2</a:t>
          </a:r>
          <a:r>
            <a:rPr b="0" lang="zh-CN" sz="1000" spc="-1" strike="noStrike">
              <a:solidFill>
                <a:srgbClr val="000000"/>
              </a:solidFill>
              <a:latin typeface="ＭＳ Ｐゴシック"/>
            </a:rPr>
            <a:t>％、「県南地域」</a:t>
          </a:r>
          <a:r>
            <a:rPr b="0" lang="en-US" sz="1000" spc="-1" strike="noStrike">
              <a:solidFill>
                <a:srgbClr val="000000"/>
              </a:solidFill>
              <a:latin typeface="ＭＳ Ｐゴシック"/>
            </a:rPr>
            <a:t>89.2</a:t>
          </a:r>
          <a:r>
            <a:rPr b="0" lang="zh-CN" sz="1000" spc="-1" strike="noStrike">
              <a:solidFill>
                <a:srgbClr val="000000"/>
              </a:solidFill>
              <a:latin typeface="ＭＳ Ｐゴシック"/>
            </a:rPr>
            <a:t>％、「沿岸地域」</a:t>
          </a:r>
          <a:r>
            <a:rPr b="0" lang="en-US" sz="1000" spc="-1" strike="noStrike">
              <a:solidFill>
                <a:srgbClr val="000000"/>
              </a:solidFill>
              <a:latin typeface="ＭＳ Ｐゴシック"/>
            </a:rPr>
            <a:t>90.9</a:t>
          </a:r>
          <a:r>
            <a:rPr b="0" lang="zh-CN" sz="1000" spc="-1" strike="noStrike">
              <a:solidFill>
                <a:srgbClr val="000000"/>
              </a:solidFill>
              <a:latin typeface="ＭＳ Ｐゴシック"/>
            </a:rPr>
            <a:t>％、「県北地域」</a:t>
          </a:r>
          <a:r>
            <a:rPr b="0" lang="en-US" sz="1000" spc="-1" strike="noStrike">
              <a:solidFill>
                <a:srgbClr val="000000"/>
              </a:solidFill>
              <a:latin typeface="ＭＳ Ｐゴシック"/>
            </a:rPr>
            <a:t>88.7</a:t>
          </a:r>
          <a:r>
            <a:rPr b="0" lang="zh-CN" sz="1000" spc="-1" strike="noStrike">
              <a:solidFill>
                <a:srgbClr val="000000"/>
              </a:solidFill>
              <a:latin typeface="ＭＳ Ｐゴシック"/>
            </a:rPr>
            <a:t>％であった。</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盛岡地域」を除いては、保護者よりも少年の方が地域について「好きである」と回答している。</a:t>
          </a:r>
          <a:endParaRPr b="0" lang="en-US" sz="1000" spc="-1" strike="noStrike">
            <a:latin typeface="Times New Roman"/>
          </a:endParaRPr>
        </a:p>
        <a:p>
          <a:r>
            <a:rPr b="0" lang="zh-CN" sz="1000" spc="-1" strike="noStrike">
              <a:solidFill>
                <a:srgbClr val="000000"/>
              </a:solidFill>
              <a:latin typeface="ＭＳ Ｐゴシック"/>
            </a:rPr>
            <a:t>「県北地域」（</a:t>
          </a:r>
          <a:r>
            <a:rPr b="0" lang="en-US" sz="1000" spc="-1" strike="noStrike">
              <a:solidFill>
                <a:srgbClr val="000000"/>
              </a:solidFill>
              <a:latin typeface="ＭＳ Ｐゴシック"/>
            </a:rPr>
            <a:t>87.8</a:t>
          </a:r>
          <a:r>
            <a:rPr b="0" lang="zh-CN" sz="1000" spc="-1" strike="noStrike">
              <a:solidFill>
                <a:srgbClr val="000000"/>
              </a:solidFill>
              <a:latin typeface="ＭＳ Ｐゴシック"/>
            </a:rPr>
            <a:t>％）は保護者よりも</a:t>
          </a:r>
          <a:r>
            <a:rPr b="0" lang="en-US" sz="1000" spc="-1" strike="noStrike">
              <a:solidFill>
                <a:srgbClr val="000000"/>
              </a:solidFill>
              <a:latin typeface="ＭＳ Ｐゴシック"/>
            </a:rPr>
            <a:t>10.2</a:t>
          </a:r>
          <a:r>
            <a:rPr b="0" lang="zh-CN" sz="1000" spc="-1" strike="noStrike">
              <a:solidFill>
                <a:srgbClr val="000000"/>
              </a:solidFill>
              <a:latin typeface="ＭＳ Ｐゴシック"/>
            </a:rPr>
            <a:t>ポイント多く、沿岸地域（</a:t>
          </a:r>
          <a:r>
            <a:rPr b="0" lang="en-US" sz="1000" spc="-1" strike="noStrike">
              <a:solidFill>
                <a:srgbClr val="000000"/>
              </a:solidFill>
              <a:latin typeface="ＭＳ Ｐゴシック"/>
            </a:rPr>
            <a:t>90.9</a:t>
          </a:r>
          <a:r>
            <a:rPr b="0" lang="zh-CN" sz="1000" spc="-1" strike="noStrike">
              <a:solidFill>
                <a:srgbClr val="000000"/>
              </a:solidFill>
              <a:latin typeface="ＭＳ Ｐゴシック"/>
            </a:rPr>
            <a:t>％）は保護者よりも</a:t>
          </a:r>
          <a:r>
            <a:rPr b="0" lang="en-US" sz="1000" spc="-1" strike="noStrike">
              <a:solidFill>
                <a:srgbClr val="000000"/>
              </a:solidFill>
              <a:latin typeface="ＭＳ Ｐゴシック"/>
            </a:rPr>
            <a:t>10.7</a:t>
          </a:r>
          <a:r>
            <a:rPr b="0" lang="zh-CN" sz="1000" spc="-1" strike="noStrike">
              <a:solidFill>
                <a:srgbClr val="000000"/>
              </a:solidFill>
              <a:latin typeface="ＭＳ Ｐゴシック"/>
            </a:rPr>
            <a:t>ポイント多いと大きな差があった。</a:t>
          </a:r>
          <a:endParaRPr b="0" lang="en-US" sz="1000" spc="-1" strike="noStrike">
            <a:latin typeface="Times New Roman"/>
          </a:endParaRPr>
        </a:p>
      </xdr:txBody>
    </xdr:sp>
    <xdr:clientData/>
  </xdr:twoCellAnchor>
  <xdr:twoCellAnchor editAs="oneCell">
    <xdr:from>
      <xdr:col>1</xdr:col>
      <xdr:colOff>0</xdr:colOff>
      <xdr:row>1379</xdr:row>
      <xdr:rowOff>0</xdr:rowOff>
    </xdr:from>
    <xdr:to>
      <xdr:col>12</xdr:col>
      <xdr:colOff>185040</xdr:colOff>
      <xdr:row>1389</xdr:row>
      <xdr:rowOff>38160</xdr:rowOff>
    </xdr:to>
    <xdr:sp>
      <xdr:nvSpPr>
        <xdr:cNvPr id="187" name="Text Box 1075"/>
        <xdr:cNvSpPr/>
      </xdr:nvSpPr>
      <xdr:spPr>
        <a:xfrm>
          <a:off x="119520" y="210531240"/>
          <a:ext cx="6631920" cy="156204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地域の清掃、環境美化運動、老人ホーム訪問などのボランティア活動」（</a:t>
          </a:r>
          <a:r>
            <a:rPr b="0" lang="en-US" sz="1000" spc="-1" strike="noStrike">
              <a:solidFill>
                <a:srgbClr val="000000"/>
              </a:solidFill>
              <a:latin typeface="ＭＳ Ｐゴシック"/>
            </a:rPr>
            <a:t>52.2</a:t>
          </a:r>
          <a:r>
            <a:rPr b="0" lang="zh-CN" sz="1000" spc="-1" strike="noStrike">
              <a:solidFill>
                <a:srgbClr val="000000"/>
              </a:solidFill>
              <a:latin typeface="ＭＳ Ｐゴシック"/>
            </a:rPr>
            <a:t>％）と回答したものが最も多く、次いで「地域のお祭り、盆踊り」（</a:t>
          </a:r>
          <a:r>
            <a:rPr b="0" lang="en-US" sz="1000" spc="-1" strike="noStrike">
              <a:solidFill>
                <a:srgbClr val="000000"/>
              </a:solidFill>
              <a:latin typeface="ＭＳ Ｐゴシック"/>
            </a:rPr>
            <a:t>50.5</a:t>
          </a:r>
          <a:r>
            <a:rPr b="0" lang="zh-CN" sz="1000" spc="-1" strike="noStrike">
              <a:solidFill>
                <a:srgbClr val="000000"/>
              </a:solidFill>
              <a:latin typeface="ＭＳ Ｐゴシック"/>
            </a:rPr>
            <a:t>％）、「レクリエーションやスポーツ大会・運動会」（</a:t>
          </a:r>
          <a:r>
            <a:rPr b="0" lang="en-US" sz="1000" spc="-1" strike="noStrike">
              <a:solidFill>
                <a:srgbClr val="000000"/>
              </a:solidFill>
              <a:latin typeface="ＭＳ Ｐゴシック"/>
            </a:rPr>
            <a:t>46.2</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前回調査と比較すると「地域の清掃、環境美化運動、老人ホーム訪問などのボランティア活動」は</a:t>
          </a:r>
          <a:r>
            <a:rPr b="0" lang="en-US" sz="1000" spc="-1" strike="noStrike">
              <a:solidFill>
                <a:srgbClr val="000000"/>
              </a:solidFill>
              <a:latin typeface="ＭＳ Ｐゴシック"/>
            </a:rPr>
            <a:t>3.7</a:t>
          </a:r>
          <a:r>
            <a:rPr b="0" lang="zh-CN" sz="1000" spc="-1" strike="noStrike">
              <a:solidFill>
                <a:srgbClr val="000000"/>
              </a:solidFill>
              <a:latin typeface="ＭＳ Ｐゴシック"/>
            </a:rPr>
            <a:t>ポイント減少、「レクリエーションやスポーツ大会・運動会」は</a:t>
          </a:r>
          <a:r>
            <a:rPr b="0" lang="en-US" sz="1000" spc="-1" strike="noStrike">
              <a:solidFill>
                <a:srgbClr val="000000"/>
              </a:solidFill>
              <a:latin typeface="ＭＳ Ｐゴシック"/>
            </a:rPr>
            <a:t>1.4</a:t>
          </a:r>
          <a:r>
            <a:rPr b="0" lang="zh-CN" sz="1000" spc="-1" strike="noStrike">
              <a:solidFill>
                <a:srgbClr val="000000"/>
              </a:solidFill>
              <a:latin typeface="ＭＳ Ｐゴシック"/>
            </a:rPr>
            <a:t>ポイント減少しているが、「地域のお祭り、盆踊り」は</a:t>
          </a:r>
          <a:r>
            <a:rPr b="0" lang="en-US" sz="1000" spc="-1" strike="noStrike">
              <a:solidFill>
                <a:srgbClr val="000000"/>
              </a:solidFill>
              <a:latin typeface="ＭＳ Ｐゴシック"/>
            </a:rPr>
            <a:t>3.7</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また、「参加したことがない」（</a:t>
          </a:r>
          <a:r>
            <a:rPr b="0" lang="en-US" sz="1000" spc="-1" strike="noStrike">
              <a:solidFill>
                <a:srgbClr val="000000"/>
              </a:solidFill>
              <a:latin typeface="ＭＳ Ｐゴシック"/>
            </a:rPr>
            <a:t>16.2</a:t>
          </a:r>
          <a:r>
            <a:rPr b="0" lang="zh-CN" sz="1000" spc="-1" strike="noStrike">
              <a:solidFill>
                <a:srgbClr val="000000"/>
              </a:solidFill>
              <a:latin typeface="ＭＳ Ｐゴシック"/>
            </a:rPr>
            <a:t>％）と回答したものは、前回調査より</a:t>
          </a:r>
          <a:r>
            <a:rPr b="0" lang="en-US" sz="1000" spc="-1" strike="noStrike">
              <a:solidFill>
                <a:srgbClr val="000000"/>
              </a:solidFill>
              <a:latin typeface="ＭＳ Ｐゴシック"/>
            </a:rPr>
            <a:t>2.6</a:t>
          </a:r>
          <a:r>
            <a:rPr b="0" lang="zh-CN" sz="1000" spc="-1" strike="noStrike">
              <a:solidFill>
                <a:srgbClr val="000000"/>
              </a:solidFill>
              <a:latin typeface="ＭＳ Ｐゴシック"/>
            </a:rPr>
            <a:t>ポイント増加した。</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女別にみると「レクリエーションやスポーツ大会・運動会」と回答した男性（</a:t>
          </a:r>
          <a:r>
            <a:rPr b="0" lang="en-US" sz="1000" spc="-1" strike="noStrike">
              <a:solidFill>
                <a:srgbClr val="000000"/>
              </a:solidFill>
              <a:latin typeface="ＭＳ Ｐゴシック"/>
            </a:rPr>
            <a:t>57.5</a:t>
          </a:r>
          <a:r>
            <a:rPr b="0" lang="zh-CN" sz="1000" spc="-1" strike="noStrike">
              <a:solidFill>
                <a:srgbClr val="000000"/>
              </a:solidFill>
              <a:latin typeface="ＭＳ Ｐゴシック"/>
            </a:rPr>
            <a:t>％）は、女性（</a:t>
          </a:r>
          <a:r>
            <a:rPr b="0" lang="en-US" sz="1000" spc="-1" strike="noStrike">
              <a:solidFill>
                <a:srgbClr val="000000"/>
              </a:solidFill>
              <a:latin typeface="ＭＳ Ｐゴシック"/>
            </a:rPr>
            <a:t>41.8</a:t>
          </a:r>
          <a:r>
            <a:rPr b="0" lang="zh-CN" sz="1000" spc="-1" strike="noStrike">
              <a:solidFill>
                <a:srgbClr val="000000"/>
              </a:solidFill>
              <a:latin typeface="ＭＳ Ｐゴシック"/>
            </a:rPr>
            <a:t>％）よりも</a:t>
          </a:r>
          <a:r>
            <a:rPr b="0" lang="en-US" sz="1000" spc="-1" strike="noStrike">
              <a:solidFill>
                <a:srgbClr val="000000"/>
              </a:solidFill>
              <a:latin typeface="ＭＳ Ｐゴシック"/>
            </a:rPr>
            <a:t>15.7</a:t>
          </a:r>
          <a:r>
            <a:rPr b="0" lang="zh-CN" sz="1000" spc="-1" strike="noStrike">
              <a:solidFill>
                <a:srgbClr val="000000"/>
              </a:solidFill>
              <a:latin typeface="ＭＳ Ｐゴシック"/>
            </a:rPr>
            <a:t>ポイント多く、「地域の清掃、環境美化運動、老人ホーム訪問などのボランティア活動」と回答した男性（</a:t>
          </a:r>
          <a:r>
            <a:rPr b="0" lang="en-US" sz="1000" spc="-1" strike="noStrike">
              <a:solidFill>
                <a:srgbClr val="000000"/>
              </a:solidFill>
              <a:latin typeface="ＭＳ Ｐゴシック"/>
            </a:rPr>
            <a:t>61.2</a:t>
          </a:r>
          <a:r>
            <a:rPr b="0" lang="zh-CN" sz="1000" spc="-1" strike="noStrike">
              <a:solidFill>
                <a:srgbClr val="000000"/>
              </a:solidFill>
              <a:latin typeface="ＭＳ Ｐゴシック"/>
            </a:rPr>
            <a:t>％）は女性（</a:t>
          </a:r>
          <a:r>
            <a:rPr b="0" lang="en-US" sz="1000" spc="-1" strike="noStrike">
              <a:solidFill>
                <a:srgbClr val="000000"/>
              </a:solidFill>
              <a:latin typeface="ＭＳ Ｐゴシック"/>
            </a:rPr>
            <a:t>48.7</a:t>
          </a:r>
          <a:r>
            <a:rPr b="0" lang="zh-CN" sz="1000" spc="-1" strike="noStrike">
              <a:solidFill>
                <a:srgbClr val="000000"/>
              </a:solidFill>
              <a:latin typeface="ＭＳ Ｐゴシック"/>
            </a:rPr>
            <a:t>％）よりも</a:t>
          </a:r>
          <a:r>
            <a:rPr b="0" lang="en-US" sz="1000" spc="-1" strike="noStrike">
              <a:solidFill>
                <a:srgbClr val="000000"/>
              </a:solidFill>
              <a:latin typeface="ＭＳ Ｐゴシック"/>
            </a:rPr>
            <a:t>12.5</a:t>
          </a:r>
          <a:r>
            <a:rPr b="0" lang="zh-CN" sz="1000" spc="-1" strike="noStrike">
              <a:solidFill>
                <a:srgbClr val="000000"/>
              </a:solidFill>
              <a:latin typeface="ＭＳ Ｐゴシック"/>
            </a:rPr>
            <a:t>ポイント多い。</a:t>
          </a:r>
          <a:endParaRPr b="0" lang="en-US" sz="1000" spc="-1" strike="noStrike">
            <a:latin typeface="Times New Roman"/>
          </a:endParaRPr>
        </a:p>
      </xdr:txBody>
    </xdr:sp>
    <xdr:clientData/>
  </xdr:twoCellAnchor>
  <xdr:twoCellAnchor editAs="oneCell">
    <xdr:from>
      <xdr:col>0</xdr:col>
      <xdr:colOff>108360</xdr:colOff>
      <xdr:row>1437</xdr:row>
      <xdr:rowOff>133200</xdr:rowOff>
    </xdr:from>
    <xdr:to>
      <xdr:col>12</xdr:col>
      <xdr:colOff>174240</xdr:colOff>
      <xdr:row>1448</xdr:row>
      <xdr:rowOff>142560</xdr:rowOff>
    </xdr:to>
    <xdr:sp>
      <xdr:nvSpPr>
        <xdr:cNvPr id="188" name="Text Box 1075"/>
        <xdr:cNvSpPr/>
      </xdr:nvSpPr>
      <xdr:spPr>
        <a:xfrm>
          <a:off x="108360" y="219503520"/>
          <a:ext cx="6632280" cy="168588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地域別にみると「レクリエーションやスポーツ大会・運動会」「地域のお祭り、盆踊り」「地域の清掃、環境美化運動、老人ホーム訪問などのボランティア活動」では「県南地域」が最も多く、次いで「盛岡地域」「県北地域」が続く。</a:t>
          </a:r>
          <a:endParaRPr b="0" lang="en-US" sz="1000" spc="-1" strike="noStrike">
            <a:latin typeface="Times New Roman"/>
          </a:endParaRPr>
        </a:p>
        <a:p>
          <a:r>
            <a:rPr b="0" lang="zh-CN" sz="1000" spc="-1" strike="noStrike">
              <a:solidFill>
                <a:srgbClr val="000000"/>
              </a:solidFill>
              <a:latin typeface="ＭＳ Ｐゴシック"/>
            </a:rPr>
            <a:t>「沿岸地域」はいずれの項目も参加したと回答したものが少なく、特に「レクリエーションやスポーツ大会・運動会」では県南地域では</a:t>
          </a:r>
          <a:r>
            <a:rPr b="0" lang="en-US" sz="1000" spc="-1" strike="noStrike">
              <a:solidFill>
                <a:srgbClr val="000000"/>
              </a:solidFill>
              <a:latin typeface="ＭＳ Ｐゴシック"/>
            </a:rPr>
            <a:t>65.6</a:t>
          </a:r>
          <a:r>
            <a:rPr b="0" lang="zh-CN" sz="1000" spc="-1" strike="noStrike">
              <a:solidFill>
                <a:srgbClr val="000000"/>
              </a:solidFill>
              <a:latin typeface="ＭＳ Ｐゴシック"/>
            </a:rPr>
            <a:t>％に対し、沿岸地域では</a:t>
          </a:r>
          <a:r>
            <a:rPr b="0" lang="en-US" sz="1000" spc="-1" strike="noStrike">
              <a:solidFill>
                <a:srgbClr val="000000"/>
              </a:solidFill>
              <a:latin typeface="ＭＳ Ｐゴシック"/>
            </a:rPr>
            <a:t>20.7</a:t>
          </a:r>
          <a:r>
            <a:rPr b="0" lang="zh-CN" sz="1000" spc="-1" strike="noStrike">
              <a:solidFill>
                <a:srgbClr val="000000"/>
              </a:solidFill>
              <a:latin typeface="ＭＳ Ｐゴシック"/>
            </a:rPr>
            <a:t>％であり、</a:t>
          </a:r>
          <a:r>
            <a:rPr b="0" lang="en-US" sz="1000" spc="-1" strike="noStrike">
              <a:solidFill>
                <a:srgbClr val="000000"/>
              </a:solidFill>
              <a:latin typeface="ＭＳ Ｐゴシック"/>
            </a:rPr>
            <a:t>44.9</a:t>
          </a:r>
          <a:r>
            <a:rPr b="0" lang="zh-CN" sz="1000" spc="-1" strike="noStrike">
              <a:solidFill>
                <a:srgbClr val="000000"/>
              </a:solidFill>
              <a:latin typeface="ＭＳ Ｐゴシック"/>
            </a:rPr>
            <a:t>ポイントと大きな差があった。</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少年の調査と比較してみると、「地域のお祭り、盆踊り」と回答した沿岸地域の保護者は</a:t>
          </a:r>
          <a:r>
            <a:rPr b="0" lang="en-US" sz="1000" spc="-1" strike="noStrike">
              <a:solidFill>
                <a:srgbClr val="000000"/>
              </a:solidFill>
              <a:latin typeface="ＭＳ Ｐゴシック"/>
            </a:rPr>
            <a:t>35.1</a:t>
          </a:r>
          <a:r>
            <a:rPr b="0" lang="zh-CN" sz="1000" spc="-1" strike="noStrike">
              <a:solidFill>
                <a:srgbClr val="000000"/>
              </a:solidFill>
              <a:latin typeface="ＭＳ Ｐゴシック"/>
            </a:rPr>
            <a:t>％であるのに対し、沿岸地域の少年は</a:t>
          </a:r>
          <a:r>
            <a:rPr b="0" lang="en-US" sz="1000" spc="-1" strike="noStrike">
              <a:solidFill>
                <a:srgbClr val="000000"/>
              </a:solidFill>
              <a:latin typeface="ＭＳ Ｐゴシック"/>
            </a:rPr>
            <a:t>56.4</a:t>
          </a:r>
          <a:r>
            <a:rPr b="0" lang="zh-CN" sz="1000" spc="-1" strike="noStrike">
              <a:solidFill>
                <a:srgbClr val="000000"/>
              </a:solidFill>
              <a:latin typeface="ＭＳ Ｐゴシック"/>
            </a:rPr>
            <a:t>％と</a:t>
          </a:r>
          <a:r>
            <a:rPr b="0" lang="en-US" sz="1000" spc="-1" strike="noStrike">
              <a:solidFill>
                <a:srgbClr val="000000"/>
              </a:solidFill>
              <a:latin typeface="ＭＳ Ｐゴシック"/>
            </a:rPr>
            <a:t>21.3</a:t>
          </a:r>
          <a:r>
            <a:rPr b="0" lang="zh-CN" sz="1000" spc="-1" strike="noStrike">
              <a:solidFill>
                <a:srgbClr val="000000"/>
              </a:solidFill>
              <a:latin typeface="ＭＳ Ｐゴシック"/>
            </a:rPr>
            <a:t>ポイント少年の方が多い。</a:t>
          </a:r>
          <a:endParaRPr b="0" lang="en-US" sz="1000" spc="-1" strike="noStrike">
            <a:latin typeface="Times New Roman"/>
          </a:endParaRPr>
        </a:p>
        <a:p>
          <a:r>
            <a:rPr b="0" lang="zh-CN" sz="1000" spc="-1" strike="noStrike">
              <a:solidFill>
                <a:srgbClr val="000000"/>
              </a:solidFill>
              <a:latin typeface="ＭＳ Ｐゴシック"/>
            </a:rPr>
            <a:t>「レクリエーションやスポーツ大会・運動会」と回答した県南地域の保護者は</a:t>
          </a:r>
          <a:r>
            <a:rPr b="0" lang="en-US" sz="1000" spc="-1" strike="noStrike">
              <a:solidFill>
                <a:srgbClr val="000000"/>
              </a:solidFill>
              <a:latin typeface="ＭＳ Ｐゴシック"/>
            </a:rPr>
            <a:t>65.6</a:t>
          </a:r>
          <a:r>
            <a:rPr b="0" lang="zh-CN" sz="1000" spc="-1" strike="noStrike">
              <a:solidFill>
                <a:srgbClr val="000000"/>
              </a:solidFill>
              <a:latin typeface="ＭＳ Ｐゴシック"/>
            </a:rPr>
            <a:t>％であるのに対し、少年では</a:t>
          </a:r>
          <a:r>
            <a:rPr b="0" lang="en-US" sz="1000" spc="-1" strike="noStrike">
              <a:solidFill>
                <a:srgbClr val="000000"/>
              </a:solidFill>
              <a:latin typeface="ＭＳ Ｐゴシック"/>
            </a:rPr>
            <a:t>43.0</a:t>
          </a:r>
          <a:r>
            <a:rPr b="0" lang="zh-CN" sz="1000" spc="-1" strike="noStrike">
              <a:solidFill>
                <a:srgbClr val="000000"/>
              </a:solidFill>
              <a:latin typeface="ＭＳ Ｐゴシック"/>
            </a:rPr>
            <a:t>％と</a:t>
          </a:r>
          <a:r>
            <a:rPr b="0" lang="en-US" sz="1000" spc="-1" strike="noStrike">
              <a:solidFill>
                <a:srgbClr val="000000"/>
              </a:solidFill>
              <a:latin typeface="ＭＳ Ｐゴシック"/>
            </a:rPr>
            <a:t>22.6</a:t>
          </a:r>
          <a:r>
            <a:rPr b="0" lang="zh-CN" sz="1000" spc="-1" strike="noStrike">
              <a:solidFill>
                <a:srgbClr val="000000"/>
              </a:solidFill>
              <a:latin typeface="ＭＳ Ｐゴシック"/>
            </a:rPr>
            <a:t>ポイント保護者の方が多い。</a:t>
          </a:r>
          <a:endParaRPr b="0" lang="en-US" sz="1000" spc="-1" strike="noStrike">
            <a:latin typeface="Times New Roman"/>
          </a:endParaRPr>
        </a:p>
      </xdr:txBody>
    </xdr:sp>
    <xdr:clientData/>
  </xdr:twoCellAnchor>
  <xdr:twoCellAnchor editAs="oneCell">
    <xdr:from>
      <xdr:col>1</xdr:col>
      <xdr:colOff>0</xdr:colOff>
      <xdr:row>1505</xdr:row>
      <xdr:rowOff>75960</xdr:rowOff>
    </xdr:from>
    <xdr:to>
      <xdr:col>12</xdr:col>
      <xdr:colOff>185040</xdr:colOff>
      <xdr:row>1514</xdr:row>
      <xdr:rowOff>152280</xdr:rowOff>
    </xdr:to>
    <xdr:sp>
      <xdr:nvSpPr>
        <xdr:cNvPr id="189" name="Text Box 1075"/>
        <xdr:cNvSpPr/>
      </xdr:nvSpPr>
      <xdr:spPr>
        <a:xfrm>
          <a:off x="119520" y="229809600"/>
          <a:ext cx="6631920" cy="144792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地域の活動に参加したことがない理由については「参加する気持ちはあるが忙しくて時間がとれないから」（</a:t>
          </a:r>
          <a:r>
            <a:rPr b="0" lang="en-US" sz="1000" spc="-1" strike="noStrike">
              <a:solidFill>
                <a:srgbClr val="000000"/>
              </a:solidFill>
              <a:latin typeface="ＭＳ Ｐゴシック"/>
            </a:rPr>
            <a:t>62.8</a:t>
          </a:r>
          <a:r>
            <a:rPr b="0" lang="zh-CN" sz="1000" spc="-1" strike="noStrike">
              <a:solidFill>
                <a:srgbClr val="000000"/>
              </a:solidFill>
              <a:latin typeface="ＭＳ Ｐゴシック"/>
            </a:rPr>
            <a:t>％）が最も多かった。これは前回調査と同様の傾向であるが、前回調査よりも</a:t>
          </a:r>
          <a:r>
            <a:rPr b="0" lang="en-US" sz="1000" spc="-1" strike="noStrike">
              <a:solidFill>
                <a:srgbClr val="000000"/>
              </a:solidFill>
              <a:latin typeface="ＭＳ Ｐゴシック"/>
            </a:rPr>
            <a:t>13.6</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次いで「どのような行事や活動があるのか知らないから」（</a:t>
          </a:r>
          <a:r>
            <a:rPr b="0" lang="en-US" sz="1000" spc="-1" strike="noStrike">
              <a:solidFill>
                <a:srgbClr val="000000"/>
              </a:solidFill>
              <a:latin typeface="ＭＳ Ｐゴシック"/>
            </a:rPr>
            <a:t>15.4</a:t>
          </a:r>
          <a:r>
            <a:rPr b="0" lang="zh-CN" sz="1000" spc="-1" strike="noStrike">
              <a:solidFill>
                <a:srgbClr val="000000"/>
              </a:solidFill>
              <a:latin typeface="ＭＳ Ｐゴシック"/>
            </a:rPr>
            <a:t>％）と回答したものが多かったが、こちらは前回調査よりも</a:t>
          </a:r>
          <a:r>
            <a:rPr b="0" lang="en-US" sz="1000" spc="-1" strike="noStrike">
              <a:solidFill>
                <a:srgbClr val="000000"/>
              </a:solidFill>
              <a:latin typeface="ＭＳ Ｐゴシック"/>
            </a:rPr>
            <a:t>9.2</a:t>
          </a:r>
          <a:r>
            <a:rPr b="0" lang="zh-CN" sz="1000" spc="-1" strike="noStrike">
              <a:solidFill>
                <a:srgbClr val="000000"/>
              </a:solidFill>
              <a:latin typeface="ＭＳ Ｐゴシック"/>
            </a:rPr>
            <a:t>ポイント増加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女別にみると、最女差があったのは「やりたいと思う活動がないから」であり、男性（</a:t>
          </a:r>
          <a:r>
            <a:rPr b="0" lang="en-US" sz="1000" spc="-1" strike="noStrike">
              <a:solidFill>
                <a:srgbClr val="000000"/>
              </a:solidFill>
              <a:latin typeface="ＭＳ Ｐゴシック"/>
            </a:rPr>
            <a:t>4.2</a:t>
          </a:r>
          <a:r>
            <a:rPr b="0" lang="zh-CN" sz="1000" spc="-1" strike="noStrike">
              <a:solidFill>
                <a:srgbClr val="000000"/>
              </a:solidFill>
              <a:latin typeface="ＭＳ Ｐゴシック"/>
            </a:rPr>
            <a:t>％）よりも女性（</a:t>
          </a:r>
          <a:r>
            <a:rPr b="0" lang="en-US" sz="1000" spc="-1" strike="noStrike">
              <a:solidFill>
                <a:srgbClr val="000000"/>
              </a:solidFill>
              <a:latin typeface="ＭＳ Ｐゴシック"/>
            </a:rPr>
            <a:t>16.7</a:t>
          </a:r>
          <a:r>
            <a:rPr b="0" lang="zh-CN" sz="1000" spc="-1" strike="noStrike">
              <a:solidFill>
                <a:srgbClr val="000000"/>
              </a:solidFill>
              <a:latin typeface="ＭＳ Ｐゴシック"/>
            </a:rPr>
            <a:t>％）の方が</a:t>
          </a:r>
          <a:r>
            <a:rPr b="0" lang="en-US" sz="1000" spc="-1" strike="noStrike">
              <a:solidFill>
                <a:srgbClr val="000000"/>
              </a:solidFill>
              <a:latin typeface="ＭＳ Ｐゴシック"/>
            </a:rPr>
            <a:t>12.5</a:t>
          </a:r>
          <a:r>
            <a:rPr b="0" lang="zh-CN" sz="1000" spc="-1" strike="noStrike">
              <a:solidFill>
                <a:srgbClr val="000000"/>
              </a:solidFill>
              <a:latin typeface="ＭＳ Ｐゴシック"/>
            </a:rPr>
            <a:t>ポイント多い。</a:t>
          </a:r>
          <a:endParaRPr b="0" lang="en-US" sz="1000" spc="-1" strike="noStrike">
            <a:latin typeface="Times New Roman"/>
          </a:endParaRPr>
        </a:p>
        <a:p>
          <a:r>
            <a:rPr b="0" lang="zh-CN" sz="1000" spc="-1" strike="noStrike">
              <a:solidFill>
                <a:srgbClr val="000000"/>
              </a:solidFill>
              <a:latin typeface="ＭＳ Ｐゴシック"/>
            </a:rPr>
            <a:t>次いで「地域の行事や活動に興味がないから」と回答した男性（</a:t>
          </a:r>
          <a:r>
            <a:rPr b="0" lang="en-US" sz="1000" spc="-1" strike="noStrike">
              <a:solidFill>
                <a:srgbClr val="000000"/>
              </a:solidFill>
              <a:latin typeface="ＭＳ Ｐゴシック"/>
            </a:rPr>
            <a:t>16.7</a:t>
          </a:r>
          <a:r>
            <a:rPr b="0" lang="zh-CN" sz="1000" spc="-1" strike="noStrike">
              <a:solidFill>
                <a:srgbClr val="000000"/>
              </a:solidFill>
              <a:latin typeface="ＭＳ Ｐゴシック"/>
            </a:rPr>
            <a:t>％）は、女性（</a:t>
          </a:r>
          <a:r>
            <a:rPr b="0" lang="en-US" sz="1000" spc="-1" strike="noStrike">
              <a:solidFill>
                <a:srgbClr val="000000"/>
              </a:solidFill>
              <a:latin typeface="ＭＳ Ｐゴシック"/>
            </a:rPr>
            <a:t>5.6</a:t>
          </a:r>
          <a:r>
            <a:rPr b="0" lang="zh-CN" sz="1000" spc="-1" strike="noStrike">
              <a:solidFill>
                <a:srgbClr val="000000"/>
              </a:solidFill>
              <a:latin typeface="ＭＳ Ｐゴシック"/>
            </a:rPr>
            <a:t>％）よりも</a:t>
          </a:r>
          <a:r>
            <a:rPr b="0" lang="en-US" sz="1000" spc="-1" strike="noStrike">
              <a:solidFill>
                <a:srgbClr val="000000"/>
              </a:solidFill>
              <a:latin typeface="ＭＳ Ｐゴシック"/>
            </a:rPr>
            <a:t>11.1</a:t>
          </a:r>
          <a:r>
            <a:rPr b="0" lang="zh-CN" sz="1000" spc="-1" strike="noStrike">
              <a:solidFill>
                <a:srgbClr val="000000"/>
              </a:solidFill>
              <a:latin typeface="ＭＳ Ｐゴシック"/>
            </a:rPr>
            <a:t>ポイント多かった。</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10440</xdr:colOff>
      <xdr:row>1572</xdr:row>
      <xdr:rowOff>104760</xdr:rowOff>
    </xdr:from>
    <xdr:to>
      <xdr:col>13</xdr:col>
      <xdr:colOff>10800</xdr:colOff>
      <xdr:row>1579</xdr:row>
      <xdr:rowOff>76320</xdr:rowOff>
    </xdr:to>
    <xdr:sp>
      <xdr:nvSpPr>
        <xdr:cNvPr id="190" name="Text Box 1075"/>
        <xdr:cNvSpPr/>
      </xdr:nvSpPr>
      <xdr:spPr>
        <a:xfrm>
          <a:off x="129960" y="240087240"/>
          <a:ext cx="6632280" cy="103824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保護者が把握している子どもの自由時間や休日の過ごし方は「家で過ごす」（</a:t>
          </a:r>
          <a:r>
            <a:rPr b="0" lang="en-US" sz="1000" spc="-1" strike="noStrike">
              <a:solidFill>
                <a:srgbClr val="000000"/>
              </a:solidFill>
              <a:latin typeface="ＭＳ Ｐゴシック"/>
            </a:rPr>
            <a:t>52.0</a:t>
          </a:r>
          <a:r>
            <a:rPr b="0" lang="zh-CN" sz="1000" spc="-1" strike="noStrike">
              <a:solidFill>
                <a:srgbClr val="000000"/>
              </a:solidFill>
              <a:latin typeface="ＭＳ Ｐゴシック"/>
            </a:rPr>
            <a:t>％）が最も多く、次いで「友達の家で遊ぶ」（</a:t>
          </a:r>
          <a:r>
            <a:rPr b="0" lang="en-US" sz="1000" spc="-1" strike="noStrike">
              <a:solidFill>
                <a:srgbClr val="000000"/>
              </a:solidFill>
              <a:latin typeface="ＭＳ Ｐゴシック"/>
            </a:rPr>
            <a:t>14.8</a:t>
          </a:r>
          <a:r>
            <a:rPr b="0" lang="zh-CN" sz="1000" spc="-1" strike="noStrike">
              <a:solidFill>
                <a:srgbClr val="000000"/>
              </a:solidFill>
              <a:latin typeface="ＭＳ Ｐゴシック"/>
            </a:rPr>
            <a:t>％）、「デパートやスーパーで過ごす」（</a:t>
          </a:r>
          <a:r>
            <a:rPr b="0" lang="en-US" sz="1000" spc="-1" strike="noStrike">
              <a:solidFill>
                <a:srgbClr val="000000"/>
              </a:solidFill>
              <a:latin typeface="ＭＳ Ｐゴシック"/>
            </a:rPr>
            <a:t>11.1</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前回同様の傾向であ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少年に対する調査では「家で過ごす」（</a:t>
          </a:r>
          <a:r>
            <a:rPr b="0" lang="en-US" sz="1000" spc="-1" strike="noStrike">
              <a:solidFill>
                <a:srgbClr val="000000"/>
              </a:solidFill>
              <a:latin typeface="ＭＳ Ｐゴシック"/>
            </a:rPr>
            <a:t>51.1</a:t>
          </a:r>
          <a:r>
            <a:rPr b="0" lang="zh-CN" sz="1000" spc="-1" strike="noStrike">
              <a:solidFill>
                <a:srgbClr val="000000"/>
              </a:solidFill>
              <a:latin typeface="ＭＳ Ｐゴシック"/>
            </a:rPr>
            <a:t>％）が最も多く、次いで「友達の家で遊ぶ」（</a:t>
          </a:r>
          <a:r>
            <a:rPr b="0" lang="en-US" sz="1000" spc="-1" strike="noStrike">
              <a:solidFill>
                <a:srgbClr val="000000"/>
              </a:solidFill>
              <a:latin typeface="ＭＳ Ｐゴシック"/>
            </a:rPr>
            <a:t>12.8</a:t>
          </a:r>
          <a:r>
            <a:rPr b="0" lang="zh-CN" sz="1000" spc="-1" strike="noStrike">
              <a:solidFill>
                <a:srgbClr val="000000"/>
              </a:solidFill>
              <a:latin typeface="ＭＳ Ｐゴシック"/>
            </a:rPr>
            <a:t>％）、「デパートやスーパーで過ごす」（</a:t>
          </a:r>
          <a:r>
            <a:rPr b="0" lang="en-US" sz="1000" spc="-1" strike="noStrike">
              <a:solidFill>
                <a:srgbClr val="000000"/>
              </a:solidFill>
              <a:latin typeface="ＭＳ Ｐゴシック"/>
            </a:rPr>
            <a:t>10.2</a:t>
          </a:r>
          <a:r>
            <a:rPr b="0" lang="zh-CN" sz="1000" spc="-1" strike="noStrike">
              <a:solidFill>
                <a:srgbClr val="000000"/>
              </a:solidFill>
              <a:latin typeface="ＭＳ Ｐゴシック"/>
            </a:rPr>
            <a:t>％）と続いており、保護者が把握している過ごし方と一致してい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97560</xdr:colOff>
      <xdr:row>1632</xdr:row>
      <xdr:rowOff>56880</xdr:rowOff>
    </xdr:from>
    <xdr:to>
      <xdr:col>12</xdr:col>
      <xdr:colOff>163440</xdr:colOff>
      <xdr:row>1643</xdr:row>
      <xdr:rowOff>104760</xdr:rowOff>
    </xdr:to>
    <xdr:sp>
      <xdr:nvSpPr>
        <xdr:cNvPr id="191" name="Text Box 1075"/>
        <xdr:cNvSpPr/>
      </xdr:nvSpPr>
      <xdr:spPr>
        <a:xfrm>
          <a:off x="97560" y="249183360"/>
          <a:ext cx="6632280" cy="172404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保護者が把握している、自由時間や休日に子どもが誰とどのように過ごすかは、「家族で」「家で過ごす」（</a:t>
          </a:r>
          <a:r>
            <a:rPr b="0" lang="en-US" sz="1000" spc="-1" strike="noStrike">
              <a:solidFill>
                <a:srgbClr val="000000"/>
              </a:solidFill>
              <a:latin typeface="ＭＳ Ｐゴシック"/>
            </a:rPr>
            <a:t>34.2</a:t>
          </a:r>
          <a:r>
            <a:rPr b="0" lang="zh-CN" sz="1000" spc="-1" strike="noStrike">
              <a:solidFill>
                <a:srgbClr val="000000"/>
              </a:solidFill>
              <a:latin typeface="ＭＳ Ｐゴシック"/>
            </a:rPr>
            <a:t>％　前回調査</a:t>
          </a:r>
          <a:r>
            <a:rPr b="0" lang="en-US" sz="1000" spc="-1" strike="noStrike">
              <a:solidFill>
                <a:srgbClr val="000000"/>
              </a:solidFill>
              <a:latin typeface="ＭＳ Ｐゴシック"/>
            </a:rPr>
            <a:t>36.9</a:t>
          </a:r>
          <a:r>
            <a:rPr b="0" lang="zh-CN" sz="1000" spc="-1" strike="noStrike">
              <a:solidFill>
                <a:srgbClr val="000000"/>
              </a:solidFill>
              <a:latin typeface="ＭＳ Ｐゴシック"/>
            </a:rPr>
            <a:t>％）が最も多く、次いで「友達と」「友達の家で遊ぶ」（</a:t>
          </a:r>
          <a:r>
            <a:rPr b="0" lang="en-US" sz="1000" spc="-1" strike="noStrike">
              <a:solidFill>
                <a:srgbClr val="000000"/>
              </a:solidFill>
              <a:latin typeface="ＭＳ Ｐゴシック"/>
            </a:rPr>
            <a:t>14.7</a:t>
          </a:r>
          <a:r>
            <a:rPr b="0" lang="zh-CN" sz="1000" spc="-1" strike="noStrike">
              <a:solidFill>
                <a:srgbClr val="000000"/>
              </a:solidFill>
              <a:latin typeface="ＭＳ Ｐゴシック"/>
            </a:rPr>
            <a:t>％　前回調査</a:t>
          </a:r>
          <a:r>
            <a:rPr b="0" lang="en-US" sz="1000" spc="-1" strike="noStrike">
              <a:solidFill>
                <a:srgbClr val="000000"/>
              </a:solidFill>
              <a:latin typeface="ＭＳ Ｐゴシック"/>
            </a:rPr>
            <a:t>14.6</a:t>
          </a:r>
          <a:r>
            <a:rPr b="0" lang="zh-CN" sz="1000" spc="-1" strike="noStrike">
              <a:solidFill>
                <a:srgbClr val="000000"/>
              </a:solidFill>
              <a:latin typeface="ＭＳ Ｐゴシック"/>
            </a:rPr>
            <a:t>％）、「一人で」「家で過ごす」（</a:t>
          </a:r>
          <a:r>
            <a:rPr b="0" lang="en-US" sz="1000" spc="-1" strike="noStrike">
              <a:solidFill>
                <a:srgbClr val="000000"/>
              </a:solidFill>
              <a:latin typeface="ＭＳ Ｐゴシック"/>
            </a:rPr>
            <a:t>13.6</a:t>
          </a:r>
          <a:r>
            <a:rPr b="0" lang="zh-CN" sz="1000" spc="-1" strike="noStrike">
              <a:solidFill>
                <a:srgbClr val="000000"/>
              </a:solidFill>
              <a:latin typeface="ＭＳ Ｐゴシック"/>
            </a:rPr>
            <a:t>％　前回調査</a:t>
          </a:r>
          <a:r>
            <a:rPr b="0" lang="en-US" sz="1000" spc="-1" strike="noStrike">
              <a:solidFill>
                <a:srgbClr val="000000"/>
              </a:solidFill>
              <a:latin typeface="ＭＳ Ｐゴシック"/>
            </a:rPr>
            <a:t>12.9</a:t>
          </a:r>
          <a:r>
            <a:rPr b="0" lang="zh-CN" sz="1000" spc="-1" strike="noStrike">
              <a:solidFill>
                <a:srgbClr val="000000"/>
              </a:solidFill>
              <a:latin typeface="ＭＳ Ｐゴシック"/>
            </a:rPr>
            <a:t>％）が続く。</a:t>
          </a:r>
          <a:endParaRPr b="0" lang="en-US" sz="1000" spc="-1" strike="noStrike">
            <a:latin typeface="Times New Roman"/>
          </a:endParaRPr>
        </a:p>
        <a:p>
          <a:r>
            <a:rPr b="0" lang="zh-CN" sz="1000" spc="-1" strike="noStrike">
              <a:solidFill>
                <a:srgbClr val="000000"/>
              </a:solidFill>
              <a:latin typeface="ＭＳ Ｐゴシック"/>
            </a:rPr>
            <a:t>これは前回調査と同様の傾向であ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少年に対する調査では「家族で」「家で過ごす」（</a:t>
          </a:r>
          <a:r>
            <a:rPr b="0" lang="en-US" sz="1000" spc="-1" strike="noStrike">
              <a:solidFill>
                <a:srgbClr val="000000"/>
              </a:solidFill>
              <a:latin typeface="ＭＳ Ｐゴシック"/>
            </a:rPr>
            <a:t>26.8</a:t>
          </a:r>
          <a:r>
            <a:rPr b="0" lang="zh-CN" sz="1000" spc="-1" strike="noStrike">
              <a:solidFill>
                <a:srgbClr val="000000"/>
              </a:solidFill>
              <a:latin typeface="ＭＳ Ｐゴシック"/>
            </a:rPr>
            <a:t>％）が最も多く、次いで「一人で」「家で過ごす」（</a:t>
          </a:r>
          <a:r>
            <a:rPr b="0" lang="en-US" sz="1000" spc="-1" strike="noStrike">
              <a:solidFill>
                <a:srgbClr val="000000"/>
              </a:solidFill>
              <a:latin typeface="ＭＳ Ｐゴシック"/>
            </a:rPr>
            <a:t>21.8</a:t>
          </a:r>
          <a:r>
            <a:rPr b="0" lang="zh-CN" sz="1000" spc="-1" strike="noStrike">
              <a:solidFill>
                <a:srgbClr val="000000"/>
              </a:solidFill>
              <a:latin typeface="ＭＳ Ｐゴシック"/>
            </a:rPr>
            <a:t>％）、「友達と」「友達の家で遊ぶ」（</a:t>
          </a:r>
          <a:r>
            <a:rPr b="0" lang="en-US" sz="1000" spc="-1" strike="noStrike">
              <a:solidFill>
                <a:srgbClr val="000000"/>
              </a:solidFill>
              <a:latin typeface="ＭＳ Ｐゴシック"/>
            </a:rPr>
            <a:t>12.8</a:t>
          </a:r>
          <a:r>
            <a:rPr b="0" lang="zh-CN" sz="1000" spc="-1" strike="noStrike">
              <a:solidFill>
                <a:srgbClr val="000000"/>
              </a:solidFill>
              <a:latin typeface="ＭＳ Ｐゴシック"/>
            </a:rPr>
            <a:t>％）と続く。</a:t>
          </a:r>
          <a:endParaRPr b="0" lang="en-US" sz="1000" spc="-1" strike="noStrike">
            <a:latin typeface="Times New Roman"/>
          </a:endParaRPr>
        </a:p>
        <a:p>
          <a:r>
            <a:rPr b="0" lang="en-US" sz="1000" spc="-1" strike="noStrike">
              <a:solidFill>
                <a:srgbClr val="000000"/>
              </a:solidFill>
              <a:latin typeface="ＭＳ Ｐゴシック"/>
            </a:rPr>
            <a:t>2</a:t>
          </a:r>
          <a:r>
            <a:rPr b="0" lang="zh-CN" sz="1000" spc="-1" strike="noStrike">
              <a:solidFill>
                <a:srgbClr val="000000"/>
              </a:solidFill>
              <a:latin typeface="ＭＳ Ｐゴシック"/>
            </a:rPr>
            <a:t>番目と</a:t>
          </a:r>
          <a:r>
            <a:rPr b="0" lang="en-US" sz="1000" spc="-1" strike="noStrike">
              <a:solidFill>
                <a:srgbClr val="000000"/>
              </a:solidFill>
              <a:latin typeface="ＭＳ Ｐゴシック"/>
            </a:rPr>
            <a:t>3</a:t>
          </a:r>
          <a:r>
            <a:rPr b="0" lang="zh-CN" sz="1000" spc="-1" strike="noStrike">
              <a:solidFill>
                <a:srgbClr val="000000"/>
              </a:solidFill>
              <a:latin typeface="ＭＳ Ｐゴシック"/>
            </a:rPr>
            <a:t>番目が保護者の把握状況と逆転している。</a:t>
          </a:r>
          <a:endParaRPr b="0" lang="en-US" sz="1000" spc="-1" strike="noStrike">
            <a:latin typeface="Times New Roman"/>
          </a:endParaRPr>
        </a:p>
        <a:p>
          <a:r>
            <a:rPr b="0" lang="zh-CN" sz="1000" spc="-1" strike="noStrike">
              <a:solidFill>
                <a:srgbClr val="000000"/>
              </a:solidFill>
              <a:latin typeface="ＭＳ Ｐゴシック"/>
            </a:rPr>
            <a:t>少年で「一人で」「家で過ごす」と回答したもの</a:t>
          </a:r>
          <a:r>
            <a:rPr b="0" lang="en-US" sz="1000" spc="-1" strike="noStrike">
              <a:solidFill>
                <a:srgbClr val="000000"/>
              </a:solidFill>
              <a:latin typeface="ＭＳ Ｐゴシック"/>
            </a:rPr>
            <a:t>21.8</a:t>
          </a:r>
          <a:r>
            <a:rPr b="0" lang="zh-CN" sz="1000" spc="-1" strike="noStrike">
              <a:solidFill>
                <a:srgbClr val="000000"/>
              </a:solidFill>
              <a:latin typeface="ＭＳ Ｐゴシック"/>
            </a:rPr>
            <a:t>％であり、保護者（</a:t>
          </a:r>
          <a:r>
            <a:rPr b="0" lang="en-US" sz="1000" spc="-1" strike="noStrike">
              <a:solidFill>
                <a:srgbClr val="000000"/>
              </a:solidFill>
              <a:latin typeface="ＭＳ Ｐゴシック"/>
            </a:rPr>
            <a:t>13.6</a:t>
          </a:r>
          <a:r>
            <a:rPr b="0" lang="zh-CN" sz="1000" spc="-1" strike="noStrike">
              <a:solidFill>
                <a:srgbClr val="000000"/>
              </a:solidFill>
              <a:latin typeface="ＭＳ Ｐゴシック"/>
            </a:rPr>
            <a:t>％）が把握しているよりも</a:t>
          </a:r>
          <a:r>
            <a:rPr b="0" lang="en-US" sz="1000" spc="-1" strike="noStrike">
              <a:solidFill>
                <a:srgbClr val="000000"/>
              </a:solidFill>
              <a:latin typeface="ＭＳ Ｐゴシック"/>
            </a:rPr>
            <a:t>8.2</a:t>
          </a:r>
          <a:r>
            <a:rPr b="0" lang="zh-CN" sz="1000" spc="-1" strike="noStrike">
              <a:solidFill>
                <a:srgbClr val="000000"/>
              </a:solidFill>
              <a:latin typeface="ＭＳ Ｐゴシック"/>
            </a:rPr>
            <a:t>ポイント多い。</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54360</xdr:colOff>
      <xdr:row>1739</xdr:row>
      <xdr:rowOff>76320</xdr:rowOff>
    </xdr:from>
    <xdr:to>
      <xdr:col>13</xdr:col>
      <xdr:colOff>54360</xdr:colOff>
      <xdr:row>1745</xdr:row>
      <xdr:rowOff>19080</xdr:rowOff>
    </xdr:to>
    <xdr:sp>
      <xdr:nvSpPr>
        <xdr:cNvPr id="192" name="Text Box 1075"/>
        <xdr:cNvSpPr/>
      </xdr:nvSpPr>
      <xdr:spPr>
        <a:xfrm>
          <a:off x="173880" y="265509360"/>
          <a:ext cx="6631920" cy="85716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子どもの携帯電話（スマートフォンを含む）所有について、「持っている」が</a:t>
          </a:r>
          <a:r>
            <a:rPr b="0" lang="en-US" sz="1000" spc="-1" strike="noStrike">
              <a:solidFill>
                <a:srgbClr val="000000"/>
              </a:solidFill>
              <a:latin typeface="ＭＳ Ｐゴシック"/>
            </a:rPr>
            <a:t>60.9</a:t>
          </a:r>
          <a:r>
            <a:rPr b="0" lang="zh-CN" sz="1000" spc="-1" strike="noStrike">
              <a:solidFill>
                <a:srgbClr val="000000"/>
              </a:solidFill>
              <a:latin typeface="ＭＳ Ｐゴシック"/>
            </a:rPr>
            <a:t>％、「持っていない」が</a:t>
          </a:r>
          <a:r>
            <a:rPr b="0" lang="en-US" sz="1000" spc="-1" strike="noStrike">
              <a:solidFill>
                <a:srgbClr val="000000"/>
              </a:solidFill>
              <a:latin typeface="ＭＳ Ｐゴシック"/>
            </a:rPr>
            <a:t>37.0</a:t>
          </a:r>
          <a:r>
            <a:rPr b="0" lang="zh-CN" sz="1000" spc="-1" strike="noStrike">
              <a:solidFill>
                <a:srgbClr val="000000"/>
              </a:solidFill>
              <a:latin typeface="ＭＳ Ｐゴシック"/>
            </a:rPr>
            <a:t>％であ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前回調査と比較すると「持っている」は</a:t>
          </a:r>
          <a:r>
            <a:rPr b="0" lang="en-US" sz="1000" spc="-1" strike="noStrike">
              <a:solidFill>
                <a:srgbClr val="000000"/>
              </a:solidFill>
              <a:latin typeface="ＭＳ Ｐゴシック"/>
            </a:rPr>
            <a:t>0.9</a:t>
          </a:r>
          <a:r>
            <a:rPr b="0" lang="zh-CN" sz="1000" spc="-1" strike="noStrike">
              <a:solidFill>
                <a:srgbClr val="000000"/>
              </a:solidFill>
              <a:latin typeface="ＭＳ Ｐゴシック"/>
            </a:rPr>
            <a:t>ポイント減少、「持っていない」も</a:t>
          </a:r>
          <a:r>
            <a:rPr b="0" lang="en-US" sz="1000" spc="-1" strike="noStrike">
              <a:solidFill>
                <a:srgbClr val="000000"/>
              </a:solidFill>
              <a:latin typeface="ＭＳ Ｐゴシック"/>
            </a:rPr>
            <a:t>0.3</a:t>
          </a:r>
          <a:r>
            <a:rPr b="0" lang="zh-CN" sz="1000" spc="-1" strike="noStrike">
              <a:solidFill>
                <a:srgbClr val="000000"/>
              </a:solidFill>
              <a:latin typeface="ＭＳ Ｐゴシック"/>
            </a:rPr>
            <a:t>ポイント減少し、「その他」が</a:t>
          </a:r>
          <a:r>
            <a:rPr b="0" lang="en-US" sz="1000" spc="-1" strike="noStrike">
              <a:solidFill>
                <a:srgbClr val="000000"/>
              </a:solidFill>
              <a:latin typeface="ＭＳ Ｐゴシック"/>
            </a:rPr>
            <a:t>0.9</a:t>
          </a:r>
          <a:r>
            <a:rPr b="0" lang="zh-CN" sz="1000" spc="-1" strike="noStrike">
              <a:solidFill>
                <a:srgbClr val="000000"/>
              </a:solidFill>
              <a:latin typeface="ＭＳ Ｐゴシック"/>
            </a:rPr>
            <a:t>ポイント増加している。</a:t>
          </a:r>
          <a:endParaRPr b="0" lang="en-US" sz="1000" spc="-1" strike="noStrike">
            <a:latin typeface="Times New Roman"/>
          </a:endParaRPr>
        </a:p>
      </xdr:txBody>
    </xdr:sp>
    <xdr:clientData/>
  </xdr:twoCellAnchor>
  <xdr:twoCellAnchor editAs="oneCell">
    <xdr:from>
      <xdr:col>1</xdr:col>
      <xdr:colOff>0</xdr:colOff>
      <xdr:row>1782</xdr:row>
      <xdr:rowOff>75960</xdr:rowOff>
    </xdr:from>
    <xdr:to>
      <xdr:col>12</xdr:col>
      <xdr:colOff>185040</xdr:colOff>
      <xdr:row>1791</xdr:row>
      <xdr:rowOff>9360</xdr:rowOff>
    </xdr:to>
    <xdr:sp>
      <xdr:nvSpPr>
        <xdr:cNvPr id="193" name="Text Box 1075"/>
        <xdr:cNvSpPr/>
      </xdr:nvSpPr>
      <xdr:spPr>
        <a:xfrm>
          <a:off x="119520" y="272062440"/>
          <a:ext cx="6631920" cy="130500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保護者が把握している子どもの電話（携帯電話、スマートフォンを含む）時間は、「しない」（</a:t>
          </a:r>
          <a:r>
            <a:rPr b="0" lang="en-US" sz="1000" spc="-1" strike="noStrike">
              <a:solidFill>
                <a:srgbClr val="000000"/>
              </a:solidFill>
              <a:latin typeface="ＭＳ Ｐゴシック"/>
            </a:rPr>
            <a:t>63.8</a:t>
          </a:r>
          <a:r>
            <a:rPr b="0" lang="zh-CN" sz="1000" spc="-1" strike="noStrike">
              <a:solidFill>
                <a:srgbClr val="000000"/>
              </a:solidFill>
              <a:latin typeface="ＭＳ Ｐゴシック"/>
            </a:rPr>
            <a:t>％）が最も多く、次いで「３０分以内」（</a:t>
          </a:r>
          <a:r>
            <a:rPr b="0" lang="en-US" sz="1000" spc="-1" strike="noStrike">
              <a:solidFill>
                <a:srgbClr val="000000"/>
              </a:solidFill>
              <a:latin typeface="ＭＳ Ｐゴシック"/>
            </a:rPr>
            <a:t>18.1</a:t>
          </a:r>
          <a:r>
            <a:rPr b="0" lang="zh-CN" sz="1000" spc="-1" strike="noStrike">
              <a:solidFill>
                <a:srgbClr val="000000"/>
              </a:solidFill>
              <a:latin typeface="ＭＳ Ｐゴシック"/>
            </a:rPr>
            <a:t>％）が多かった。</a:t>
          </a:r>
          <a:endParaRPr b="0" lang="en-US" sz="1000" spc="-1" strike="noStrike">
            <a:latin typeface="Times New Roman"/>
          </a:endParaRPr>
        </a:p>
        <a:p>
          <a:r>
            <a:rPr b="0" lang="zh-CN" sz="1000" spc="-1" strike="noStrike">
              <a:solidFill>
                <a:srgbClr val="000000"/>
              </a:solidFill>
              <a:latin typeface="ＭＳ Ｐゴシック"/>
            </a:rPr>
            <a:t>前回調査と同様の傾向であるが、「しない」（</a:t>
          </a:r>
          <a:r>
            <a:rPr b="0" lang="en-US" sz="1000" spc="-1" strike="noStrike">
              <a:solidFill>
                <a:srgbClr val="000000"/>
              </a:solidFill>
              <a:latin typeface="ＭＳ Ｐゴシック"/>
            </a:rPr>
            <a:t>63.8</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6.8</a:t>
          </a:r>
          <a:r>
            <a:rPr b="0" lang="zh-CN" sz="1000" spc="-1" strike="noStrike">
              <a:solidFill>
                <a:srgbClr val="000000"/>
              </a:solidFill>
              <a:latin typeface="ＭＳ Ｐゴシック"/>
            </a:rPr>
            <a:t>ポイント減少、「３０分以内」（</a:t>
          </a:r>
          <a:r>
            <a:rPr b="0" lang="en-US" sz="1000" spc="-1" strike="noStrike">
              <a:solidFill>
                <a:srgbClr val="000000"/>
              </a:solidFill>
              <a:latin typeface="ＭＳ Ｐゴシック"/>
            </a:rPr>
            <a:t>18.1</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9.9</a:t>
          </a:r>
          <a:r>
            <a:rPr b="0" lang="zh-CN" sz="1000" spc="-1" strike="noStrike">
              <a:solidFill>
                <a:srgbClr val="000000"/>
              </a:solidFill>
              <a:latin typeface="ＭＳ Ｐゴシック"/>
            </a:rPr>
            <a:t>ポイントと大幅に減少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少年に対する調査では「しない」（</a:t>
          </a:r>
          <a:r>
            <a:rPr b="0" lang="en-US" sz="1000" spc="-1" strike="noStrike">
              <a:solidFill>
                <a:srgbClr val="000000"/>
              </a:solidFill>
              <a:latin typeface="ＭＳ Ｐゴシック"/>
            </a:rPr>
            <a:t>56.6</a:t>
          </a:r>
          <a:r>
            <a:rPr b="0" lang="zh-CN" sz="1000" spc="-1" strike="noStrike">
              <a:solidFill>
                <a:srgbClr val="000000"/>
              </a:solidFill>
              <a:latin typeface="ＭＳ Ｐゴシック"/>
            </a:rPr>
            <a:t>％）が最も多く、次いで「３０分以内」（</a:t>
          </a:r>
          <a:r>
            <a:rPr b="0" lang="en-US" sz="1000" spc="-1" strike="noStrike">
              <a:solidFill>
                <a:srgbClr val="000000"/>
              </a:solidFill>
              <a:latin typeface="ＭＳ Ｐゴシック"/>
            </a:rPr>
            <a:t>23.0</a:t>
          </a:r>
          <a:r>
            <a:rPr b="0" lang="zh-CN" sz="1000" spc="-1" strike="noStrike">
              <a:solidFill>
                <a:srgbClr val="000000"/>
              </a:solidFill>
              <a:latin typeface="ＭＳ Ｐゴシック"/>
            </a:rPr>
            <a:t>％）が多かった。</a:t>
          </a:r>
          <a:endParaRPr b="0" lang="en-US" sz="1000" spc="-1" strike="noStrike">
            <a:latin typeface="Times New Roman"/>
          </a:endParaRPr>
        </a:p>
        <a:p>
          <a:r>
            <a:rPr b="0" lang="zh-CN" sz="1000" spc="-1" strike="noStrike">
              <a:solidFill>
                <a:srgbClr val="000000"/>
              </a:solidFill>
              <a:latin typeface="ＭＳ Ｐゴシック"/>
            </a:rPr>
            <a:t>保護者が把握している話をしている時間と一致している。</a:t>
          </a:r>
          <a:endParaRPr b="0" lang="en-US" sz="1000" spc="-1" strike="noStrike">
            <a:latin typeface="Times New Roman"/>
          </a:endParaRPr>
        </a:p>
      </xdr:txBody>
    </xdr:sp>
    <xdr:clientData/>
  </xdr:twoCellAnchor>
  <xdr:twoCellAnchor editAs="oneCell">
    <xdr:from>
      <xdr:col>1</xdr:col>
      <xdr:colOff>32400</xdr:colOff>
      <xdr:row>1837</xdr:row>
      <xdr:rowOff>85680</xdr:rowOff>
    </xdr:from>
    <xdr:to>
      <xdr:col>13</xdr:col>
      <xdr:colOff>32400</xdr:colOff>
      <xdr:row>1848</xdr:row>
      <xdr:rowOff>19080</xdr:rowOff>
    </xdr:to>
    <xdr:sp>
      <xdr:nvSpPr>
        <xdr:cNvPr id="194" name="Text Box 1075"/>
        <xdr:cNvSpPr/>
      </xdr:nvSpPr>
      <xdr:spPr>
        <a:xfrm>
          <a:off x="151920" y="280454040"/>
          <a:ext cx="6631920" cy="160992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中学生が携帯電話、スマートフォンを持つことについて「持っても良い」と回答したものは</a:t>
          </a:r>
          <a:r>
            <a:rPr b="0" lang="en-US" sz="1000" spc="-1" strike="noStrike">
              <a:solidFill>
                <a:srgbClr val="000000"/>
              </a:solidFill>
              <a:latin typeface="ＭＳ Ｐゴシック"/>
            </a:rPr>
            <a:t>19.5</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5.1</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また「持つべきでない」と回答したものは</a:t>
          </a:r>
          <a:r>
            <a:rPr b="0" lang="en-US" sz="1000" spc="-1" strike="noStrike">
              <a:solidFill>
                <a:srgbClr val="000000"/>
              </a:solidFill>
              <a:latin typeface="ＭＳ Ｐゴシック"/>
            </a:rPr>
            <a:t>63.6</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7.7</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男女別にみると「持っても良い」と回答した男性（</a:t>
          </a:r>
          <a:r>
            <a:rPr b="0" lang="en-US" sz="1000" spc="-1" strike="noStrike">
              <a:solidFill>
                <a:srgbClr val="000000"/>
              </a:solidFill>
              <a:latin typeface="ＭＳ Ｐゴシック"/>
            </a:rPr>
            <a:t>31.3</a:t>
          </a:r>
          <a:r>
            <a:rPr b="0" lang="zh-CN" sz="1000" spc="-1" strike="noStrike">
              <a:solidFill>
                <a:srgbClr val="000000"/>
              </a:solidFill>
              <a:latin typeface="ＭＳ Ｐゴシック"/>
            </a:rPr>
            <a:t>％）は、女性（</a:t>
          </a:r>
          <a:r>
            <a:rPr b="0" lang="en-US" sz="1000" spc="-1" strike="noStrike">
              <a:solidFill>
                <a:srgbClr val="000000"/>
              </a:solidFill>
              <a:latin typeface="ＭＳ Ｐゴシック"/>
            </a:rPr>
            <a:t>15.0</a:t>
          </a:r>
          <a:r>
            <a:rPr b="0" lang="zh-CN" sz="1000" spc="-1" strike="noStrike">
              <a:solidFill>
                <a:srgbClr val="000000"/>
              </a:solidFill>
              <a:latin typeface="ＭＳ Ｐゴシック"/>
            </a:rPr>
            <a:t>％）よりも</a:t>
          </a:r>
          <a:r>
            <a:rPr b="0" lang="en-US" sz="1000" spc="-1" strike="noStrike">
              <a:solidFill>
                <a:srgbClr val="000000"/>
              </a:solidFill>
              <a:latin typeface="ＭＳ Ｐゴシック"/>
            </a:rPr>
            <a:t>16.3</a:t>
          </a:r>
          <a:r>
            <a:rPr b="0" lang="zh-CN" sz="1000" spc="-1" strike="noStrike">
              <a:solidFill>
                <a:srgbClr val="000000"/>
              </a:solidFill>
              <a:latin typeface="ＭＳ Ｐゴシック"/>
            </a:rPr>
            <a:t>ポイント多かった。</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高校生が携帯電話、スマートフォンを持つことについて「持っても良い」と回答したものは</a:t>
          </a:r>
          <a:r>
            <a:rPr b="0" lang="en-US" sz="1000" spc="-1" strike="noStrike">
              <a:solidFill>
                <a:srgbClr val="000000"/>
              </a:solidFill>
              <a:latin typeface="ＭＳ Ｐゴシック"/>
            </a:rPr>
            <a:t>79.6</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4.1</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また「もつべきでない」と回答したものは</a:t>
          </a:r>
          <a:r>
            <a:rPr b="0" lang="en-US" sz="1000" spc="-1" strike="noStrike">
              <a:solidFill>
                <a:srgbClr val="000000"/>
              </a:solidFill>
              <a:latin typeface="ＭＳ Ｐゴシック"/>
            </a:rPr>
            <a:t>6.9</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ポイント増加している。</a:t>
          </a:r>
          <a:endParaRPr b="0" lang="en-US" sz="1000" spc="-1" strike="noStrike">
            <a:latin typeface="Times New Roman"/>
          </a:endParaRPr>
        </a:p>
      </xdr:txBody>
    </xdr:sp>
    <xdr:clientData/>
  </xdr:twoCellAnchor>
  <xdr:twoCellAnchor editAs="oneCell">
    <xdr:from>
      <xdr:col>1</xdr:col>
      <xdr:colOff>10440</xdr:colOff>
      <xdr:row>1927</xdr:row>
      <xdr:rowOff>9720</xdr:rowOff>
    </xdr:from>
    <xdr:to>
      <xdr:col>13</xdr:col>
      <xdr:colOff>10800</xdr:colOff>
      <xdr:row>1937</xdr:row>
      <xdr:rowOff>95400</xdr:rowOff>
    </xdr:to>
    <xdr:sp>
      <xdr:nvSpPr>
        <xdr:cNvPr id="195" name="Text Box 1075"/>
        <xdr:cNvSpPr/>
      </xdr:nvSpPr>
      <xdr:spPr>
        <a:xfrm>
          <a:off x="129960" y="294094080"/>
          <a:ext cx="6632280" cy="160956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保護者が把握している子どものインターネットやメール（携帯電話、スマートフォンを含む）をしている時間は、</a:t>
          </a:r>
          <a:endParaRPr b="0" lang="en-US" sz="1000" spc="-1" strike="noStrike">
            <a:latin typeface="Times New Roman"/>
          </a:endParaRPr>
        </a:p>
        <a:p>
          <a:r>
            <a:rPr b="0" lang="zh-CN" sz="1000" spc="-1" strike="noStrike">
              <a:solidFill>
                <a:srgbClr val="000000"/>
              </a:solidFill>
              <a:latin typeface="ＭＳ Ｐゴシック"/>
            </a:rPr>
            <a:t>「１時間くらい」（</a:t>
          </a:r>
          <a:r>
            <a:rPr b="0" lang="en-US" sz="1000" spc="-1" strike="noStrike">
              <a:solidFill>
                <a:srgbClr val="000000"/>
              </a:solidFill>
              <a:latin typeface="ＭＳ Ｐゴシック"/>
            </a:rPr>
            <a:t>29.1</a:t>
          </a:r>
          <a:r>
            <a:rPr b="0" lang="zh-CN" sz="1000" spc="-1" strike="noStrike">
              <a:solidFill>
                <a:srgbClr val="000000"/>
              </a:solidFill>
              <a:latin typeface="ＭＳ Ｐゴシック"/>
            </a:rPr>
            <a:t>％）が最も多く、次いで「３０分以内」（</a:t>
          </a:r>
          <a:r>
            <a:rPr b="0" lang="en-US" sz="1000" spc="-1" strike="noStrike">
              <a:solidFill>
                <a:srgbClr val="000000"/>
              </a:solidFill>
              <a:latin typeface="ＭＳ Ｐゴシック"/>
            </a:rPr>
            <a:t>19.1</a:t>
          </a:r>
          <a:r>
            <a:rPr b="0" lang="zh-CN" sz="1000" spc="-1" strike="noStrike">
              <a:solidFill>
                <a:srgbClr val="000000"/>
              </a:solidFill>
              <a:latin typeface="ＭＳ Ｐゴシック"/>
            </a:rPr>
            <a:t>％）、「２時間くらい」（</a:t>
          </a:r>
          <a:r>
            <a:rPr b="0" lang="en-US" sz="1000" spc="-1" strike="noStrike">
              <a:solidFill>
                <a:srgbClr val="000000"/>
              </a:solidFill>
              <a:latin typeface="ＭＳ Ｐゴシック"/>
            </a:rPr>
            <a:t>14.1</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前回調査では「３０分以内」（</a:t>
          </a:r>
          <a:r>
            <a:rPr b="0" lang="en-US" sz="1000" spc="-1" strike="noStrike">
              <a:solidFill>
                <a:srgbClr val="000000"/>
              </a:solidFill>
              <a:latin typeface="ＭＳ Ｐゴシック"/>
            </a:rPr>
            <a:t>26.3</a:t>
          </a:r>
          <a:r>
            <a:rPr b="0" lang="zh-CN" sz="1000" spc="-1" strike="noStrike">
              <a:solidFill>
                <a:srgbClr val="000000"/>
              </a:solidFill>
              <a:latin typeface="ＭＳ Ｐゴシック"/>
            </a:rPr>
            <a:t>％）、「１時間くらい」（</a:t>
          </a:r>
          <a:r>
            <a:rPr b="0" lang="en-US" sz="1000" spc="-1" strike="noStrike">
              <a:solidFill>
                <a:srgbClr val="000000"/>
              </a:solidFill>
              <a:latin typeface="ＭＳ Ｐゴシック"/>
            </a:rPr>
            <a:t>25.1</a:t>
          </a:r>
          <a:r>
            <a:rPr b="0" lang="zh-CN" sz="1000" spc="-1" strike="noStrike">
              <a:solidFill>
                <a:srgbClr val="000000"/>
              </a:solidFill>
              <a:latin typeface="ＭＳ Ｐゴシック"/>
            </a:rPr>
            <a:t>％）、「しない」（</a:t>
          </a:r>
          <a:r>
            <a:rPr b="0" lang="en-US" sz="1000" spc="-1" strike="noStrike">
              <a:solidFill>
                <a:srgbClr val="000000"/>
              </a:solidFill>
              <a:latin typeface="ＭＳ Ｐゴシック"/>
            </a:rPr>
            <a:t>19.6</a:t>
          </a:r>
          <a:r>
            <a:rPr b="0" lang="zh-CN" sz="1000" spc="-1" strike="noStrike">
              <a:solidFill>
                <a:srgbClr val="000000"/>
              </a:solidFill>
              <a:latin typeface="ＭＳ Ｐゴシック"/>
            </a:rPr>
            <a:t>％）の順であり、大きく変化した。</a:t>
          </a:r>
          <a:endParaRPr b="0" lang="en-US" sz="1000" spc="-1" strike="noStrike">
            <a:latin typeface="Times New Roman"/>
          </a:endParaRPr>
        </a:p>
        <a:p>
          <a:r>
            <a:rPr b="0" lang="zh-CN" sz="1000" spc="-1" strike="noStrike">
              <a:solidFill>
                <a:srgbClr val="000000"/>
              </a:solidFill>
              <a:latin typeface="ＭＳ Ｐゴシック"/>
            </a:rPr>
            <a:t>「３０分以内」（</a:t>
          </a:r>
          <a:r>
            <a:rPr b="0" lang="en-US" sz="1000" spc="-1" strike="noStrike">
              <a:solidFill>
                <a:srgbClr val="000000"/>
              </a:solidFill>
              <a:latin typeface="ＭＳ Ｐゴシック"/>
            </a:rPr>
            <a:t>19.1</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7.2</a:t>
          </a:r>
          <a:r>
            <a:rPr b="0" lang="zh-CN" sz="1000" spc="-1" strike="noStrike">
              <a:solidFill>
                <a:srgbClr val="000000"/>
              </a:solidFill>
              <a:latin typeface="ＭＳ Ｐゴシック"/>
            </a:rPr>
            <a:t>ポイント減少、「しない」（</a:t>
          </a:r>
          <a:r>
            <a:rPr b="0" lang="en-US" sz="1000" spc="-1" strike="noStrike">
              <a:solidFill>
                <a:srgbClr val="000000"/>
              </a:solidFill>
              <a:latin typeface="ＭＳ Ｐゴシック"/>
            </a:rPr>
            <a:t>13.7</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5.9</a:t>
          </a:r>
          <a:r>
            <a:rPr b="0" lang="zh-CN" sz="1000" spc="-1" strike="noStrike">
              <a:solidFill>
                <a:srgbClr val="000000"/>
              </a:solidFill>
              <a:latin typeface="ＭＳ Ｐゴシック"/>
            </a:rPr>
            <a:t>ポイント減少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少年に対する調査では「１時間くらい」（</a:t>
          </a:r>
          <a:r>
            <a:rPr b="0" lang="en-US" sz="1000" spc="-1" strike="noStrike">
              <a:solidFill>
                <a:srgbClr val="000000"/>
              </a:solidFill>
              <a:latin typeface="ＭＳ Ｐゴシック"/>
            </a:rPr>
            <a:t>28.5</a:t>
          </a:r>
          <a:r>
            <a:rPr b="0" lang="zh-CN" sz="1000" spc="-1" strike="noStrike">
              <a:solidFill>
                <a:srgbClr val="000000"/>
              </a:solidFill>
              <a:latin typeface="ＭＳ Ｐゴシック"/>
            </a:rPr>
            <a:t>％）が最も多く、次いで「２時間くらい」（</a:t>
          </a:r>
          <a:r>
            <a:rPr b="0" lang="en-US" sz="1000" spc="-1" strike="noStrike">
              <a:solidFill>
                <a:srgbClr val="000000"/>
              </a:solidFill>
              <a:latin typeface="ＭＳ Ｐゴシック"/>
            </a:rPr>
            <a:t>20.0</a:t>
          </a:r>
          <a:r>
            <a:rPr b="0" lang="zh-CN" sz="1000" spc="-1" strike="noStrike">
              <a:solidFill>
                <a:srgbClr val="000000"/>
              </a:solidFill>
              <a:latin typeface="ＭＳ Ｐゴシック"/>
            </a:rPr>
            <a:t>％）、「しない」（</a:t>
          </a:r>
          <a:r>
            <a:rPr b="0" lang="en-US" sz="1000" spc="-1" strike="noStrike">
              <a:solidFill>
                <a:srgbClr val="000000"/>
              </a:solidFill>
              <a:latin typeface="ＭＳ Ｐゴシック"/>
            </a:rPr>
            <a:t>16.7</a:t>
          </a:r>
          <a:r>
            <a:rPr b="0" lang="zh-CN" sz="1000" spc="-1" strike="noStrike">
              <a:solidFill>
                <a:srgbClr val="000000"/>
              </a:solidFill>
              <a:latin typeface="ＭＳ Ｐゴシック"/>
            </a:rPr>
            <a:t>％）と続いている。</a:t>
          </a:r>
          <a:endParaRPr b="0" lang="en-US" sz="1000" spc="-1" strike="noStrike">
            <a:latin typeface="Times New Roman"/>
          </a:endParaRPr>
        </a:p>
        <a:p>
          <a:r>
            <a:rPr b="0" lang="zh-CN" sz="1000" spc="-1" strike="noStrike">
              <a:solidFill>
                <a:srgbClr val="000000"/>
              </a:solidFill>
              <a:latin typeface="ＭＳ Ｐゴシック"/>
            </a:rPr>
            <a:t>「しない」と回答した少年（</a:t>
          </a:r>
          <a:r>
            <a:rPr b="0" lang="en-US" sz="1000" spc="-1" strike="noStrike">
              <a:solidFill>
                <a:srgbClr val="000000"/>
              </a:solidFill>
              <a:latin typeface="ＭＳ Ｐゴシック"/>
            </a:rPr>
            <a:t>16.7</a:t>
          </a:r>
          <a:r>
            <a:rPr b="0" lang="zh-CN" sz="1000" spc="-1" strike="noStrike">
              <a:solidFill>
                <a:srgbClr val="000000"/>
              </a:solidFill>
              <a:latin typeface="ＭＳ Ｐゴシック"/>
            </a:rPr>
            <a:t>％）は、保護者（</a:t>
          </a:r>
          <a:r>
            <a:rPr b="0" lang="en-US" sz="1000" spc="-1" strike="noStrike">
              <a:solidFill>
                <a:srgbClr val="000000"/>
              </a:solidFill>
              <a:latin typeface="ＭＳ Ｐゴシック"/>
            </a:rPr>
            <a:t>13.7</a:t>
          </a:r>
          <a:r>
            <a:rPr b="0" lang="zh-CN" sz="1000" spc="-1" strike="noStrike">
              <a:solidFill>
                <a:srgbClr val="000000"/>
              </a:solidFill>
              <a:latin typeface="ＭＳ Ｐゴシック"/>
            </a:rPr>
            <a:t>％）よりも</a:t>
          </a:r>
          <a:r>
            <a:rPr b="0" lang="en-US" sz="1000" spc="-1" strike="noStrike">
              <a:solidFill>
                <a:srgbClr val="000000"/>
              </a:solidFill>
              <a:latin typeface="ＭＳ Ｐゴシック"/>
            </a:rPr>
            <a:t>3</a:t>
          </a:r>
          <a:r>
            <a:rPr b="0" lang="zh-CN" sz="1000" spc="-1" strike="noStrike">
              <a:solidFill>
                <a:srgbClr val="000000"/>
              </a:solidFill>
              <a:latin typeface="ＭＳ Ｐゴシック"/>
            </a:rPr>
            <a:t>ポイント多い。</a:t>
          </a:r>
          <a:endParaRPr b="0" lang="en-US" sz="1000" spc="-1" strike="noStrike">
            <a:latin typeface="Times New Roman"/>
          </a:endParaRPr>
        </a:p>
        <a:p>
          <a:r>
            <a:rPr b="0" lang="zh-CN" sz="1000" spc="-1" strike="noStrike">
              <a:solidFill>
                <a:srgbClr val="000000"/>
              </a:solidFill>
              <a:latin typeface="ＭＳ Ｐゴシック"/>
            </a:rPr>
            <a:t>また、「２時間くらい」と回答した少年（</a:t>
          </a:r>
          <a:r>
            <a:rPr b="0" lang="en-US" sz="1000" spc="-1" strike="noStrike">
              <a:solidFill>
                <a:srgbClr val="000000"/>
              </a:solidFill>
              <a:latin typeface="ＭＳ Ｐゴシック"/>
            </a:rPr>
            <a:t>20.0</a:t>
          </a:r>
          <a:r>
            <a:rPr b="0" lang="zh-CN" sz="1000" spc="-1" strike="noStrike">
              <a:solidFill>
                <a:srgbClr val="000000"/>
              </a:solidFill>
              <a:latin typeface="ＭＳ Ｐゴシック"/>
            </a:rPr>
            <a:t>％）は、と回答した保護者（</a:t>
          </a:r>
          <a:r>
            <a:rPr b="0" lang="en-US" sz="1000" spc="-1" strike="noStrike">
              <a:solidFill>
                <a:srgbClr val="000000"/>
              </a:solidFill>
              <a:latin typeface="ＭＳ Ｐゴシック"/>
            </a:rPr>
            <a:t>14.1</a:t>
          </a:r>
          <a:r>
            <a:rPr b="0" lang="zh-CN" sz="1000" spc="-1" strike="noStrike">
              <a:solidFill>
                <a:srgbClr val="000000"/>
              </a:solidFill>
              <a:latin typeface="ＭＳ Ｐゴシック"/>
            </a:rPr>
            <a:t>％）よりも</a:t>
          </a:r>
          <a:r>
            <a:rPr b="0" lang="en-US" sz="1000" spc="-1" strike="noStrike">
              <a:solidFill>
                <a:srgbClr val="000000"/>
              </a:solidFill>
              <a:latin typeface="ＭＳ Ｐゴシック"/>
            </a:rPr>
            <a:t>5.9</a:t>
          </a:r>
          <a:r>
            <a:rPr b="0" lang="zh-CN" sz="1000" spc="-1" strike="noStrike">
              <a:solidFill>
                <a:srgbClr val="000000"/>
              </a:solidFill>
              <a:latin typeface="ＭＳ Ｐゴシック"/>
            </a:rPr>
            <a:t>ポイント多かった。</a:t>
          </a:r>
          <a:endParaRPr b="0" lang="en-US" sz="1000" spc="-1" strike="noStrike">
            <a:latin typeface="Times New Roman"/>
          </a:endParaRPr>
        </a:p>
      </xdr:txBody>
    </xdr:sp>
    <xdr:clientData/>
  </xdr:twoCellAnchor>
  <xdr:twoCellAnchor editAs="oneCell">
    <xdr:from>
      <xdr:col>1</xdr:col>
      <xdr:colOff>0</xdr:colOff>
      <xdr:row>1983</xdr:row>
      <xdr:rowOff>66600</xdr:rowOff>
    </xdr:from>
    <xdr:to>
      <xdr:col>12</xdr:col>
      <xdr:colOff>185040</xdr:colOff>
      <xdr:row>1994</xdr:row>
      <xdr:rowOff>152640</xdr:rowOff>
    </xdr:to>
    <xdr:sp>
      <xdr:nvSpPr>
        <xdr:cNvPr id="196" name="Text Box 1075"/>
        <xdr:cNvSpPr/>
      </xdr:nvSpPr>
      <xdr:spPr>
        <a:xfrm>
          <a:off x="119520" y="302685480"/>
          <a:ext cx="6631920" cy="1762200"/>
        </a:xfrm>
        <a:prstGeom prst="rect">
          <a:avLst/>
        </a:prstGeom>
        <a:noFill/>
        <a:ln w="0">
          <a:noFill/>
        </a:ln>
      </xdr:spPr>
      <xdr:style>
        <a:lnRef idx="0"/>
        <a:fillRef idx="0"/>
        <a:effectRef idx="0"/>
        <a:fontRef idx="minor"/>
      </xdr:style>
      <xdr:txBody>
        <a:bodyPr lIns="27360" rIns="0" tIns="18000" bIns="18000" anchor="t">
          <a:noAutofit/>
        </a:bodyPr>
        <a:p>
          <a:r>
            <a:rPr b="0" lang="en-US" sz="1000" spc="-1" strike="noStrike">
              <a:solidFill>
                <a:srgbClr val="000000"/>
              </a:solidFill>
              <a:latin typeface="ＭＳ Ｐゴシック"/>
            </a:rPr>
            <a:t>①</a:t>
          </a:r>
          <a:r>
            <a:rPr b="0" lang="zh-CN" sz="1000" spc="-1" strike="noStrike">
              <a:solidFill>
                <a:srgbClr val="000000"/>
              </a:solidFill>
              <a:latin typeface="ＭＳ Ｐゴシック"/>
            </a:rPr>
            <a:t>フィルタリングという言葉の意味について「理解している」（</a:t>
          </a:r>
          <a:r>
            <a:rPr b="0" lang="en-US" sz="1000" spc="-1" strike="noStrike">
              <a:solidFill>
                <a:srgbClr val="000000"/>
              </a:solidFill>
              <a:latin typeface="ＭＳ Ｐゴシック"/>
            </a:rPr>
            <a:t>36.0</a:t>
          </a:r>
          <a:r>
            <a:rPr b="0" lang="zh-CN" sz="1000" spc="-1" strike="noStrike">
              <a:solidFill>
                <a:srgbClr val="000000"/>
              </a:solidFill>
              <a:latin typeface="ＭＳ Ｐゴシック"/>
            </a:rPr>
            <a:t>％）は前回調査より</a:t>
          </a:r>
          <a:r>
            <a:rPr b="0" lang="en-US" sz="1000" spc="-1" strike="noStrike">
              <a:solidFill>
                <a:srgbClr val="000000"/>
              </a:solidFill>
              <a:latin typeface="ＭＳ Ｐゴシック"/>
            </a:rPr>
            <a:t>4.1</a:t>
          </a:r>
          <a:r>
            <a:rPr b="0" lang="zh-CN" sz="1000" spc="-1" strike="noStrike">
              <a:solidFill>
                <a:srgbClr val="000000"/>
              </a:solidFill>
              <a:latin typeface="ＭＳ Ｐゴシック"/>
            </a:rPr>
            <a:t>ポイント減少、「だいたい理解している」（</a:t>
          </a:r>
          <a:r>
            <a:rPr b="0" lang="en-US" sz="1000" spc="-1" strike="noStrike">
              <a:solidFill>
                <a:srgbClr val="000000"/>
              </a:solidFill>
              <a:latin typeface="ＭＳ Ｐゴシック"/>
            </a:rPr>
            <a:t>42.4</a:t>
          </a:r>
          <a:r>
            <a:rPr b="0" lang="zh-CN" sz="1000" spc="-1" strike="noStrike">
              <a:solidFill>
                <a:srgbClr val="000000"/>
              </a:solidFill>
              <a:latin typeface="ＭＳ Ｐゴシック"/>
            </a:rPr>
            <a:t>％）は前回調査より</a:t>
          </a:r>
          <a:r>
            <a:rPr b="0" lang="en-US" sz="1000" spc="-1" strike="noStrike">
              <a:solidFill>
                <a:srgbClr val="000000"/>
              </a:solidFill>
              <a:latin typeface="ＭＳ Ｐゴシック"/>
            </a:rPr>
            <a:t>5</a:t>
          </a:r>
          <a:r>
            <a:rPr b="0" lang="zh-CN" sz="1000" spc="-1" strike="noStrike">
              <a:solidFill>
                <a:srgbClr val="000000"/>
              </a:solidFill>
              <a:latin typeface="ＭＳ Ｐゴシック"/>
            </a:rPr>
            <a:t>ポイント増加しており、この２つのグループ全体としては前回調査より</a:t>
          </a:r>
          <a:r>
            <a:rPr b="0" lang="en-US" sz="1000" spc="-1" strike="noStrike">
              <a:solidFill>
                <a:srgbClr val="000000"/>
              </a:solidFill>
              <a:latin typeface="ＭＳ Ｐゴシック"/>
            </a:rPr>
            <a:t>0.9</a:t>
          </a:r>
          <a:r>
            <a:rPr b="0" lang="zh-CN" sz="1000" spc="-1" strike="noStrike">
              <a:solidFill>
                <a:srgbClr val="000000"/>
              </a:solidFill>
              <a:latin typeface="ＭＳ Ｐゴシック"/>
            </a:rPr>
            <a:t>ポイントと微増している。</a:t>
          </a:r>
          <a:endParaRPr b="0" lang="en-US" sz="1000" spc="-1" strike="noStrike">
            <a:latin typeface="Times New Roman"/>
          </a:endParaRPr>
        </a:p>
        <a:p>
          <a:r>
            <a:rPr b="0" lang="en-US" sz="1000" spc="-1" strike="noStrike">
              <a:solidFill>
                <a:srgbClr val="000000"/>
              </a:solidFill>
              <a:latin typeface="ＭＳ Ｐゴシック"/>
            </a:rPr>
            <a:t>②</a:t>
          </a:r>
          <a:r>
            <a:rPr b="0" lang="zh-CN" sz="1000" spc="-1" strike="noStrike">
              <a:solidFill>
                <a:srgbClr val="000000"/>
              </a:solidFill>
              <a:latin typeface="ＭＳ Ｐゴシック"/>
            </a:rPr>
            <a:t>子どもの携帯電話へのフィルタリングの利用について「利用している」と回答したものは</a:t>
          </a:r>
          <a:r>
            <a:rPr b="0" lang="en-US" sz="1000" spc="-1" strike="noStrike">
              <a:solidFill>
                <a:srgbClr val="000000"/>
              </a:solidFill>
              <a:latin typeface="ＭＳ Ｐゴシック"/>
            </a:rPr>
            <a:t>47.8</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4.8</a:t>
          </a:r>
          <a:r>
            <a:rPr b="0" lang="zh-CN" sz="1000" spc="-1" strike="noStrike">
              <a:solidFill>
                <a:srgbClr val="000000"/>
              </a:solidFill>
              <a:latin typeface="ＭＳ Ｐゴシック"/>
            </a:rPr>
            <a:t>ポイント増加した。</a:t>
          </a:r>
          <a:endParaRPr b="0" lang="en-US" sz="1000" spc="-1" strike="noStrike">
            <a:latin typeface="Times New Roman"/>
          </a:endParaRPr>
        </a:p>
        <a:p>
          <a:r>
            <a:rPr b="0" lang="zh-CN" sz="1000" spc="-1" strike="noStrike">
              <a:solidFill>
                <a:srgbClr val="000000"/>
              </a:solidFill>
              <a:latin typeface="ＭＳ Ｐゴシック"/>
            </a:rPr>
            <a:t>「利用していない」（</a:t>
          </a:r>
          <a:r>
            <a:rPr b="0" lang="en-US" sz="1000" spc="-1" strike="noStrike">
              <a:solidFill>
                <a:srgbClr val="000000"/>
              </a:solidFill>
              <a:latin typeface="ＭＳ Ｐゴシック"/>
            </a:rPr>
            <a:t>26.4</a:t>
          </a:r>
          <a:r>
            <a:rPr b="0" lang="zh-CN" sz="1000" spc="-1" strike="noStrike">
              <a:solidFill>
                <a:srgbClr val="000000"/>
              </a:solidFill>
              <a:latin typeface="ＭＳ Ｐゴシック"/>
            </a:rPr>
            <a:t>％）は前回調査より</a:t>
          </a:r>
          <a:r>
            <a:rPr b="0" lang="en-US" sz="1000" spc="-1" strike="noStrike">
              <a:solidFill>
                <a:srgbClr val="000000"/>
              </a:solidFill>
              <a:latin typeface="ＭＳ Ｐゴシック"/>
            </a:rPr>
            <a:t>14.1</a:t>
          </a:r>
          <a:r>
            <a:rPr b="0" lang="zh-CN" sz="1000" spc="-1" strike="noStrike">
              <a:solidFill>
                <a:srgbClr val="000000"/>
              </a:solidFill>
              <a:latin typeface="ＭＳ Ｐゴシック"/>
            </a:rPr>
            <a:t>ポイントと大幅に増加しているが、これは無回答が減少したためと考えられる。</a:t>
          </a:r>
          <a:endParaRPr b="0" lang="en-US" sz="1000" spc="-1" strike="noStrike">
            <a:latin typeface="Times New Roman"/>
          </a:endParaRPr>
        </a:p>
        <a:p>
          <a:r>
            <a:rPr b="0" lang="en-US" sz="1000" spc="-1" strike="noStrike">
              <a:solidFill>
                <a:srgbClr val="000000"/>
              </a:solidFill>
              <a:latin typeface="ＭＳ Ｐゴシック"/>
            </a:rPr>
            <a:t>③</a:t>
          </a:r>
          <a:r>
            <a:rPr b="0" lang="zh-CN" sz="1000" spc="-1" strike="noStrike">
              <a:solidFill>
                <a:srgbClr val="000000"/>
              </a:solidFill>
              <a:latin typeface="ＭＳ Ｐゴシック"/>
            </a:rPr>
            <a:t>フィルタリング利用が義務付けられていることを「知っている」と回答したものは</a:t>
          </a:r>
          <a:r>
            <a:rPr b="0" lang="en-US" sz="1000" spc="-1" strike="noStrike">
              <a:solidFill>
                <a:srgbClr val="000000"/>
              </a:solidFill>
              <a:latin typeface="ＭＳ Ｐゴシック"/>
            </a:rPr>
            <a:t>52.6</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0.6</a:t>
          </a:r>
          <a:r>
            <a:rPr b="0" lang="zh-CN" sz="1000" spc="-1" strike="noStrike">
              <a:solidFill>
                <a:srgbClr val="000000"/>
              </a:solidFill>
              <a:latin typeface="ＭＳ Ｐゴシック"/>
            </a:rPr>
            <a:t>ポイントとわずかに増加している。</a:t>
          </a:r>
          <a:endParaRPr b="0" lang="en-US" sz="1000" spc="-1" strike="noStrike">
            <a:latin typeface="Times New Roman"/>
          </a:endParaRPr>
        </a:p>
        <a:p>
          <a:r>
            <a:rPr b="0" lang="zh-CN" sz="1000" spc="-1" strike="noStrike">
              <a:solidFill>
                <a:srgbClr val="000000"/>
              </a:solidFill>
              <a:latin typeface="ＭＳ Ｐゴシック"/>
            </a:rPr>
            <a:t>男女別にみると「知っている」と回答した男性（</a:t>
          </a:r>
          <a:r>
            <a:rPr b="0" lang="en-US" sz="1000" spc="-1" strike="noStrike">
              <a:solidFill>
                <a:srgbClr val="000000"/>
              </a:solidFill>
              <a:latin typeface="ＭＳ Ｐゴシック"/>
            </a:rPr>
            <a:t>48.5</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54.2</a:t>
          </a:r>
          <a:r>
            <a:rPr b="0" lang="zh-CN" sz="1000" spc="-1" strike="noStrike">
              <a:solidFill>
                <a:srgbClr val="000000"/>
              </a:solidFill>
              <a:latin typeface="ＭＳ Ｐゴシック"/>
            </a:rPr>
            <a:t>％）では、女性の方が</a:t>
          </a:r>
          <a:r>
            <a:rPr b="0" lang="en-US" sz="1000" spc="-1" strike="noStrike">
              <a:solidFill>
                <a:srgbClr val="000000"/>
              </a:solidFill>
              <a:latin typeface="ＭＳ Ｐゴシック"/>
            </a:rPr>
            <a:t>5.7</a:t>
          </a:r>
          <a:r>
            <a:rPr b="0" lang="zh-CN" sz="1000" spc="-1" strike="noStrike">
              <a:solidFill>
                <a:srgbClr val="000000"/>
              </a:solidFill>
              <a:latin typeface="ＭＳ Ｐゴシック"/>
            </a:rPr>
            <a:t>ポイント上回った。</a:t>
          </a:r>
          <a:endParaRPr b="0" lang="en-US" sz="1000" spc="-1" strike="noStrike">
            <a:latin typeface="Times New Roman"/>
          </a:endParaRPr>
        </a:p>
        <a:p>
          <a:r>
            <a:rPr b="0" lang="en-US" sz="1000" spc="-1" strike="noStrike">
              <a:solidFill>
                <a:srgbClr val="000000"/>
              </a:solidFill>
              <a:latin typeface="ＭＳ Ｐゴシック"/>
            </a:rPr>
            <a:t>④</a:t>
          </a:r>
          <a:r>
            <a:rPr b="0" lang="zh-CN" sz="1000" spc="-1" strike="noStrike">
              <a:solidFill>
                <a:srgbClr val="000000"/>
              </a:solidFill>
              <a:latin typeface="ＭＳ Ｐゴシック"/>
            </a:rPr>
            <a:t>フィルタリング解除をするとき保護者の同意が「必要だと思う」と回答したものは</a:t>
          </a:r>
          <a:r>
            <a:rPr b="0" lang="en-US" sz="1000" spc="-1" strike="noStrike">
              <a:solidFill>
                <a:srgbClr val="000000"/>
              </a:solidFill>
              <a:latin typeface="ＭＳ Ｐゴシック"/>
            </a:rPr>
            <a:t>85.0</a:t>
          </a:r>
          <a:r>
            <a:rPr b="0" lang="zh-CN" sz="1000" spc="-1" strike="noStrike">
              <a:solidFill>
                <a:srgbClr val="000000"/>
              </a:solidFill>
              <a:latin typeface="ＭＳ Ｐゴシック"/>
            </a:rPr>
            <a:t>％であり、ほぼ前回調査と同様の傾向である。</a:t>
          </a:r>
          <a:endParaRPr b="0" lang="en-US" sz="1000" spc="-1" strike="noStrike">
            <a:latin typeface="Times New Roman"/>
          </a:endParaRPr>
        </a:p>
      </xdr:txBody>
    </xdr:sp>
    <xdr:clientData/>
  </xdr:twoCellAnchor>
  <xdr:twoCellAnchor editAs="oneCell">
    <xdr:from>
      <xdr:col>0</xdr:col>
      <xdr:colOff>97560</xdr:colOff>
      <xdr:row>2051</xdr:row>
      <xdr:rowOff>123840</xdr:rowOff>
    </xdr:from>
    <xdr:to>
      <xdr:col>12</xdr:col>
      <xdr:colOff>163440</xdr:colOff>
      <xdr:row>2058</xdr:row>
      <xdr:rowOff>133200</xdr:rowOff>
    </xdr:to>
    <xdr:sp>
      <xdr:nvSpPr>
        <xdr:cNvPr id="197" name="Text Box 1075"/>
        <xdr:cNvSpPr/>
      </xdr:nvSpPr>
      <xdr:spPr>
        <a:xfrm>
          <a:off x="97560" y="313143840"/>
          <a:ext cx="6632280" cy="107640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保護者が幸せだと感じるのは「家族といる時」（</a:t>
          </a:r>
          <a:r>
            <a:rPr b="0" lang="en-US" sz="1000" spc="-1" strike="noStrike">
              <a:solidFill>
                <a:srgbClr val="000000"/>
              </a:solidFill>
              <a:latin typeface="ＭＳ Ｐゴシック"/>
            </a:rPr>
            <a:t>86.3</a:t>
          </a:r>
          <a:r>
            <a:rPr b="0" lang="zh-CN" sz="1000" spc="-1" strike="noStrike">
              <a:solidFill>
                <a:srgbClr val="000000"/>
              </a:solidFill>
              <a:latin typeface="ＭＳ Ｐゴシック"/>
            </a:rPr>
            <a:t>％）が最も多く、次いで、「友達や仲間といる時」（</a:t>
          </a:r>
          <a:r>
            <a:rPr b="0" lang="en-US" sz="1000" spc="-1" strike="noStrike">
              <a:solidFill>
                <a:srgbClr val="000000"/>
              </a:solidFill>
              <a:latin typeface="ＭＳ Ｐゴシック"/>
            </a:rPr>
            <a:t>42.4</a:t>
          </a:r>
          <a:r>
            <a:rPr b="0" lang="zh-CN" sz="1000" spc="-1" strike="noStrike">
              <a:solidFill>
                <a:srgbClr val="000000"/>
              </a:solidFill>
              <a:latin typeface="ＭＳ Ｐゴシック"/>
            </a:rPr>
            <a:t>％）、「他人にわずらわされず、ひとりでいる時」（</a:t>
          </a:r>
          <a:r>
            <a:rPr b="0" lang="en-US" sz="1000" spc="-1" strike="noStrike">
              <a:solidFill>
                <a:srgbClr val="000000"/>
              </a:solidFill>
              <a:latin typeface="ＭＳ Ｐゴシック"/>
            </a:rPr>
            <a:t>34.1</a:t>
          </a:r>
          <a:r>
            <a:rPr b="0" lang="zh-CN" sz="1000" spc="-1" strike="noStrike">
              <a:solidFill>
                <a:srgbClr val="000000"/>
              </a:solidFill>
              <a:latin typeface="ＭＳ Ｐゴシック"/>
            </a:rPr>
            <a:t>％）と続く。</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前回調査と比較すると</a:t>
          </a:r>
          <a:r>
            <a:rPr b="0" lang="en-US" sz="1000" spc="-1" strike="noStrike">
              <a:solidFill>
                <a:srgbClr val="000000"/>
              </a:solidFill>
              <a:latin typeface="ＭＳ Ｐゴシック"/>
            </a:rPr>
            <a:t>1</a:t>
          </a:r>
          <a:r>
            <a:rPr b="0" lang="zh-CN" sz="1000" spc="-1" strike="noStrike">
              <a:solidFill>
                <a:srgbClr val="000000"/>
              </a:solidFill>
              <a:latin typeface="ＭＳ Ｐゴシック"/>
            </a:rPr>
            <a:t>番目と</a:t>
          </a:r>
          <a:r>
            <a:rPr b="0" lang="en-US" sz="1000" spc="-1" strike="noStrike">
              <a:solidFill>
                <a:srgbClr val="000000"/>
              </a:solidFill>
              <a:latin typeface="ＭＳ Ｐゴシック"/>
            </a:rPr>
            <a:t>2</a:t>
          </a:r>
          <a:r>
            <a:rPr b="0" lang="zh-CN" sz="1000" spc="-1" strike="noStrike">
              <a:solidFill>
                <a:srgbClr val="000000"/>
              </a:solidFill>
              <a:latin typeface="ＭＳ Ｐゴシック"/>
            </a:rPr>
            <a:t>番目は変わらないが、「他人にわずらわされず、ひとりでいる時」（</a:t>
          </a:r>
          <a:r>
            <a:rPr b="0" lang="en-US" sz="1000" spc="-1" strike="noStrike">
              <a:solidFill>
                <a:srgbClr val="000000"/>
              </a:solidFill>
              <a:latin typeface="ＭＳ Ｐゴシック"/>
            </a:rPr>
            <a:t>34.1</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9.9</a:t>
          </a:r>
          <a:r>
            <a:rPr b="0" lang="zh-CN" sz="1000" spc="-1" strike="noStrike">
              <a:solidFill>
                <a:srgbClr val="000000"/>
              </a:solidFill>
              <a:latin typeface="ＭＳ Ｐゴシック"/>
            </a:rPr>
            <a:t>ポイントと大幅に増加している。</a:t>
          </a:r>
          <a:endParaRPr b="0" lang="en-US" sz="1000" spc="-1" strike="noStrike">
            <a:latin typeface="Times New Roman"/>
          </a:endParaRPr>
        </a:p>
        <a:p>
          <a:r>
            <a:rPr b="0" lang="zh-CN" sz="1000" spc="-1" strike="noStrike">
              <a:solidFill>
                <a:srgbClr val="000000"/>
              </a:solidFill>
              <a:latin typeface="ＭＳ Ｐゴシック"/>
            </a:rPr>
            <a:t>「スポーツや趣味に打ち込んでいる時」（</a:t>
          </a:r>
          <a:r>
            <a:rPr b="0" lang="en-US" sz="1000" spc="-1" strike="noStrike">
              <a:solidFill>
                <a:srgbClr val="000000"/>
              </a:solidFill>
              <a:latin typeface="ＭＳ Ｐゴシック"/>
            </a:rPr>
            <a:t>29.7</a:t>
          </a:r>
          <a:r>
            <a:rPr b="0" lang="zh-CN" sz="1000" spc="-1" strike="noStrike">
              <a:solidFill>
                <a:srgbClr val="000000"/>
              </a:solidFill>
              <a:latin typeface="ＭＳ Ｐゴシック"/>
            </a:rPr>
            <a:t>％）は前回調査（</a:t>
          </a:r>
          <a:r>
            <a:rPr b="0" lang="en-US" sz="1000" spc="-1" strike="noStrike">
              <a:solidFill>
                <a:srgbClr val="000000"/>
              </a:solidFill>
              <a:latin typeface="ＭＳ Ｐゴシック"/>
            </a:rPr>
            <a:t>32.6</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2.9</a:t>
          </a:r>
          <a:r>
            <a:rPr b="0" lang="zh-CN" sz="1000" spc="-1" strike="noStrike">
              <a:solidFill>
                <a:srgbClr val="000000"/>
              </a:solidFill>
              <a:latin typeface="ＭＳ Ｐゴシック"/>
            </a:rPr>
            <a:t>ポイント減少、「仕事に打ち込んでいる時」（</a:t>
          </a:r>
          <a:r>
            <a:rPr b="0" lang="en-US" sz="1000" spc="-1" strike="noStrike">
              <a:solidFill>
                <a:srgbClr val="000000"/>
              </a:solidFill>
              <a:latin typeface="ＭＳ Ｐゴシック"/>
            </a:rPr>
            <a:t>21.4</a:t>
          </a:r>
          <a:r>
            <a:rPr b="0" lang="zh-CN" sz="1000" spc="-1" strike="noStrike">
              <a:solidFill>
                <a:srgbClr val="000000"/>
              </a:solidFill>
              <a:latin typeface="ＭＳ Ｐゴシック"/>
            </a:rPr>
            <a:t>％）は前回調査（</a:t>
          </a:r>
          <a:r>
            <a:rPr b="0" lang="en-US" sz="1000" spc="-1" strike="noStrike">
              <a:solidFill>
                <a:srgbClr val="000000"/>
              </a:solidFill>
              <a:latin typeface="ＭＳ Ｐゴシック"/>
            </a:rPr>
            <a:t>27.1</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5.7</a:t>
          </a:r>
          <a:r>
            <a:rPr b="0" lang="zh-CN" sz="1000" spc="-1" strike="noStrike">
              <a:solidFill>
                <a:srgbClr val="000000"/>
              </a:solidFill>
              <a:latin typeface="ＭＳ Ｐゴシック"/>
            </a:rPr>
            <a:t>ポイントと大きく減少している。</a:t>
          </a:r>
          <a:endParaRPr b="0" lang="en-US" sz="1000" spc="-1" strike="noStrike">
            <a:latin typeface="Times New Roman"/>
          </a:endParaRPr>
        </a:p>
      </xdr:txBody>
    </xdr:sp>
    <xdr:clientData/>
  </xdr:twoCellAnchor>
  <xdr:twoCellAnchor editAs="oneCell">
    <xdr:from>
      <xdr:col>1</xdr:col>
      <xdr:colOff>10440</xdr:colOff>
      <xdr:row>2120</xdr:row>
      <xdr:rowOff>85680</xdr:rowOff>
    </xdr:from>
    <xdr:to>
      <xdr:col>13</xdr:col>
      <xdr:colOff>10800</xdr:colOff>
      <xdr:row>2127</xdr:row>
      <xdr:rowOff>152280</xdr:rowOff>
    </xdr:to>
    <xdr:sp>
      <xdr:nvSpPr>
        <xdr:cNvPr id="198" name="Text Box 1075"/>
        <xdr:cNvSpPr/>
      </xdr:nvSpPr>
      <xdr:spPr>
        <a:xfrm>
          <a:off x="129960" y="323621280"/>
          <a:ext cx="6632280" cy="113364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保護者が子どもにどのような夢をもっているかは「自分の個性や能力を生かす」（</a:t>
          </a:r>
          <a:r>
            <a:rPr b="0" lang="en-US" sz="1000" spc="-1" strike="noStrike">
              <a:solidFill>
                <a:srgbClr val="000000"/>
              </a:solidFill>
              <a:latin typeface="ＭＳ Ｐゴシック"/>
            </a:rPr>
            <a:t>72.6</a:t>
          </a:r>
          <a:r>
            <a:rPr b="0" lang="zh-CN" sz="1000" spc="-1" strike="noStrike">
              <a:solidFill>
                <a:srgbClr val="000000"/>
              </a:solidFill>
              <a:latin typeface="ＭＳ Ｐゴシック"/>
            </a:rPr>
            <a:t>％）が最も多く、次いで「家族と幸せに暮らす」（</a:t>
          </a:r>
          <a:r>
            <a:rPr b="0" lang="en-US" sz="1000" spc="-1" strike="noStrike">
              <a:solidFill>
                <a:srgbClr val="000000"/>
              </a:solidFill>
              <a:latin typeface="ＭＳ Ｐゴシック"/>
            </a:rPr>
            <a:t>64.0</a:t>
          </a:r>
          <a:r>
            <a:rPr b="0" lang="zh-CN" sz="1000" spc="-1" strike="noStrike">
              <a:solidFill>
                <a:srgbClr val="000000"/>
              </a:solidFill>
              <a:latin typeface="ＭＳ Ｐゴシック"/>
            </a:rPr>
            <a:t>％）、「社会に貢献する」（</a:t>
          </a:r>
          <a:r>
            <a:rPr b="0" lang="en-US" sz="1000" spc="-1" strike="noStrike">
              <a:solidFill>
                <a:srgbClr val="000000"/>
              </a:solidFill>
              <a:latin typeface="ＭＳ Ｐゴシック"/>
            </a:rPr>
            <a:t>25.4</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これは前回調査と同様の傾向であ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少年に対する調査では「自分の個性や能力を生かす」（</a:t>
          </a:r>
          <a:r>
            <a:rPr b="0" lang="en-US" sz="1000" spc="-1" strike="noStrike">
              <a:solidFill>
                <a:srgbClr val="000000"/>
              </a:solidFill>
              <a:latin typeface="ＭＳ Ｐゴシック"/>
            </a:rPr>
            <a:t>47.7</a:t>
          </a:r>
          <a:r>
            <a:rPr b="0" lang="zh-CN" sz="1000" spc="-1" strike="noStrike">
              <a:solidFill>
                <a:srgbClr val="000000"/>
              </a:solidFill>
              <a:latin typeface="ＭＳ Ｐゴシック"/>
            </a:rPr>
            <a:t>％）が最も多く、次いで「好きなことをしてのんびり暮らす」（</a:t>
          </a:r>
          <a:r>
            <a:rPr b="0" lang="en-US" sz="1000" spc="-1" strike="noStrike">
              <a:solidFill>
                <a:srgbClr val="000000"/>
              </a:solidFill>
              <a:latin typeface="ＭＳ Ｐゴシック"/>
            </a:rPr>
            <a:t>37.5</a:t>
          </a:r>
          <a:r>
            <a:rPr b="0" lang="zh-CN" sz="1000" spc="-1" strike="noStrike">
              <a:solidFill>
                <a:srgbClr val="000000"/>
              </a:solidFill>
              <a:latin typeface="ＭＳ Ｐゴシック"/>
            </a:rPr>
            <a:t>％）、「家族と幸せに暮らす」（</a:t>
          </a:r>
          <a:r>
            <a:rPr b="0" lang="en-US" sz="1000" spc="-1" strike="noStrike">
              <a:solidFill>
                <a:srgbClr val="000000"/>
              </a:solidFill>
              <a:latin typeface="ＭＳ Ｐゴシック"/>
            </a:rPr>
            <a:t>32.4</a:t>
          </a:r>
          <a:r>
            <a:rPr b="0" lang="zh-CN" sz="1000" spc="-1" strike="noStrike">
              <a:solidFill>
                <a:srgbClr val="000000"/>
              </a:solidFill>
              <a:latin typeface="ＭＳ Ｐゴシック"/>
            </a:rPr>
            <a:t>％）の順であり、「好きなことをしてのんびり暮らす」と回答したものは、保護者（</a:t>
          </a:r>
          <a:r>
            <a:rPr b="0" lang="en-US" sz="1000" spc="-1" strike="noStrike">
              <a:solidFill>
                <a:srgbClr val="000000"/>
              </a:solidFill>
              <a:latin typeface="ＭＳ Ｐゴシック"/>
            </a:rPr>
            <a:t>5.8</a:t>
          </a:r>
          <a:r>
            <a:rPr b="0" lang="zh-CN" sz="1000" spc="-1" strike="noStrike">
              <a:solidFill>
                <a:srgbClr val="000000"/>
              </a:solidFill>
              <a:latin typeface="ＭＳ Ｐゴシック"/>
            </a:rPr>
            <a:t>％）よりも</a:t>
          </a:r>
          <a:r>
            <a:rPr b="0" lang="en-US" sz="1000" spc="-1" strike="noStrike">
              <a:solidFill>
                <a:srgbClr val="000000"/>
              </a:solidFill>
              <a:latin typeface="ＭＳ Ｐゴシック"/>
            </a:rPr>
            <a:t>31.7</a:t>
          </a:r>
          <a:r>
            <a:rPr b="0" lang="zh-CN" sz="1000" spc="-1" strike="noStrike">
              <a:solidFill>
                <a:srgbClr val="000000"/>
              </a:solidFill>
              <a:latin typeface="ＭＳ Ｐゴシック"/>
            </a:rPr>
            <a:t>ポイント多く、大きな差が出る結果となった。</a:t>
          </a:r>
          <a:endParaRPr b="0" lang="en-US" sz="1000" spc="-1" strike="noStrike">
            <a:latin typeface="Times New Roman"/>
          </a:endParaRPr>
        </a:p>
      </xdr:txBody>
    </xdr:sp>
    <xdr:clientData/>
  </xdr:twoCellAnchor>
  <xdr:twoCellAnchor editAs="oneCell">
    <xdr:from>
      <xdr:col>1</xdr:col>
      <xdr:colOff>43200</xdr:colOff>
      <xdr:row>2200</xdr:row>
      <xdr:rowOff>47520</xdr:rowOff>
    </xdr:from>
    <xdr:to>
      <xdr:col>13</xdr:col>
      <xdr:colOff>43200</xdr:colOff>
      <xdr:row>2207</xdr:row>
      <xdr:rowOff>152280</xdr:rowOff>
    </xdr:to>
    <xdr:sp>
      <xdr:nvSpPr>
        <xdr:cNvPr id="199" name="Text Box 1075"/>
        <xdr:cNvSpPr/>
      </xdr:nvSpPr>
      <xdr:spPr>
        <a:xfrm>
          <a:off x="162720" y="335813400"/>
          <a:ext cx="6631920" cy="117144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日本の社会での問題だと思うことは「就職が難しく、失業も多い」（</a:t>
          </a:r>
          <a:r>
            <a:rPr b="0" lang="en-US" sz="1000" spc="-1" strike="noStrike">
              <a:solidFill>
                <a:srgbClr val="000000"/>
              </a:solidFill>
              <a:latin typeface="ＭＳ Ｐゴシック"/>
            </a:rPr>
            <a:t>49.5</a:t>
          </a:r>
          <a:r>
            <a:rPr b="0" lang="zh-CN" sz="1000" spc="-1" strike="noStrike">
              <a:solidFill>
                <a:srgbClr val="000000"/>
              </a:solidFill>
              <a:latin typeface="ＭＳ Ｐゴシック"/>
            </a:rPr>
            <a:t>％）が最も多く、次いで「地域社会における人間関係が希薄になっている」（</a:t>
          </a:r>
          <a:r>
            <a:rPr b="0" lang="en-US" sz="1000" spc="-1" strike="noStrike">
              <a:solidFill>
                <a:srgbClr val="000000"/>
              </a:solidFill>
              <a:latin typeface="ＭＳ Ｐゴシック"/>
            </a:rPr>
            <a:t>45.5</a:t>
          </a:r>
          <a:r>
            <a:rPr b="0" lang="zh-CN" sz="1000" spc="-1" strike="noStrike">
              <a:solidFill>
                <a:srgbClr val="000000"/>
              </a:solidFill>
              <a:latin typeface="ＭＳ Ｐゴシック"/>
            </a:rPr>
            <a:t>％）、「学歴によって収入や仕事に格差がある」（</a:t>
          </a:r>
          <a:r>
            <a:rPr b="0" lang="en-US" sz="1000" spc="-1" strike="noStrike">
              <a:solidFill>
                <a:srgbClr val="000000"/>
              </a:solidFill>
              <a:latin typeface="ＭＳ Ｐゴシック"/>
            </a:rPr>
            <a:t>36.4</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前回調査と同様の傾向であ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女別にみると最も差があったのは「学歴によって収入や仕事に格差がある」であり、男性（</a:t>
          </a:r>
          <a:r>
            <a:rPr b="0" lang="en-US" sz="1000" spc="-1" strike="noStrike">
              <a:solidFill>
                <a:srgbClr val="000000"/>
              </a:solidFill>
              <a:latin typeface="ＭＳ Ｐゴシック"/>
            </a:rPr>
            <a:t>25.4</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40.6</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15.2</a:t>
          </a:r>
          <a:r>
            <a:rPr b="0" lang="zh-CN" sz="1000" spc="-1" strike="noStrike">
              <a:solidFill>
                <a:srgbClr val="000000"/>
              </a:solidFill>
              <a:latin typeface="ＭＳ Ｐゴシック"/>
            </a:rPr>
            <a:t>ポイントの差である。</a:t>
          </a:r>
          <a:endParaRPr b="0" lang="en-US" sz="1000" spc="-1" strike="noStrike">
            <a:latin typeface="Times New Roman"/>
          </a:endParaRPr>
        </a:p>
        <a:p>
          <a:r>
            <a:rPr b="0" lang="zh-CN" sz="1000" spc="-1" strike="noStrike">
              <a:solidFill>
                <a:srgbClr val="000000"/>
              </a:solidFill>
              <a:latin typeface="ＭＳ Ｐゴシック"/>
            </a:rPr>
            <a:t>次いで「就職が難しく、失業も多い」は、男性（</a:t>
          </a:r>
          <a:r>
            <a:rPr b="0" lang="en-US" sz="1000" spc="-1" strike="noStrike">
              <a:solidFill>
                <a:srgbClr val="000000"/>
              </a:solidFill>
              <a:latin typeface="ＭＳ Ｐゴシック"/>
            </a:rPr>
            <a:t>38.8</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53.6</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14.8</a:t>
          </a:r>
          <a:r>
            <a:rPr b="0" lang="zh-CN" sz="1000" spc="-1" strike="noStrike">
              <a:solidFill>
                <a:srgbClr val="000000"/>
              </a:solidFill>
              <a:latin typeface="ＭＳ Ｐゴシック"/>
            </a:rPr>
            <a:t>ポイントの差であった。</a:t>
          </a:r>
          <a:endParaRPr b="0" lang="en-US" sz="1000" spc="-1" strike="noStrike">
            <a:latin typeface="Times New Roman"/>
          </a:endParaRPr>
        </a:p>
      </xdr:txBody>
    </xdr:sp>
    <xdr:clientData/>
  </xdr:twoCellAnchor>
  <xdr:twoCellAnchor editAs="oneCell">
    <xdr:from>
      <xdr:col>1</xdr:col>
      <xdr:colOff>97920</xdr:colOff>
      <xdr:row>2305</xdr:row>
      <xdr:rowOff>9360</xdr:rowOff>
    </xdr:from>
    <xdr:to>
      <xdr:col>13</xdr:col>
      <xdr:colOff>97560</xdr:colOff>
      <xdr:row>2309</xdr:row>
      <xdr:rowOff>57240</xdr:rowOff>
    </xdr:to>
    <xdr:sp>
      <xdr:nvSpPr>
        <xdr:cNvPr id="200" name="Text Box 1075"/>
        <xdr:cNvSpPr/>
      </xdr:nvSpPr>
      <xdr:spPr>
        <a:xfrm>
          <a:off x="217440" y="351777240"/>
          <a:ext cx="6631560" cy="65736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人にあったら挨拶を「している」と回答したものは</a:t>
          </a:r>
          <a:r>
            <a:rPr b="0" lang="en-US" sz="1000" spc="-1" strike="noStrike">
              <a:solidFill>
                <a:srgbClr val="000000"/>
              </a:solidFill>
              <a:latin typeface="ＭＳ Ｐゴシック"/>
            </a:rPr>
            <a:t>96.3</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1.8</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男女による差はほぼない。</a:t>
          </a:r>
          <a:endParaRPr b="0" lang="en-US" sz="1000" spc="-1" strike="noStrike">
            <a:latin typeface="Times New Roman"/>
          </a:endParaRPr>
        </a:p>
        <a:p>
          <a:r>
            <a:rPr b="0" lang="zh-CN" sz="1000" spc="-1" strike="noStrike">
              <a:solidFill>
                <a:srgbClr val="000000"/>
              </a:solidFill>
              <a:latin typeface="ＭＳ Ｐゴシック"/>
            </a:rPr>
            <a:t>少年の「している」（</a:t>
          </a:r>
          <a:r>
            <a:rPr b="0" lang="en-US" sz="1000" spc="-1" strike="noStrike">
              <a:solidFill>
                <a:srgbClr val="000000"/>
              </a:solidFill>
              <a:latin typeface="ＭＳ Ｐゴシック"/>
            </a:rPr>
            <a:t>89.0</a:t>
          </a:r>
          <a:r>
            <a:rPr b="0" lang="zh-CN" sz="1000" spc="-1" strike="noStrike">
              <a:solidFill>
                <a:srgbClr val="000000"/>
              </a:solidFill>
              <a:latin typeface="ＭＳ Ｐゴシック"/>
            </a:rPr>
            <a:t>％）と比較すると</a:t>
          </a:r>
          <a:r>
            <a:rPr b="0" lang="en-US" sz="1000" spc="-1" strike="noStrike">
              <a:solidFill>
                <a:srgbClr val="000000"/>
              </a:solidFill>
              <a:latin typeface="ＭＳ Ｐゴシック"/>
            </a:rPr>
            <a:t>7.3</a:t>
          </a:r>
          <a:r>
            <a:rPr b="0" lang="zh-CN" sz="1000" spc="-1" strike="noStrike">
              <a:solidFill>
                <a:srgbClr val="000000"/>
              </a:solidFill>
              <a:latin typeface="ＭＳ Ｐゴシック"/>
            </a:rPr>
            <a:t>ポイント多い。</a:t>
          </a:r>
          <a:endParaRPr b="0" lang="en-US" sz="1000" spc="-1" strike="noStrike">
            <a:latin typeface="Times New Roman"/>
          </a:endParaRPr>
        </a:p>
      </xdr:txBody>
    </xdr:sp>
    <xdr:clientData/>
  </xdr:twoCellAnchor>
  <xdr:twoCellAnchor editAs="oneCell">
    <xdr:from>
      <xdr:col>1</xdr:col>
      <xdr:colOff>54360</xdr:colOff>
      <xdr:row>2337</xdr:row>
      <xdr:rowOff>76320</xdr:rowOff>
    </xdr:from>
    <xdr:to>
      <xdr:col>13</xdr:col>
      <xdr:colOff>54360</xdr:colOff>
      <xdr:row>2342</xdr:row>
      <xdr:rowOff>57240</xdr:rowOff>
    </xdr:to>
    <xdr:sp>
      <xdr:nvSpPr>
        <xdr:cNvPr id="201" name="Text Box 1075"/>
        <xdr:cNvSpPr/>
      </xdr:nvSpPr>
      <xdr:spPr>
        <a:xfrm>
          <a:off x="173880" y="356720760"/>
          <a:ext cx="6631920" cy="74304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電車やバスで席をゆずることを「している」と回答したものは</a:t>
          </a:r>
          <a:r>
            <a:rPr b="0" lang="en-US" sz="1000" spc="-1" strike="noStrike">
              <a:solidFill>
                <a:srgbClr val="000000"/>
              </a:solidFill>
              <a:latin typeface="ＭＳ Ｐゴシック"/>
            </a:rPr>
            <a:t>63.2</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1.5</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男性（</a:t>
          </a:r>
          <a:r>
            <a:rPr b="0" lang="en-US" sz="1000" spc="-1" strike="noStrike">
              <a:solidFill>
                <a:srgbClr val="000000"/>
              </a:solidFill>
              <a:latin typeface="ＭＳ Ｐゴシック"/>
            </a:rPr>
            <a:t>56.7</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65.7</a:t>
          </a:r>
          <a:r>
            <a:rPr b="0" lang="zh-CN" sz="1000" spc="-1" strike="noStrike">
              <a:solidFill>
                <a:srgbClr val="000000"/>
              </a:solidFill>
              <a:latin typeface="ＭＳ Ｐゴシック"/>
            </a:rPr>
            <a:t>％）では、女性の方が</a:t>
          </a:r>
          <a:r>
            <a:rPr b="0" lang="en-US" sz="1000" spc="-1" strike="noStrike">
              <a:solidFill>
                <a:srgbClr val="000000"/>
              </a:solidFill>
              <a:latin typeface="ＭＳ Ｐゴシック"/>
            </a:rPr>
            <a:t>9</a:t>
          </a:r>
          <a:r>
            <a:rPr b="0" lang="zh-CN" sz="1000" spc="-1" strike="noStrike">
              <a:solidFill>
                <a:srgbClr val="000000"/>
              </a:solidFill>
              <a:latin typeface="ＭＳ Ｐゴシック"/>
            </a:rPr>
            <a:t>ポイント多い。</a:t>
          </a:r>
          <a:endParaRPr b="0" lang="en-US" sz="1000" spc="-1" strike="noStrike">
            <a:latin typeface="Times New Roman"/>
          </a:endParaRPr>
        </a:p>
        <a:p>
          <a:r>
            <a:rPr b="0" lang="zh-CN" sz="1000" spc="-1" strike="noStrike">
              <a:solidFill>
                <a:srgbClr val="000000"/>
              </a:solidFill>
              <a:latin typeface="ＭＳ Ｐゴシック"/>
            </a:rPr>
            <a:t>少年の「している」（</a:t>
          </a:r>
          <a:r>
            <a:rPr b="0" lang="en-US" sz="1000" spc="-1" strike="noStrike">
              <a:solidFill>
                <a:srgbClr val="000000"/>
              </a:solidFill>
              <a:latin typeface="ＭＳ Ｐゴシック"/>
            </a:rPr>
            <a:t>51.5</a:t>
          </a:r>
          <a:r>
            <a:rPr b="0" lang="zh-CN" sz="1000" spc="-1" strike="noStrike">
              <a:solidFill>
                <a:srgbClr val="000000"/>
              </a:solidFill>
              <a:latin typeface="ＭＳ Ｐゴシック"/>
            </a:rPr>
            <a:t>％）と比較すると</a:t>
          </a:r>
          <a:r>
            <a:rPr b="0" lang="en-US" sz="1000" spc="-1" strike="noStrike">
              <a:solidFill>
                <a:srgbClr val="000000"/>
              </a:solidFill>
              <a:latin typeface="ＭＳ Ｐゴシック"/>
            </a:rPr>
            <a:t>11.7</a:t>
          </a:r>
          <a:r>
            <a:rPr b="0" lang="zh-CN" sz="1000" spc="-1" strike="noStrike">
              <a:solidFill>
                <a:srgbClr val="000000"/>
              </a:solidFill>
              <a:latin typeface="ＭＳ Ｐゴシック"/>
            </a:rPr>
            <a:t>ポイント多い。</a:t>
          </a:r>
          <a:endParaRPr b="0" lang="en-US" sz="1000" spc="-1" strike="noStrike">
            <a:latin typeface="Times New Roman"/>
          </a:endParaRPr>
        </a:p>
      </xdr:txBody>
    </xdr:sp>
    <xdr:clientData/>
  </xdr:twoCellAnchor>
  <xdr:twoCellAnchor editAs="oneCell">
    <xdr:from>
      <xdr:col>1</xdr:col>
      <xdr:colOff>10440</xdr:colOff>
      <xdr:row>2369</xdr:row>
      <xdr:rowOff>66600</xdr:rowOff>
    </xdr:from>
    <xdr:to>
      <xdr:col>13</xdr:col>
      <xdr:colOff>10800</xdr:colOff>
      <xdr:row>2375</xdr:row>
      <xdr:rowOff>47520</xdr:rowOff>
    </xdr:to>
    <xdr:sp>
      <xdr:nvSpPr>
        <xdr:cNvPr id="202" name="Text Box 1075"/>
        <xdr:cNvSpPr/>
      </xdr:nvSpPr>
      <xdr:spPr>
        <a:xfrm>
          <a:off x="129960" y="361587960"/>
          <a:ext cx="6632280" cy="89532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お年寄りや体の不自由な人の手伝いを「している」と回答したものは</a:t>
          </a:r>
          <a:r>
            <a:rPr b="0" lang="en-US" sz="1000" spc="-1" strike="noStrike">
              <a:solidFill>
                <a:srgbClr val="000000"/>
              </a:solidFill>
              <a:latin typeface="ＭＳ Ｐゴシック"/>
            </a:rPr>
            <a:t>53.4</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3.8</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関心はあるがしていない」（</a:t>
          </a:r>
          <a:r>
            <a:rPr b="0" lang="en-US" sz="1000" spc="-1" strike="noStrike">
              <a:solidFill>
                <a:srgbClr val="000000"/>
              </a:solidFill>
              <a:latin typeface="ＭＳ Ｐゴシック"/>
            </a:rPr>
            <a:t>29.1</a:t>
          </a:r>
          <a:r>
            <a:rPr b="0" lang="zh-CN" sz="1000" spc="-1" strike="noStrike">
              <a:solidFill>
                <a:srgbClr val="000000"/>
              </a:solidFill>
              <a:latin typeface="ＭＳ Ｐゴシック"/>
            </a:rPr>
            <a:t>％）は、前回調査より</a:t>
          </a:r>
          <a:r>
            <a:rPr b="0" lang="en-US" sz="1000" spc="-1" strike="noStrike">
              <a:solidFill>
                <a:srgbClr val="000000"/>
              </a:solidFill>
              <a:latin typeface="ＭＳ Ｐゴシック"/>
            </a:rPr>
            <a:t>2.8</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少年の「している」（</a:t>
          </a:r>
          <a:r>
            <a:rPr b="0" lang="en-US" sz="1000" spc="-1" strike="noStrike">
              <a:solidFill>
                <a:srgbClr val="000000"/>
              </a:solidFill>
              <a:latin typeface="ＭＳ Ｐゴシック"/>
            </a:rPr>
            <a:t>40.1</a:t>
          </a:r>
          <a:r>
            <a:rPr b="0" lang="zh-CN" sz="1000" spc="-1" strike="noStrike">
              <a:solidFill>
                <a:srgbClr val="000000"/>
              </a:solidFill>
              <a:latin typeface="ＭＳ Ｐゴシック"/>
            </a:rPr>
            <a:t>％）と比較すると、</a:t>
          </a:r>
          <a:r>
            <a:rPr b="0" lang="en-US" sz="1000" spc="-1" strike="noStrike">
              <a:solidFill>
                <a:srgbClr val="000000"/>
              </a:solidFill>
              <a:latin typeface="ＭＳ Ｐゴシック"/>
            </a:rPr>
            <a:t>13.3</a:t>
          </a:r>
          <a:r>
            <a:rPr b="0" lang="zh-CN" sz="1000" spc="-1" strike="noStrike">
              <a:solidFill>
                <a:srgbClr val="000000"/>
              </a:solidFill>
              <a:latin typeface="ＭＳ Ｐゴシック"/>
            </a:rPr>
            <a:t>ポイント多い。</a:t>
          </a:r>
          <a:endParaRPr b="0" lang="en-US" sz="1000" spc="-1" strike="noStrike">
            <a:latin typeface="Times New Roman"/>
          </a:endParaRPr>
        </a:p>
      </xdr:txBody>
    </xdr:sp>
    <xdr:clientData/>
  </xdr:twoCellAnchor>
  <xdr:twoCellAnchor editAs="oneCell">
    <xdr:from>
      <xdr:col>1</xdr:col>
      <xdr:colOff>21960</xdr:colOff>
      <xdr:row>2402</xdr:row>
      <xdr:rowOff>66600</xdr:rowOff>
    </xdr:from>
    <xdr:to>
      <xdr:col>13</xdr:col>
      <xdr:colOff>21600</xdr:colOff>
      <xdr:row>2408</xdr:row>
      <xdr:rowOff>47520</xdr:rowOff>
    </xdr:to>
    <xdr:sp>
      <xdr:nvSpPr>
        <xdr:cNvPr id="203" name="Text Box 1075"/>
        <xdr:cNvSpPr/>
      </xdr:nvSpPr>
      <xdr:spPr>
        <a:xfrm>
          <a:off x="141480" y="366617160"/>
          <a:ext cx="6631560" cy="89532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ボランティア活動を「している」と回答したものは</a:t>
          </a:r>
          <a:r>
            <a:rPr b="0" lang="en-US" sz="1000" spc="-1" strike="noStrike">
              <a:solidFill>
                <a:srgbClr val="000000"/>
              </a:solidFill>
              <a:latin typeface="ＭＳ Ｐゴシック"/>
            </a:rPr>
            <a:t>21.2</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3</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していない」（</a:t>
          </a:r>
          <a:r>
            <a:rPr b="0" lang="en-US" sz="1000" spc="-1" strike="noStrike">
              <a:solidFill>
                <a:srgbClr val="000000"/>
              </a:solidFill>
              <a:latin typeface="ＭＳ Ｐゴシック"/>
            </a:rPr>
            <a:t>33.7</a:t>
          </a:r>
          <a:r>
            <a:rPr b="0" lang="zh-CN" sz="1000" spc="-1" strike="noStrike">
              <a:solidFill>
                <a:srgbClr val="000000"/>
              </a:solidFill>
              <a:latin typeface="ＭＳ Ｐゴシック"/>
            </a:rPr>
            <a:t>％）は、前回調査より</a:t>
          </a:r>
          <a:r>
            <a:rPr b="0" lang="en-US" sz="1000" spc="-1" strike="noStrike">
              <a:solidFill>
                <a:srgbClr val="000000"/>
              </a:solidFill>
              <a:latin typeface="ＭＳ Ｐゴシック"/>
            </a:rPr>
            <a:t>5.3</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している」と回答した男性（</a:t>
          </a:r>
          <a:r>
            <a:rPr b="0" lang="en-US" sz="1000" spc="-1" strike="noStrike">
              <a:solidFill>
                <a:srgbClr val="000000"/>
              </a:solidFill>
              <a:latin typeface="ＭＳ Ｐゴシック"/>
            </a:rPr>
            <a:t>29.1</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18.2</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10.9</a:t>
          </a:r>
          <a:r>
            <a:rPr b="0" lang="zh-CN" sz="1000" spc="-1" strike="noStrike">
              <a:solidFill>
                <a:srgbClr val="000000"/>
              </a:solidFill>
              <a:latin typeface="ＭＳ Ｐゴシック"/>
            </a:rPr>
            <a:t>ポイント男性の方が多い。</a:t>
          </a:r>
          <a:endParaRPr b="0" lang="en-US" sz="1000" spc="-1" strike="noStrike">
            <a:latin typeface="Times New Roman"/>
          </a:endParaRPr>
        </a:p>
        <a:p>
          <a:r>
            <a:rPr b="0" lang="zh-CN" sz="1000" spc="-1" strike="noStrike">
              <a:solidFill>
                <a:srgbClr val="000000"/>
              </a:solidFill>
              <a:latin typeface="ＭＳ Ｐゴシック"/>
            </a:rPr>
            <a:t>少年の「している」（</a:t>
          </a:r>
          <a:r>
            <a:rPr b="0" lang="en-US" sz="1000" spc="-1" strike="noStrike">
              <a:solidFill>
                <a:srgbClr val="000000"/>
              </a:solidFill>
              <a:latin typeface="ＭＳ Ｐゴシック"/>
            </a:rPr>
            <a:t>40.3</a:t>
          </a:r>
          <a:r>
            <a:rPr b="0" lang="zh-CN" sz="1000" spc="-1" strike="noStrike">
              <a:solidFill>
                <a:srgbClr val="000000"/>
              </a:solidFill>
              <a:latin typeface="ＭＳ Ｐゴシック"/>
            </a:rPr>
            <a:t>％）と比較すると、</a:t>
          </a:r>
          <a:r>
            <a:rPr b="0" lang="en-US" sz="1000" spc="-1" strike="noStrike">
              <a:solidFill>
                <a:srgbClr val="000000"/>
              </a:solidFill>
              <a:latin typeface="ＭＳ Ｐゴシック"/>
            </a:rPr>
            <a:t>19.1</a:t>
          </a:r>
          <a:r>
            <a:rPr b="0" lang="zh-CN" sz="1000" spc="-1" strike="noStrike">
              <a:solidFill>
                <a:srgbClr val="000000"/>
              </a:solidFill>
              <a:latin typeface="ＭＳ Ｐゴシック"/>
            </a:rPr>
            <a:t>ポイント少ない。</a:t>
          </a:r>
          <a:endParaRPr b="0" lang="en-US" sz="1000" spc="-1" strike="noStrike">
            <a:latin typeface="Times New Roman"/>
          </a:endParaRPr>
        </a:p>
      </xdr:txBody>
    </xdr:sp>
    <xdr:clientData/>
  </xdr:twoCellAnchor>
  <xdr:twoCellAnchor editAs="oneCell">
    <xdr:from>
      <xdr:col>1</xdr:col>
      <xdr:colOff>21960</xdr:colOff>
      <xdr:row>2436</xdr:row>
      <xdr:rowOff>86040</xdr:rowOff>
    </xdr:from>
    <xdr:to>
      <xdr:col>13</xdr:col>
      <xdr:colOff>21600</xdr:colOff>
      <xdr:row>2442</xdr:row>
      <xdr:rowOff>66960</xdr:rowOff>
    </xdr:to>
    <xdr:sp>
      <xdr:nvSpPr>
        <xdr:cNvPr id="204" name="Text Box 1075"/>
        <xdr:cNvSpPr/>
      </xdr:nvSpPr>
      <xdr:spPr>
        <a:xfrm>
          <a:off x="141480" y="371818080"/>
          <a:ext cx="6631560" cy="89532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友達の相談にのることを「している」と回答したものは</a:t>
          </a:r>
          <a:r>
            <a:rPr b="0" lang="en-US" sz="1000" spc="-1" strike="noStrike">
              <a:solidFill>
                <a:srgbClr val="000000"/>
              </a:solidFill>
              <a:latin typeface="ＭＳ Ｐゴシック"/>
            </a:rPr>
            <a:t>75.1</a:t>
          </a:r>
          <a:r>
            <a:rPr b="0" lang="zh-CN" sz="1000" spc="-1" strike="noStrike">
              <a:solidFill>
                <a:srgbClr val="000000"/>
              </a:solidFill>
              <a:latin typeface="ＭＳ Ｐゴシック"/>
            </a:rPr>
            <a:t>％であり、前回調査と比較してわずかに増加している。</a:t>
          </a:r>
          <a:endParaRPr b="0" lang="en-US" sz="1000" spc="-1" strike="noStrike">
            <a:latin typeface="Times New Roman"/>
          </a:endParaRPr>
        </a:p>
        <a:p>
          <a:r>
            <a:rPr b="0" lang="zh-CN" sz="1000" spc="-1" strike="noStrike">
              <a:solidFill>
                <a:srgbClr val="000000"/>
              </a:solidFill>
              <a:latin typeface="ＭＳ Ｐゴシック"/>
            </a:rPr>
            <a:t>男女別にみると「している」と回答した男性（</a:t>
          </a:r>
          <a:r>
            <a:rPr b="0" lang="en-US" sz="1000" spc="-1" strike="noStrike">
              <a:solidFill>
                <a:srgbClr val="000000"/>
              </a:solidFill>
              <a:latin typeface="ＭＳ Ｐゴシック"/>
            </a:rPr>
            <a:t>60.4</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80.7</a:t>
          </a:r>
          <a:r>
            <a:rPr b="0" lang="zh-CN" sz="1000" spc="-1" strike="noStrike">
              <a:solidFill>
                <a:srgbClr val="000000"/>
              </a:solidFill>
              <a:latin typeface="ＭＳ Ｐゴシック"/>
            </a:rPr>
            <a:t>％）では、女性の方が</a:t>
          </a:r>
          <a:r>
            <a:rPr b="0" lang="en-US" sz="1000" spc="-1" strike="noStrike">
              <a:solidFill>
                <a:srgbClr val="000000"/>
              </a:solidFill>
              <a:latin typeface="ＭＳ Ｐゴシック"/>
            </a:rPr>
            <a:t>20.3</a:t>
          </a:r>
          <a:r>
            <a:rPr b="0" lang="zh-CN" sz="1000" spc="-1" strike="noStrike">
              <a:solidFill>
                <a:srgbClr val="000000"/>
              </a:solidFill>
              <a:latin typeface="ＭＳ Ｐゴシック"/>
            </a:rPr>
            <a:t>ポイント多く、大きな差があらわれている。</a:t>
          </a:r>
          <a:endParaRPr b="0" lang="en-US" sz="1000" spc="-1" strike="noStrike">
            <a:latin typeface="Times New Roman"/>
          </a:endParaRPr>
        </a:p>
        <a:p>
          <a:r>
            <a:rPr b="0" lang="zh-CN" sz="1000" spc="-1" strike="noStrike">
              <a:solidFill>
                <a:srgbClr val="000000"/>
              </a:solidFill>
              <a:latin typeface="ＭＳ Ｐゴシック"/>
            </a:rPr>
            <a:t>少年の「している」（</a:t>
          </a:r>
          <a:r>
            <a:rPr b="0" lang="en-US" sz="1000" spc="-1" strike="noStrike">
              <a:solidFill>
                <a:srgbClr val="000000"/>
              </a:solidFill>
              <a:latin typeface="ＭＳ Ｐゴシック"/>
            </a:rPr>
            <a:t>84.7</a:t>
          </a:r>
          <a:r>
            <a:rPr b="0" lang="zh-CN" sz="1000" spc="-1" strike="noStrike">
              <a:solidFill>
                <a:srgbClr val="000000"/>
              </a:solidFill>
              <a:latin typeface="ＭＳ Ｐゴシック"/>
            </a:rPr>
            <a:t>％）と比較すると</a:t>
          </a:r>
          <a:r>
            <a:rPr b="0" lang="en-US" sz="1000" spc="-1" strike="noStrike">
              <a:solidFill>
                <a:srgbClr val="000000"/>
              </a:solidFill>
              <a:latin typeface="ＭＳ Ｐゴシック"/>
            </a:rPr>
            <a:t>9.6</a:t>
          </a:r>
          <a:r>
            <a:rPr b="0" lang="zh-CN" sz="1000" spc="-1" strike="noStrike">
              <a:solidFill>
                <a:srgbClr val="000000"/>
              </a:solidFill>
              <a:latin typeface="ＭＳ Ｐゴシック"/>
            </a:rPr>
            <a:t>ポイント少ない。</a:t>
          </a:r>
          <a:endParaRPr b="0" lang="en-US" sz="1000" spc="-1" strike="noStrike">
            <a:latin typeface="Times New Roman"/>
          </a:endParaRPr>
        </a:p>
      </xdr:txBody>
    </xdr:sp>
    <xdr:clientData/>
  </xdr:twoCellAnchor>
  <xdr:twoCellAnchor editAs="oneCell">
    <xdr:from>
      <xdr:col>1</xdr:col>
      <xdr:colOff>43200</xdr:colOff>
      <xdr:row>2471</xdr:row>
      <xdr:rowOff>38160</xdr:rowOff>
    </xdr:from>
    <xdr:to>
      <xdr:col>13</xdr:col>
      <xdr:colOff>43200</xdr:colOff>
      <xdr:row>2477</xdr:row>
      <xdr:rowOff>19080</xdr:rowOff>
    </xdr:to>
    <xdr:sp>
      <xdr:nvSpPr>
        <xdr:cNvPr id="205" name="Text Box 1075"/>
        <xdr:cNvSpPr/>
      </xdr:nvSpPr>
      <xdr:spPr>
        <a:xfrm>
          <a:off x="162720" y="377104320"/>
          <a:ext cx="6631920" cy="89532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人が暴力を受けているのを見かけた場合、助けるまたは助けを呼ぶことを「している」と回答したものは</a:t>
          </a:r>
          <a:r>
            <a:rPr b="0" lang="en-US" sz="1000" spc="-1" strike="noStrike">
              <a:solidFill>
                <a:srgbClr val="000000"/>
              </a:solidFill>
              <a:latin typeface="ＭＳ Ｐゴシック"/>
            </a:rPr>
            <a:t>38.9</a:t>
          </a:r>
          <a:r>
            <a:rPr b="0" lang="zh-CN" sz="1000" spc="-1" strike="noStrike">
              <a:solidFill>
                <a:srgbClr val="000000"/>
              </a:solidFill>
              <a:latin typeface="ＭＳ Ｐゴシック"/>
            </a:rPr>
            <a:t>％であり、前回調査と比較すると</a:t>
          </a:r>
          <a:r>
            <a:rPr b="0" lang="en-US" sz="1000" spc="-1" strike="noStrike">
              <a:solidFill>
                <a:srgbClr val="000000"/>
              </a:solidFill>
              <a:latin typeface="ＭＳ Ｐゴシック"/>
            </a:rPr>
            <a:t>1.4</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男女別にみると、「している」と回答した男性（</a:t>
          </a:r>
          <a:r>
            <a:rPr b="0" lang="en-US" sz="1000" spc="-1" strike="noStrike">
              <a:solidFill>
                <a:srgbClr val="000000"/>
              </a:solidFill>
              <a:latin typeface="ＭＳ Ｐゴシック"/>
            </a:rPr>
            <a:t>47.8</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35.4</a:t>
          </a:r>
          <a:r>
            <a:rPr b="0" lang="zh-CN" sz="1000" spc="-1" strike="noStrike">
              <a:solidFill>
                <a:srgbClr val="000000"/>
              </a:solidFill>
              <a:latin typeface="ＭＳ Ｐゴシック"/>
            </a:rPr>
            <a:t>％）では、男性の方が</a:t>
          </a:r>
          <a:r>
            <a:rPr b="0" lang="en-US" sz="1000" spc="-1" strike="noStrike">
              <a:solidFill>
                <a:srgbClr val="000000"/>
              </a:solidFill>
              <a:latin typeface="ＭＳ Ｐゴシック"/>
            </a:rPr>
            <a:t>12.4</a:t>
          </a:r>
          <a:r>
            <a:rPr b="0" lang="zh-CN" sz="1000" spc="-1" strike="noStrike">
              <a:solidFill>
                <a:srgbClr val="000000"/>
              </a:solidFill>
              <a:latin typeface="ＭＳ Ｐゴシック"/>
            </a:rPr>
            <a:t>ポイント多い。</a:t>
          </a:r>
          <a:endParaRPr b="0" lang="en-US" sz="1000" spc="-1" strike="noStrike">
            <a:latin typeface="Times New Roman"/>
          </a:endParaRPr>
        </a:p>
        <a:p>
          <a:r>
            <a:rPr b="0" lang="zh-CN" sz="1000" spc="-1" strike="noStrike">
              <a:solidFill>
                <a:srgbClr val="000000"/>
              </a:solidFill>
              <a:latin typeface="ＭＳ Ｐゴシック"/>
            </a:rPr>
            <a:t>少年に対する調査と比較すると「している」と回答した保護者（</a:t>
          </a:r>
          <a:r>
            <a:rPr b="0" lang="en-US" sz="1000" spc="-1" strike="noStrike">
              <a:solidFill>
                <a:srgbClr val="000000"/>
              </a:solidFill>
              <a:latin typeface="ＭＳ Ｐゴシック"/>
            </a:rPr>
            <a:t>38.9</a:t>
          </a:r>
          <a:r>
            <a:rPr b="0" lang="zh-CN" sz="1000" spc="-1" strike="noStrike">
              <a:solidFill>
                <a:srgbClr val="000000"/>
              </a:solidFill>
              <a:latin typeface="ＭＳ Ｐゴシック"/>
            </a:rPr>
            <a:t>％）は、少年（</a:t>
          </a:r>
          <a:r>
            <a:rPr b="0" lang="en-US" sz="1000" spc="-1" strike="noStrike">
              <a:solidFill>
                <a:srgbClr val="000000"/>
              </a:solidFill>
              <a:latin typeface="ＭＳ Ｐゴシック"/>
            </a:rPr>
            <a:t>34.8</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4.1</a:t>
          </a:r>
          <a:r>
            <a:rPr b="0" lang="zh-CN" sz="1000" spc="-1" strike="noStrike">
              <a:solidFill>
                <a:srgbClr val="000000"/>
              </a:solidFill>
              <a:latin typeface="ＭＳ Ｐゴシック"/>
            </a:rPr>
            <a:t>ポイント多いが、「わからない」と回答した保護者（</a:t>
          </a:r>
          <a:r>
            <a:rPr b="0" lang="en-US" sz="1000" spc="-1" strike="noStrike">
              <a:solidFill>
                <a:srgbClr val="000000"/>
              </a:solidFill>
              <a:latin typeface="ＭＳ Ｐゴシック"/>
            </a:rPr>
            <a:t>34.9</a:t>
          </a:r>
          <a:r>
            <a:rPr b="0" lang="zh-CN" sz="1000" spc="-1" strike="noStrike">
              <a:solidFill>
                <a:srgbClr val="000000"/>
              </a:solidFill>
              <a:latin typeface="ＭＳ Ｐゴシック"/>
            </a:rPr>
            <a:t>％）は少年（</a:t>
          </a:r>
          <a:r>
            <a:rPr b="0" lang="en-US" sz="1000" spc="-1" strike="noStrike">
              <a:solidFill>
                <a:srgbClr val="000000"/>
              </a:solidFill>
              <a:latin typeface="ＭＳ Ｐゴシック"/>
            </a:rPr>
            <a:t>35.0</a:t>
          </a:r>
          <a:r>
            <a:rPr b="0" lang="zh-CN" sz="1000" spc="-1" strike="noStrike">
              <a:solidFill>
                <a:srgbClr val="000000"/>
              </a:solidFill>
              <a:latin typeface="ＭＳ Ｐゴシック"/>
            </a:rPr>
            <a:t>％）とほぼ同じ割合であった。</a:t>
          </a:r>
          <a:endParaRPr b="0" lang="en-US" sz="1000" spc="-1" strike="noStrike">
            <a:latin typeface="Times New Roman"/>
          </a:endParaRPr>
        </a:p>
      </xdr:txBody>
    </xdr:sp>
    <xdr:clientData/>
  </xdr:twoCellAnchor>
  <xdr:twoCellAnchor editAs="oneCell">
    <xdr:from>
      <xdr:col>1</xdr:col>
      <xdr:colOff>0</xdr:colOff>
      <xdr:row>2505</xdr:row>
      <xdr:rowOff>95400</xdr:rowOff>
    </xdr:from>
    <xdr:to>
      <xdr:col>12</xdr:col>
      <xdr:colOff>185040</xdr:colOff>
      <xdr:row>2511</xdr:row>
      <xdr:rowOff>76320</xdr:rowOff>
    </xdr:to>
    <xdr:sp>
      <xdr:nvSpPr>
        <xdr:cNvPr id="206" name="Text Box 1075"/>
        <xdr:cNvSpPr/>
      </xdr:nvSpPr>
      <xdr:spPr>
        <a:xfrm>
          <a:off x="119520" y="382343040"/>
          <a:ext cx="6631920" cy="89532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人が万引きするのを見つけた場合、本人に注意するまたは店の人にいうことを「している」と回答したものは</a:t>
          </a:r>
          <a:r>
            <a:rPr b="0" lang="en-US" sz="1000" spc="-1" strike="noStrike">
              <a:solidFill>
                <a:srgbClr val="000000"/>
              </a:solidFill>
              <a:latin typeface="ＭＳ Ｐゴシック"/>
            </a:rPr>
            <a:t>35.3</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1.9</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男女別にみると「している」と回答した男性（</a:t>
          </a:r>
          <a:r>
            <a:rPr b="0" lang="en-US" sz="1000" spc="-1" strike="noStrike">
              <a:solidFill>
                <a:srgbClr val="000000"/>
              </a:solidFill>
              <a:latin typeface="ＭＳ Ｐゴシック"/>
            </a:rPr>
            <a:t>43.3</a:t>
          </a:r>
          <a:r>
            <a:rPr b="0" lang="zh-CN" sz="1000" spc="-1" strike="noStrike">
              <a:solidFill>
                <a:srgbClr val="000000"/>
              </a:solidFill>
              <a:latin typeface="ＭＳ Ｐゴシック"/>
            </a:rPr>
            <a:t>％）は女性（</a:t>
          </a:r>
          <a:r>
            <a:rPr b="0" lang="en-US" sz="1000" spc="-1" strike="noStrike">
              <a:solidFill>
                <a:srgbClr val="000000"/>
              </a:solidFill>
              <a:latin typeface="ＭＳ Ｐゴシック"/>
            </a:rPr>
            <a:t>32.3</a:t>
          </a:r>
          <a:r>
            <a:rPr b="0" lang="zh-CN" sz="1000" spc="-1" strike="noStrike">
              <a:solidFill>
                <a:srgbClr val="000000"/>
              </a:solidFill>
              <a:latin typeface="ＭＳ Ｐゴシック"/>
            </a:rPr>
            <a:t>％）では、男性の方が</a:t>
          </a:r>
          <a:r>
            <a:rPr b="0" lang="en-US" sz="1000" spc="-1" strike="noStrike">
              <a:solidFill>
                <a:srgbClr val="000000"/>
              </a:solidFill>
              <a:latin typeface="ＭＳ Ｐゴシック"/>
            </a:rPr>
            <a:t>11</a:t>
          </a:r>
          <a:r>
            <a:rPr b="0" lang="zh-CN" sz="1000" spc="-1" strike="noStrike">
              <a:solidFill>
                <a:srgbClr val="000000"/>
              </a:solidFill>
              <a:latin typeface="ＭＳ Ｐゴシック"/>
            </a:rPr>
            <a:t>ポイント多い。</a:t>
          </a:r>
          <a:endParaRPr b="0" lang="en-US" sz="1000" spc="-1" strike="noStrike">
            <a:latin typeface="Times New Roman"/>
          </a:endParaRPr>
        </a:p>
        <a:p>
          <a:r>
            <a:rPr b="0" lang="zh-CN" sz="1000" spc="-1" strike="noStrike">
              <a:solidFill>
                <a:srgbClr val="000000"/>
              </a:solidFill>
              <a:latin typeface="ＭＳ Ｐゴシック"/>
            </a:rPr>
            <a:t>「わからない」と回答した男性（</a:t>
          </a:r>
          <a:r>
            <a:rPr b="0" lang="en-US" sz="1000" spc="-1" strike="noStrike">
              <a:solidFill>
                <a:srgbClr val="000000"/>
              </a:solidFill>
              <a:latin typeface="ＭＳ Ｐゴシック"/>
            </a:rPr>
            <a:t>28.4</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42.4</a:t>
          </a:r>
          <a:r>
            <a:rPr b="0" lang="zh-CN" sz="1000" spc="-1" strike="noStrike">
              <a:solidFill>
                <a:srgbClr val="000000"/>
              </a:solidFill>
              <a:latin typeface="ＭＳ Ｐゴシック"/>
            </a:rPr>
            <a:t>％）では、女性の方が</a:t>
          </a:r>
          <a:r>
            <a:rPr b="0" lang="en-US" sz="1000" spc="-1" strike="noStrike">
              <a:solidFill>
                <a:srgbClr val="000000"/>
              </a:solidFill>
              <a:latin typeface="ＭＳ Ｐゴシック"/>
            </a:rPr>
            <a:t>14</a:t>
          </a:r>
          <a:r>
            <a:rPr b="0" lang="zh-CN" sz="1000" spc="-1" strike="noStrike">
              <a:solidFill>
                <a:srgbClr val="000000"/>
              </a:solidFill>
              <a:latin typeface="ＭＳ Ｐゴシック"/>
            </a:rPr>
            <a:t>ポイントく、全体としても前回調査（</a:t>
          </a:r>
          <a:r>
            <a:rPr b="0" lang="en-US" sz="1000" spc="-1" strike="noStrike">
              <a:solidFill>
                <a:srgbClr val="000000"/>
              </a:solidFill>
              <a:latin typeface="ＭＳ Ｐゴシック"/>
            </a:rPr>
            <a:t>34.7</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3.8</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少年の調査結果と比較すると「している」（</a:t>
          </a:r>
          <a:r>
            <a:rPr b="0" lang="en-US" sz="1000" spc="-1" strike="noStrike">
              <a:solidFill>
                <a:srgbClr val="000000"/>
              </a:solidFill>
              <a:latin typeface="ＭＳ Ｐゴシック"/>
            </a:rPr>
            <a:t>31.4</a:t>
          </a:r>
          <a:r>
            <a:rPr b="0" lang="zh-CN" sz="1000" spc="-1" strike="noStrike">
              <a:solidFill>
                <a:srgbClr val="000000"/>
              </a:solidFill>
              <a:latin typeface="ＭＳ Ｐゴシック"/>
            </a:rPr>
            <a:t>％）と、保護者の方が</a:t>
          </a:r>
          <a:r>
            <a:rPr b="0" lang="en-US" sz="1000" spc="-1" strike="noStrike">
              <a:solidFill>
                <a:srgbClr val="000000"/>
              </a:solidFill>
              <a:latin typeface="ＭＳ Ｐゴシック"/>
            </a:rPr>
            <a:t>3.9</a:t>
          </a:r>
          <a:r>
            <a:rPr b="0" lang="zh-CN" sz="1000" spc="-1" strike="noStrike">
              <a:solidFill>
                <a:srgbClr val="000000"/>
              </a:solidFill>
              <a:latin typeface="ＭＳ Ｐゴシック"/>
            </a:rPr>
            <a:t>ポイント多い。</a:t>
          </a:r>
          <a:endParaRPr b="0" lang="en-US" sz="1000" spc="-1" strike="noStrike">
            <a:latin typeface="Times New Roman"/>
          </a:endParaRPr>
        </a:p>
      </xdr:txBody>
    </xdr:sp>
    <xdr:clientData/>
  </xdr:twoCellAnchor>
  <xdr:twoCellAnchor editAs="oneCell">
    <xdr:from>
      <xdr:col>1</xdr:col>
      <xdr:colOff>10440</xdr:colOff>
      <xdr:row>2545</xdr:row>
      <xdr:rowOff>47520</xdr:rowOff>
    </xdr:from>
    <xdr:to>
      <xdr:col>13</xdr:col>
      <xdr:colOff>10800</xdr:colOff>
      <xdr:row>2551</xdr:row>
      <xdr:rowOff>28440</xdr:rowOff>
    </xdr:to>
    <xdr:sp>
      <xdr:nvSpPr>
        <xdr:cNvPr id="207" name="Text Box 1075"/>
        <xdr:cNvSpPr/>
      </xdr:nvSpPr>
      <xdr:spPr>
        <a:xfrm>
          <a:off x="129960" y="388391400"/>
          <a:ext cx="6632280" cy="89532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酒をのむことを「してもよい」と回答したものは」</a:t>
          </a:r>
          <a:r>
            <a:rPr b="0" lang="en-US" sz="1000" spc="-1" strike="noStrike">
              <a:solidFill>
                <a:srgbClr val="000000"/>
              </a:solidFill>
              <a:latin typeface="ＭＳ Ｐゴシック"/>
            </a:rPr>
            <a:t>1.5</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0.6</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また、少年の「してもよい」（</a:t>
          </a:r>
          <a:r>
            <a:rPr b="0" lang="en-US" sz="1000" spc="-1" strike="noStrike">
              <a:solidFill>
                <a:srgbClr val="000000"/>
              </a:solidFill>
              <a:latin typeface="ＭＳ Ｐゴシック"/>
            </a:rPr>
            <a:t>4.5</a:t>
          </a:r>
          <a:r>
            <a:rPr b="0" lang="zh-CN" sz="1000" spc="-1" strike="noStrike">
              <a:solidFill>
                <a:srgbClr val="000000"/>
              </a:solidFill>
              <a:latin typeface="ＭＳ Ｐゴシック"/>
            </a:rPr>
            <a:t>％）と回答したものより、</a:t>
          </a:r>
          <a:r>
            <a:rPr b="0" lang="en-US" sz="1000" spc="-1" strike="noStrike">
              <a:solidFill>
                <a:srgbClr val="000000"/>
              </a:solidFill>
              <a:latin typeface="ＭＳ Ｐゴシック"/>
            </a:rPr>
            <a:t>3</a:t>
          </a:r>
          <a:r>
            <a:rPr b="0" lang="zh-CN" sz="1000" spc="-1" strike="noStrike">
              <a:solidFill>
                <a:srgbClr val="000000"/>
              </a:solidFill>
              <a:latin typeface="ＭＳ Ｐゴシック"/>
            </a:rPr>
            <a:t>ポイント少ない。</a:t>
          </a:r>
          <a:endParaRPr b="0" lang="en-US" sz="1000" spc="-1" strike="noStrike">
            <a:latin typeface="Times New Roman"/>
          </a:endParaRPr>
        </a:p>
        <a:p>
          <a:r>
            <a:rPr b="0" lang="zh-CN" sz="1000" spc="-1" strike="noStrike">
              <a:solidFill>
                <a:srgbClr val="000000"/>
              </a:solidFill>
              <a:latin typeface="ＭＳ Ｐゴシック"/>
            </a:rPr>
            <a:t>「してはいけない」と回答したものは</a:t>
          </a:r>
          <a:r>
            <a:rPr b="0" lang="en-US" sz="1000" spc="-1" strike="noStrike">
              <a:solidFill>
                <a:srgbClr val="000000"/>
              </a:solidFill>
              <a:latin typeface="ＭＳ Ｐゴシック"/>
            </a:rPr>
            <a:t>95.2</a:t>
          </a:r>
          <a:r>
            <a:rPr b="0" lang="zh-CN" sz="1000" spc="-1" strike="noStrike">
              <a:solidFill>
                <a:srgbClr val="000000"/>
              </a:solidFill>
              <a:latin typeface="ＭＳ Ｐゴシック"/>
            </a:rPr>
            <a:t>％であり、男性（</a:t>
          </a:r>
          <a:r>
            <a:rPr b="0" lang="en-US" sz="1000" spc="-1" strike="noStrike">
              <a:solidFill>
                <a:srgbClr val="000000"/>
              </a:solidFill>
              <a:latin typeface="ＭＳ Ｐゴシック"/>
            </a:rPr>
            <a:t>92.5</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96.3</a:t>
          </a:r>
          <a:r>
            <a:rPr b="0" lang="zh-CN" sz="1000" spc="-1" strike="noStrike">
              <a:solidFill>
                <a:srgbClr val="000000"/>
              </a:solidFill>
              <a:latin typeface="ＭＳ Ｐゴシック"/>
            </a:rPr>
            <a:t>％）では、女性の方が</a:t>
          </a:r>
          <a:r>
            <a:rPr b="0" lang="en-US" sz="1000" spc="-1" strike="noStrike">
              <a:solidFill>
                <a:srgbClr val="000000"/>
              </a:solidFill>
              <a:latin typeface="ＭＳ Ｐゴシック"/>
            </a:rPr>
            <a:t>3.8</a:t>
          </a:r>
          <a:r>
            <a:rPr b="0" lang="zh-CN" sz="1000" spc="-1" strike="noStrike">
              <a:solidFill>
                <a:srgbClr val="000000"/>
              </a:solidFill>
              <a:latin typeface="ＭＳ Ｐゴシック"/>
            </a:rPr>
            <a:t>ポイント多い。</a:t>
          </a:r>
          <a:endParaRPr b="0" lang="en-US" sz="1000" spc="-1" strike="noStrike">
            <a:latin typeface="Times New Roman"/>
          </a:endParaRPr>
        </a:p>
        <a:p>
          <a:r>
            <a:rPr b="0" lang="zh-CN" sz="1000" spc="-1" strike="noStrike">
              <a:solidFill>
                <a:srgbClr val="000000"/>
              </a:solidFill>
              <a:latin typeface="ＭＳ Ｐゴシック"/>
            </a:rPr>
            <a:t>前回調査と同様の傾向であ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43200</xdr:colOff>
      <xdr:row>2577</xdr:row>
      <xdr:rowOff>57240</xdr:rowOff>
    </xdr:from>
    <xdr:to>
      <xdr:col>13</xdr:col>
      <xdr:colOff>43200</xdr:colOff>
      <xdr:row>2583</xdr:row>
      <xdr:rowOff>38160</xdr:rowOff>
    </xdr:to>
    <xdr:sp>
      <xdr:nvSpPr>
        <xdr:cNvPr id="208" name="Text Box 1075"/>
        <xdr:cNvSpPr/>
      </xdr:nvSpPr>
      <xdr:spPr>
        <a:xfrm>
          <a:off x="162720" y="393277680"/>
          <a:ext cx="6631920" cy="89532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たばこを吸うことを「してもよい」と回答したものは」</a:t>
          </a:r>
          <a:r>
            <a:rPr b="0" lang="en-US" sz="1000" spc="-1" strike="noStrike">
              <a:solidFill>
                <a:srgbClr val="000000"/>
              </a:solidFill>
              <a:latin typeface="ＭＳ Ｐゴシック"/>
            </a:rPr>
            <a:t>0.2</a:t>
          </a:r>
          <a:r>
            <a:rPr b="0" lang="zh-CN" sz="1000" spc="-1" strike="noStrike">
              <a:solidFill>
                <a:srgbClr val="000000"/>
              </a:solidFill>
              <a:latin typeface="ＭＳ Ｐゴシック"/>
            </a:rPr>
            <a:t>％であり、前回調査と比較して変化はない。</a:t>
          </a:r>
          <a:endParaRPr b="0" lang="en-US" sz="1000" spc="-1" strike="noStrike">
            <a:latin typeface="Times New Roman"/>
          </a:endParaRPr>
        </a:p>
        <a:p>
          <a:r>
            <a:rPr b="0" lang="zh-CN" sz="1000" spc="-1" strike="noStrike">
              <a:solidFill>
                <a:srgbClr val="000000"/>
              </a:solidFill>
              <a:latin typeface="ＭＳ Ｐゴシック"/>
            </a:rPr>
            <a:t>「してはいけない」（</a:t>
          </a:r>
          <a:r>
            <a:rPr b="0" lang="en-US" sz="1000" spc="-1" strike="noStrike">
              <a:solidFill>
                <a:srgbClr val="000000"/>
              </a:solidFill>
              <a:latin typeface="ＭＳ Ｐゴシック"/>
            </a:rPr>
            <a:t>98.1</a:t>
          </a:r>
          <a:r>
            <a:rPr b="0" lang="zh-CN" sz="1000" spc="-1" strike="noStrike">
              <a:solidFill>
                <a:srgbClr val="000000"/>
              </a:solidFill>
              <a:latin typeface="ＭＳ Ｐゴシック"/>
            </a:rPr>
            <a:t>％）は前回調査より</a:t>
          </a:r>
          <a:r>
            <a:rPr b="0" lang="en-US" sz="1000" spc="-1" strike="noStrike">
              <a:solidFill>
                <a:srgbClr val="000000"/>
              </a:solidFill>
              <a:latin typeface="ＭＳ Ｐゴシック"/>
            </a:rPr>
            <a:t>09</a:t>
          </a:r>
          <a:r>
            <a:rPr b="0" lang="zh-CN" sz="1000" spc="-1" strike="noStrike">
              <a:solidFill>
                <a:srgbClr val="000000"/>
              </a:solidFill>
              <a:latin typeface="ＭＳ Ｐゴシック"/>
            </a:rPr>
            <a:t>ポイント減少しているが、全体の傾向としては変化はあらわれていない。</a:t>
          </a:r>
          <a:endParaRPr b="0" lang="en-US" sz="1000" spc="-1" strike="noStrike">
            <a:latin typeface="Times New Roman"/>
          </a:endParaRPr>
        </a:p>
        <a:p>
          <a:r>
            <a:rPr b="0" lang="zh-CN" sz="1000" spc="-1" strike="noStrike">
              <a:solidFill>
                <a:srgbClr val="000000"/>
              </a:solidFill>
              <a:latin typeface="ＭＳ Ｐゴシック"/>
            </a:rPr>
            <a:t>少年の調査結果と比較すると「してはいけない」と回答した少年（</a:t>
          </a:r>
          <a:r>
            <a:rPr b="0" lang="en-US" sz="1000" spc="-1" strike="noStrike">
              <a:solidFill>
                <a:srgbClr val="000000"/>
              </a:solidFill>
              <a:latin typeface="ＭＳ Ｐゴシック"/>
            </a:rPr>
            <a:t>95.9</a:t>
          </a:r>
          <a:r>
            <a:rPr b="0" lang="zh-CN" sz="1000" spc="-1" strike="noStrike">
              <a:solidFill>
                <a:srgbClr val="000000"/>
              </a:solidFill>
              <a:latin typeface="ＭＳ Ｐゴシック"/>
            </a:rPr>
            <a:t>％）と保護者（</a:t>
          </a:r>
          <a:r>
            <a:rPr b="0" lang="en-US" sz="1000" spc="-1" strike="noStrike">
              <a:solidFill>
                <a:srgbClr val="000000"/>
              </a:solidFill>
              <a:latin typeface="ＭＳ Ｐゴシック"/>
            </a:rPr>
            <a:t>98.1</a:t>
          </a:r>
          <a:r>
            <a:rPr b="0" lang="zh-CN" sz="1000" spc="-1" strike="noStrike">
              <a:solidFill>
                <a:srgbClr val="000000"/>
              </a:solidFill>
              <a:latin typeface="ＭＳ Ｐゴシック"/>
            </a:rPr>
            <a:t>％）では、保護者の方が</a:t>
          </a:r>
          <a:r>
            <a:rPr b="0" lang="en-US" sz="1000" spc="-1" strike="noStrike">
              <a:solidFill>
                <a:srgbClr val="000000"/>
              </a:solidFill>
              <a:latin typeface="ＭＳ Ｐゴシック"/>
            </a:rPr>
            <a:t>2.2</a:t>
          </a:r>
          <a:r>
            <a:rPr b="0" lang="zh-CN" sz="1000" spc="-1" strike="noStrike">
              <a:solidFill>
                <a:srgbClr val="000000"/>
              </a:solidFill>
              <a:latin typeface="ＭＳ Ｐゴシック"/>
            </a:rPr>
            <a:t>ポイント多い。</a:t>
          </a:r>
          <a:endParaRPr b="0" lang="en-US" sz="1000" spc="-1" strike="noStrike">
            <a:latin typeface="Times New Roman"/>
          </a:endParaRPr>
        </a:p>
      </xdr:txBody>
    </xdr:sp>
    <xdr:clientData/>
  </xdr:twoCellAnchor>
  <xdr:twoCellAnchor editAs="oneCell">
    <xdr:from>
      <xdr:col>1</xdr:col>
      <xdr:colOff>54360</xdr:colOff>
      <xdr:row>2609</xdr:row>
      <xdr:rowOff>57240</xdr:rowOff>
    </xdr:from>
    <xdr:to>
      <xdr:col>13</xdr:col>
      <xdr:colOff>54360</xdr:colOff>
      <xdr:row>2615</xdr:row>
      <xdr:rowOff>38160</xdr:rowOff>
    </xdr:to>
    <xdr:sp>
      <xdr:nvSpPr>
        <xdr:cNvPr id="209" name="Text Box 1075"/>
        <xdr:cNvSpPr/>
      </xdr:nvSpPr>
      <xdr:spPr>
        <a:xfrm>
          <a:off x="173880" y="398154600"/>
          <a:ext cx="6631920" cy="89532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お化粧することを「してもよい」と回答したものは</a:t>
          </a:r>
          <a:r>
            <a:rPr b="0" lang="en-US" sz="1000" spc="-1" strike="noStrike">
              <a:solidFill>
                <a:srgbClr val="000000"/>
              </a:solidFill>
              <a:latin typeface="ＭＳ Ｐゴシック"/>
            </a:rPr>
            <a:t>13.9</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3.4</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男女別にみると「してはいけない」と回答した男性（</a:t>
          </a:r>
          <a:r>
            <a:rPr b="0" lang="en-US" sz="1000" spc="-1" strike="noStrike">
              <a:solidFill>
                <a:srgbClr val="000000"/>
              </a:solidFill>
              <a:latin typeface="ＭＳ Ｐゴシック"/>
            </a:rPr>
            <a:t>59.7</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70.6</a:t>
          </a:r>
          <a:r>
            <a:rPr b="0" lang="zh-CN" sz="1000" spc="-1" strike="noStrike">
              <a:solidFill>
                <a:srgbClr val="000000"/>
              </a:solidFill>
              <a:latin typeface="ＭＳ Ｐゴシック"/>
            </a:rPr>
            <a:t>％）では、女性の方が</a:t>
          </a:r>
          <a:r>
            <a:rPr b="0" lang="en-US" sz="1000" spc="-1" strike="noStrike">
              <a:solidFill>
                <a:srgbClr val="000000"/>
              </a:solidFill>
              <a:latin typeface="ＭＳ Ｐゴシック"/>
            </a:rPr>
            <a:t>10.9</a:t>
          </a:r>
          <a:r>
            <a:rPr b="0" lang="zh-CN" sz="1000" spc="-1" strike="noStrike">
              <a:solidFill>
                <a:srgbClr val="000000"/>
              </a:solidFill>
              <a:latin typeface="ＭＳ Ｐゴシック"/>
            </a:rPr>
            <a:t>ポイント多い。</a:t>
          </a:r>
          <a:endParaRPr b="0" lang="en-US" sz="1000" spc="-1" strike="noStrike">
            <a:latin typeface="Times New Roman"/>
          </a:endParaRPr>
        </a:p>
        <a:p>
          <a:r>
            <a:rPr b="0" lang="zh-CN" sz="1000" spc="-1" strike="noStrike">
              <a:solidFill>
                <a:srgbClr val="000000"/>
              </a:solidFill>
              <a:latin typeface="ＭＳ Ｐゴシック"/>
            </a:rPr>
            <a:t>少年の調査結果と比較すると「してもよい」と回答した少年（</a:t>
          </a:r>
          <a:r>
            <a:rPr b="0" lang="en-US" sz="1000" spc="-1" strike="noStrike">
              <a:solidFill>
                <a:srgbClr val="000000"/>
              </a:solidFill>
              <a:latin typeface="ＭＳ Ｐゴシック"/>
            </a:rPr>
            <a:t>39.5</a:t>
          </a:r>
          <a:r>
            <a:rPr b="0" lang="zh-CN" sz="1000" spc="-1" strike="noStrike">
              <a:solidFill>
                <a:srgbClr val="000000"/>
              </a:solidFill>
              <a:latin typeface="ＭＳ Ｐゴシック"/>
            </a:rPr>
            <a:t>％）と保護者（</a:t>
          </a:r>
          <a:r>
            <a:rPr b="0" lang="en-US" sz="1000" spc="-1" strike="noStrike">
              <a:solidFill>
                <a:srgbClr val="000000"/>
              </a:solidFill>
              <a:latin typeface="ＭＳ Ｐゴシック"/>
            </a:rPr>
            <a:t>13.9</a:t>
          </a:r>
          <a:r>
            <a:rPr b="0" lang="zh-CN" sz="1000" spc="-1" strike="noStrike">
              <a:solidFill>
                <a:srgbClr val="000000"/>
              </a:solidFill>
              <a:latin typeface="ＭＳ Ｐゴシック"/>
            </a:rPr>
            <a:t>％）では、保護者の方が</a:t>
          </a:r>
          <a:r>
            <a:rPr b="0" lang="en-US" sz="1000" spc="-1" strike="noStrike">
              <a:solidFill>
                <a:srgbClr val="000000"/>
              </a:solidFill>
              <a:latin typeface="ＭＳ Ｐゴシック"/>
            </a:rPr>
            <a:t>25.6</a:t>
          </a:r>
          <a:r>
            <a:rPr b="0" lang="zh-CN" sz="1000" spc="-1" strike="noStrike">
              <a:solidFill>
                <a:srgbClr val="000000"/>
              </a:solidFill>
              <a:latin typeface="ＭＳ Ｐゴシック"/>
            </a:rPr>
            <a:t>ポイント少ない。</a:t>
          </a:r>
          <a:endParaRPr b="0" lang="en-US" sz="1000" spc="-1" strike="noStrike">
            <a:latin typeface="Times New Roman"/>
          </a:endParaRPr>
        </a:p>
      </xdr:txBody>
    </xdr:sp>
    <xdr:clientData/>
  </xdr:twoCellAnchor>
  <xdr:twoCellAnchor editAs="oneCell">
    <xdr:from>
      <xdr:col>1</xdr:col>
      <xdr:colOff>10440</xdr:colOff>
      <xdr:row>2642</xdr:row>
      <xdr:rowOff>47520</xdr:rowOff>
    </xdr:from>
    <xdr:to>
      <xdr:col>13</xdr:col>
      <xdr:colOff>10800</xdr:colOff>
      <xdr:row>2648</xdr:row>
      <xdr:rowOff>28440</xdr:rowOff>
    </xdr:to>
    <xdr:sp>
      <xdr:nvSpPr>
        <xdr:cNvPr id="210" name="Text Box 1075"/>
        <xdr:cNvSpPr/>
      </xdr:nvSpPr>
      <xdr:spPr>
        <a:xfrm>
          <a:off x="129960" y="403174080"/>
          <a:ext cx="6632280" cy="89532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髪を染めることを「してもよい」と回答したものは</a:t>
          </a:r>
          <a:r>
            <a:rPr b="0" lang="en-US" sz="1000" spc="-1" strike="noStrike">
              <a:solidFill>
                <a:srgbClr val="000000"/>
              </a:solidFill>
              <a:latin typeface="ＭＳ Ｐゴシック"/>
            </a:rPr>
            <a:t>6.9</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0.8</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してはいけない」と回答したものは</a:t>
          </a:r>
          <a:r>
            <a:rPr b="0" lang="en-US" sz="1000" spc="-1" strike="noStrike">
              <a:solidFill>
                <a:srgbClr val="000000"/>
              </a:solidFill>
              <a:latin typeface="ＭＳ Ｐゴシック"/>
            </a:rPr>
            <a:t>83.4</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0.3</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少年の調査と比較すると、「してもよい」と回答した保護者（</a:t>
          </a:r>
          <a:r>
            <a:rPr b="0" lang="en-US" sz="1000" spc="-1" strike="noStrike">
              <a:solidFill>
                <a:srgbClr val="000000"/>
              </a:solidFill>
              <a:latin typeface="ＭＳ Ｐゴシック"/>
            </a:rPr>
            <a:t>6.9</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14.5</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7.6</a:t>
          </a:r>
          <a:r>
            <a:rPr b="0" lang="zh-CN" sz="1000" spc="-1" strike="noStrike">
              <a:solidFill>
                <a:srgbClr val="000000"/>
              </a:solidFill>
              <a:latin typeface="ＭＳ Ｐゴシック"/>
            </a:rPr>
            <a:t>ポイント保護者の方が少ない。</a:t>
          </a:r>
          <a:endParaRPr b="0" lang="en-US" sz="1000" spc="-1" strike="noStrike">
            <a:latin typeface="Times New Roman"/>
          </a:endParaRPr>
        </a:p>
        <a:p>
          <a:r>
            <a:rPr b="0" lang="zh-CN" sz="1000" spc="-1" strike="noStrike">
              <a:solidFill>
                <a:srgbClr val="000000"/>
              </a:solidFill>
              <a:latin typeface="ＭＳ Ｐゴシック"/>
            </a:rPr>
            <a:t>前回調査と比較して大きな変化は見られない。</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2675</xdr:row>
      <xdr:rowOff>47520</xdr:rowOff>
    </xdr:from>
    <xdr:to>
      <xdr:col>12</xdr:col>
      <xdr:colOff>185040</xdr:colOff>
      <xdr:row>2681</xdr:row>
      <xdr:rowOff>28440</xdr:rowOff>
    </xdr:to>
    <xdr:sp>
      <xdr:nvSpPr>
        <xdr:cNvPr id="211" name="Text Box 1075"/>
        <xdr:cNvSpPr/>
      </xdr:nvSpPr>
      <xdr:spPr>
        <a:xfrm>
          <a:off x="119520" y="408203280"/>
          <a:ext cx="6631920" cy="89532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ピアスをすることを「してもよい」と回答したものは</a:t>
          </a:r>
          <a:r>
            <a:rPr b="0" lang="en-US" sz="1000" spc="-1" strike="noStrike">
              <a:solidFill>
                <a:srgbClr val="000000"/>
              </a:solidFill>
              <a:latin typeface="ＭＳ Ｐゴシック"/>
            </a:rPr>
            <a:t>5.6</a:t>
          </a:r>
          <a:r>
            <a:rPr b="0" lang="zh-CN" sz="1000" spc="-1" strike="noStrike">
              <a:solidFill>
                <a:srgbClr val="000000"/>
              </a:solidFill>
              <a:latin typeface="ＭＳ Ｐゴシック"/>
            </a:rPr>
            <a:t>％、「してはいけない」と回答したものは</a:t>
          </a:r>
          <a:r>
            <a:rPr b="0" lang="en-US" sz="1000" spc="-1" strike="noStrike">
              <a:solidFill>
                <a:srgbClr val="000000"/>
              </a:solidFill>
              <a:latin typeface="ＭＳ Ｐゴシック"/>
            </a:rPr>
            <a:t>86.7</a:t>
          </a:r>
          <a:r>
            <a:rPr b="0" lang="zh-CN" sz="1000" spc="-1" strike="noStrike">
              <a:solidFill>
                <a:srgbClr val="000000"/>
              </a:solidFill>
              <a:latin typeface="ＭＳ Ｐゴシック"/>
            </a:rPr>
            <a:t>％であり、</a:t>
          </a:r>
          <a:endParaRPr b="0" lang="en-US" sz="1000" spc="-1" strike="noStrike">
            <a:latin typeface="Times New Roman"/>
          </a:endParaRPr>
        </a:p>
        <a:p>
          <a:r>
            <a:rPr b="0" lang="zh-CN" sz="1000" spc="-1" strike="noStrike">
              <a:solidFill>
                <a:srgbClr val="000000"/>
              </a:solidFill>
              <a:latin typeface="ＭＳ Ｐゴシック"/>
            </a:rPr>
            <a:t>前回調査と比較して大きな変化はみられない。</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少年の調査と比較すると「してはいけない」と回答した保護者（</a:t>
          </a:r>
          <a:r>
            <a:rPr b="0" lang="en-US" sz="1000" spc="-1" strike="noStrike">
              <a:solidFill>
                <a:srgbClr val="000000"/>
              </a:solidFill>
              <a:latin typeface="ＭＳ Ｐゴシック"/>
            </a:rPr>
            <a:t>86.7</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76.4</a:t>
          </a:r>
          <a:r>
            <a:rPr b="0" lang="zh-CN" sz="1000" spc="-1" strike="noStrike">
              <a:solidFill>
                <a:srgbClr val="000000"/>
              </a:solidFill>
              <a:latin typeface="ＭＳ Ｐゴシック"/>
            </a:rPr>
            <a:t>％）では、保護者の方が</a:t>
          </a:r>
          <a:r>
            <a:rPr b="0" lang="en-US" sz="1000" spc="-1" strike="noStrike">
              <a:solidFill>
                <a:srgbClr val="000000"/>
              </a:solidFill>
              <a:latin typeface="ＭＳ Ｐゴシック"/>
            </a:rPr>
            <a:t>10.3</a:t>
          </a:r>
          <a:r>
            <a:rPr b="0" lang="zh-CN" sz="1000" spc="-1" strike="noStrike">
              <a:solidFill>
                <a:srgbClr val="000000"/>
              </a:solidFill>
              <a:latin typeface="ＭＳ Ｐゴシック"/>
            </a:rPr>
            <a:t>ポイント多いが、前回調査に比べると（保護者</a:t>
          </a:r>
          <a:r>
            <a:rPr b="0" lang="en-US" sz="1000" spc="-1" strike="noStrike">
              <a:solidFill>
                <a:srgbClr val="000000"/>
              </a:solidFill>
              <a:latin typeface="ＭＳ Ｐゴシック"/>
            </a:rPr>
            <a:t>87.9</a:t>
          </a:r>
          <a:r>
            <a:rPr b="0" lang="zh-CN" sz="1000" spc="-1" strike="noStrike">
              <a:solidFill>
                <a:srgbClr val="000000"/>
              </a:solidFill>
              <a:latin typeface="ＭＳ Ｐゴシック"/>
            </a:rPr>
            <a:t>％　少年</a:t>
          </a:r>
          <a:r>
            <a:rPr b="0" lang="en-US" sz="1000" spc="-1" strike="noStrike">
              <a:solidFill>
                <a:srgbClr val="000000"/>
              </a:solidFill>
              <a:latin typeface="ＭＳ Ｐゴシック"/>
            </a:rPr>
            <a:t>71.1</a:t>
          </a:r>
          <a:r>
            <a:rPr b="0" lang="zh-CN" sz="1000" spc="-1" strike="noStrike">
              <a:solidFill>
                <a:srgbClr val="000000"/>
              </a:solidFill>
              <a:latin typeface="ＭＳ Ｐゴシック"/>
            </a:rPr>
            <a:t>％　差</a:t>
          </a:r>
          <a:r>
            <a:rPr b="0" lang="en-US" sz="1000" spc="-1" strike="noStrike">
              <a:solidFill>
                <a:srgbClr val="000000"/>
              </a:solidFill>
              <a:latin typeface="ＭＳ Ｐゴシック"/>
            </a:rPr>
            <a:t>16.8</a:t>
          </a:r>
          <a:r>
            <a:rPr b="0" lang="zh-CN" sz="1000" spc="-1" strike="noStrike">
              <a:solidFill>
                <a:srgbClr val="000000"/>
              </a:solidFill>
              <a:latin typeface="ＭＳ Ｐゴシック"/>
            </a:rPr>
            <a:t>ポイント）その差は縮まっている。　</a:t>
          </a:r>
          <a:endParaRPr b="0" lang="en-US" sz="1000" spc="-1" strike="noStrike">
            <a:latin typeface="Times New Roman"/>
          </a:endParaRPr>
        </a:p>
      </xdr:txBody>
    </xdr:sp>
    <xdr:clientData/>
  </xdr:twoCellAnchor>
  <xdr:twoCellAnchor editAs="oneCell">
    <xdr:from>
      <xdr:col>1</xdr:col>
      <xdr:colOff>21960</xdr:colOff>
      <xdr:row>2708</xdr:row>
      <xdr:rowOff>47520</xdr:rowOff>
    </xdr:from>
    <xdr:to>
      <xdr:col>13</xdr:col>
      <xdr:colOff>21600</xdr:colOff>
      <xdr:row>2714</xdr:row>
      <xdr:rowOff>28440</xdr:rowOff>
    </xdr:to>
    <xdr:sp>
      <xdr:nvSpPr>
        <xdr:cNvPr id="212" name="Text Box 1075"/>
        <xdr:cNvSpPr/>
      </xdr:nvSpPr>
      <xdr:spPr>
        <a:xfrm>
          <a:off x="141480" y="413232480"/>
          <a:ext cx="6631560" cy="89532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無視したり、仲間はずれにしたりすることを「してもよい」と回答したものはいなかった。</a:t>
          </a:r>
          <a:endParaRPr b="0" lang="en-US" sz="1000" spc="-1" strike="noStrike">
            <a:latin typeface="Times New Roman"/>
          </a:endParaRPr>
        </a:p>
        <a:p>
          <a:r>
            <a:rPr b="0" lang="zh-CN" sz="1000" spc="-1" strike="noStrike">
              <a:solidFill>
                <a:srgbClr val="000000"/>
              </a:solidFill>
              <a:latin typeface="ＭＳ Ｐゴシック"/>
            </a:rPr>
            <a:t>少年の調査結果と比較すると、「してはいけない」と回答した保護者（</a:t>
          </a:r>
          <a:r>
            <a:rPr b="0" lang="en-US" sz="1000" spc="-1" strike="noStrike">
              <a:solidFill>
                <a:srgbClr val="000000"/>
              </a:solidFill>
              <a:latin typeface="ＭＳ Ｐゴシック"/>
            </a:rPr>
            <a:t>98.1</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94.5</a:t>
          </a:r>
          <a:r>
            <a:rPr b="0" lang="zh-CN" sz="1000" spc="-1" strike="noStrike">
              <a:solidFill>
                <a:srgbClr val="000000"/>
              </a:solidFill>
              <a:latin typeface="ＭＳ Ｐゴシック"/>
            </a:rPr>
            <a:t>％）では、保護者の方が</a:t>
          </a:r>
          <a:r>
            <a:rPr b="0" lang="en-US" sz="1000" spc="-1" strike="noStrike">
              <a:solidFill>
                <a:srgbClr val="000000"/>
              </a:solidFill>
              <a:latin typeface="ＭＳ Ｐゴシック"/>
            </a:rPr>
            <a:t>3.6</a:t>
          </a:r>
          <a:r>
            <a:rPr b="0" lang="zh-CN" sz="1000" spc="-1" strike="noStrike">
              <a:solidFill>
                <a:srgbClr val="000000"/>
              </a:solidFill>
              <a:latin typeface="ＭＳ Ｐゴシック"/>
            </a:rPr>
            <a:t>ポイント多い。</a:t>
          </a:r>
          <a:endParaRPr b="0" lang="en-US" sz="1000" spc="-1" strike="noStrike">
            <a:latin typeface="Times New Roman"/>
          </a:endParaRPr>
        </a:p>
        <a:p>
          <a:r>
            <a:rPr b="0" lang="zh-CN" sz="1000" spc="-1" strike="noStrike">
              <a:solidFill>
                <a:srgbClr val="000000"/>
              </a:solidFill>
              <a:latin typeface="ＭＳ Ｐゴシック"/>
            </a:rPr>
            <a:t>「わからない」と回答した保護者（</a:t>
          </a:r>
          <a:r>
            <a:rPr b="0" lang="en-US" sz="1000" spc="-1" strike="noStrike">
              <a:solidFill>
                <a:srgbClr val="000000"/>
              </a:solidFill>
              <a:latin typeface="ＭＳ Ｐゴシック"/>
            </a:rPr>
            <a:t>1.2</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3.7</a:t>
          </a:r>
          <a:r>
            <a:rPr b="0" lang="zh-CN" sz="1000" spc="-1" strike="noStrike">
              <a:solidFill>
                <a:srgbClr val="000000"/>
              </a:solidFill>
              <a:latin typeface="ＭＳ Ｐゴシック"/>
            </a:rPr>
            <a:t>％）では、少年の方が</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ポイント多い。</a:t>
          </a:r>
          <a:endParaRPr b="0" lang="en-US" sz="1000" spc="-1" strike="noStrike">
            <a:latin typeface="Times New Roman"/>
          </a:endParaRPr>
        </a:p>
      </xdr:txBody>
    </xdr:sp>
    <xdr:clientData/>
  </xdr:twoCellAnchor>
  <xdr:twoCellAnchor editAs="oneCell">
    <xdr:from>
      <xdr:col>1</xdr:col>
      <xdr:colOff>0</xdr:colOff>
      <xdr:row>2740</xdr:row>
      <xdr:rowOff>85680</xdr:rowOff>
    </xdr:from>
    <xdr:to>
      <xdr:col>12</xdr:col>
      <xdr:colOff>185040</xdr:colOff>
      <xdr:row>2746</xdr:row>
      <xdr:rowOff>66600</xdr:rowOff>
    </xdr:to>
    <xdr:sp>
      <xdr:nvSpPr>
        <xdr:cNvPr id="213" name="Text Box 1075"/>
        <xdr:cNvSpPr/>
      </xdr:nvSpPr>
      <xdr:spPr>
        <a:xfrm>
          <a:off x="119520" y="418147560"/>
          <a:ext cx="6631920" cy="89532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人に暴力をふるうことを「してもよい」と回答したものはいなかった。</a:t>
          </a:r>
          <a:endParaRPr b="0" lang="en-US" sz="1000" spc="-1" strike="noStrike">
            <a:latin typeface="Times New Roman"/>
          </a:endParaRPr>
        </a:p>
        <a:p>
          <a:r>
            <a:rPr b="0" lang="zh-CN" sz="1000" spc="-1" strike="noStrike">
              <a:solidFill>
                <a:srgbClr val="000000"/>
              </a:solidFill>
              <a:latin typeface="ＭＳ Ｐゴシック"/>
            </a:rPr>
            <a:t>少年の調査結果と比較すると、「してはいけない」と回答した保護者（</a:t>
          </a:r>
          <a:r>
            <a:rPr b="0" lang="en-US" sz="1000" spc="-1" strike="noStrike">
              <a:solidFill>
                <a:srgbClr val="000000"/>
              </a:solidFill>
              <a:latin typeface="ＭＳ Ｐゴシック"/>
            </a:rPr>
            <a:t>98.5</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95.9</a:t>
          </a:r>
          <a:r>
            <a:rPr b="0" lang="zh-CN" sz="1000" spc="-1" strike="noStrike">
              <a:solidFill>
                <a:srgbClr val="000000"/>
              </a:solidFill>
              <a:latin typeface="ＭＳ Ｐゴシック"/>
            </a:rPr>
            <a:t>％）では、保護者の方が</a:t>
          </a:r>
          <a:r>
            <a:rPr b="0" lang="en-US" sz="1000" spc="-1" strike="noStrike">
              <a:solidFill>
                <a:srgbClr val="000000"/>
              </a:solidFill>
              <a:latin typeface="ＭＳ Ｐゴシック"/>
            </a:rPr>
            <a:t>2.6</a:t>
          </a:r>
          <a:r>
            <a:rPr b="0" lang="zh-CN" sz="1000" spc="-1" strike="noStrike">
              <a:solidFill>
                <a:srgbClr val="000000"/>
              </a:solidFill>
              <a:latin typeface="ＭＳ Ｐゴシック"/>
            </a:rPr>
            <a:t>ポイント多い。</a:t>
          </a:r>
          <a:endParaRPr b="0" lang="en-US" sz="1000" spc="-1" strike="noStrike">
            <a:latin typeface="Times New Roman"/>
          </a:endParaRPr>
        </a:p>
        <a:p>
          <a:r>
            <a:rPr b="0" lang="zh-CN" sz="1000" spc="-1" strike="noStrike">
              <a:solidFill>
                <a:srgbClr val="000000"/>
              </a:solidFill>
              <a:latin typeface="ＭＳ Ｐゴシック"/>
            </a:rPr>
            <a:t>前回調査と比較して大きな変化は見られない。</a:t>
          </a:r>
          <a:endParaRPr b="0" lang="en-US" sz="1000" spc="-1" strike="noStrike">
            <a:latin typeface="Times New Roman"/>
          </a:endParaRPr>
        </a:p>
      </xdr:txBody>
    </xdr:sp>
    <xdr:clientData/>
  </xdr:twoCellAnchor>
  <xdr:twoCellAnchor editAs="oneCell">
    <xdr:from>
      <xdr:col>1</xdr:col>
      <xdr:colOff>21960</xdr:colOff>
      <xdr:row>2774</xdr:row>
      <xdr:rowOff>47520</xdr:rowOff>
    </xdr:from>
    <xdr:to>
      <xdr:col>13</xdr:col>
      <xdr:colOff>21600</xdr:colOff>
      <xdr:row>2780</xdr:row>
      <xdr:rowOff>28440</xdr:rowOff>
    </xdr:to>
    <xdr:sp>
      <xdr:nvSpPr>
        <xdr:cNvPr id="214" name="Text Box 1075"/>
        <xdr:cNvSpPr/>
      </xdr:nvSpPr>
      <xdr:spPr>
        <a:xfrm>
          <a:off x="141480" y="423290880"/>
          <a:ext cx="6631560" cy="89532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万引きや自転車泥棒をすることを「してもよい」と回答したものはいなかった。また、「わからない」と回答したものもいないため、無回答</a:t>
          </a:r>
          <a:r>
            <a:rPr b="0" lang="en-US" sz="1000" spc="-1" strike="noStrike">
              <a:solidFill>
                <a:srgbClr val="000000"/>
              </a:solidFill>
              <a:latin typeface="ＭＳ Ｐゴシック"/>
            </a:rPr>
            <a:t>0.6</a:t>
          </a:r>
          <a:r>
            <a:rPr b="0" lang="zh-CN" sz="1000" spc="-1" strike="noStrike">
              <a:solidFill>
                <a:srgbClr val="000000"/>
              </a:solidFill>
              <a:latin typeface="ＭＳ Ｐゴシック"/>
            </a:rPr>
            <a:t>％を除く全ての保護者が「してはいけない」と回答している。</a:t>
          </a:r>
          <a:endParaRPr b="0" lang="en-US" sz="1000" spc="-1" strike="noStrike">
            <a:latin typeface="Times New Roman"/>
          </a:endParaRPr>
        </a:p>
        <a:p>
          <a:r>
            <a:rPr b="0" lang="zh-CN" sz="1000" spc="-1" strike="noStrike">
              <a:solidFill>
                <a:srgbClr val="000000"/>
              </a:solidFill>
              <a:latin typeface="ＭＳ Ｐゴシック"/>
            </a:rPr>
            <a:t>少年の調査結果においても</a:t>
          </a:r>
          <a:r>
            <a:rPr b="0" lang="en-US" sz="1000" spc="-1" strike="noStrike">
              <a:solidFill>
                <a:srgbClr val="000000"/>
              </a:solidFill>
              <a:latin typeface="ＭＳ Ｐゴシック"/>
            </a:rPr>
            <a:t>98.0</a:t>
          </a:r>
          <a:r>
            <a:rPr b="0" lang="zh-CN" sz="1000" spc="-1" strike="noStrike">
              <a:solidFill>
                <a:srgbClr val="000000"/>
              </a:solidFill>
              <a:latin typeface="ＭＳ Ｐゴシック"/>
            </a:rPr>
            <a:t>％が「してはいけない」と回答しており、前回調査と比較して変化はみられない。</a:t>
          </a:r>
          <a:endParaRPr b="0" lang="en-US" sz="1000" spc="-1" strike="noStrike">
            <a:latin typeface="Times New Roman"/>
          </a:endParaRPr>
        </a:p>
      </xdr:txBody>
    </xdr:sp>
    <xdr:clientData/>
  </xdr:twoCellAnchor>
  <xdr:twoCellAnchor editAs="oneCell">
    <xdr:from>
      <xdr:col>1</xdr:col>
      <xdr:colOff>21960</xdr:colOff>
      <xdr:row>2807</xdr:row>
      <xdr:rowOff>9720</xdr:rowOff>
    </xdr:from>
    <xdr:to>
      <xdr:col>13</xdr:col>
      <xdr:colOff>21600</xdr:colOff>
      <xdr:row>2815</xdr:row>
      <xdr:rowOff>38160</xdr:rowOff>
    </xdr:to>
    <xdr:sp>
      <xdr:nvSpPr>
        <xdr:cNvPr id="215" name="Text Box 1075"/>
        <xdr:cNvSpPr/>
      </xdr:nvSpPr>
      <xdr:spPr>
        <a:xfrm>
          <a:off x="141480" y="428282280"/>
          <a:ext cx="6631560" cy="124776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夜遊びをすることを「してもよい」と回答したものは</a:t>
          </a:r>
          <a:r>
            <a:rPr b="0" lang="en-US" sz="1000" spc="-1" strike="noStrike">
              <a:solidFill>
                <a:srgbClr val="000000"/>
              </a:solidFill>
              <a:latin typeface="ＭＳ Ｐゴシック"/>
            </a:rPr>
            <a:t>1.7</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0.2</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してはいけない」と回答したものは</a:t>
          </a:r>
          <a:r>
            <a:rPr b="0" lang="en-US" sz="1000" spc="-1" strike="noStrike">
              <a:solidFill>
                <a:srgbClr val="000000"/>
              </a:solidFill>
              <a:latin typeface="ＭＳ Ｐゴシック"/>
            </a:rPr>
            <a:t>95.8</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0.8</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これは「わからない」（</a:t>
          </a:r>
          <a:r>
            <a:rPr b="0" lang="en-US" sz="1000" spc="-1" strike="noStrike">
              <a:solidFill>
                <a:srgbClr val="000000"/>
              </a:solidFill>
              <a:latin typeface="ＭＳ Ｐゴシック"/>
            </a:rPr>
            <a:t>1.9</a:t>
          </a:r>
          <a:r>
            <a:rPr b="0" lang="zh-CN" sz="1000" spc="-1" strike="noStrike">
              <a:solidFill>
                <a:srgbClr val="000000"/>
              </a:solidFill>
              <a:latin typeface="ＭＳ Ｐゴシック"/>
            </a:rPr>
            <a:t>％）と回答したものが前回調査より</a:t>
          </a:r>
          <a:r>
            <a:rPr b="0" lang="en-US" sz="1000" spc="-1" strike="noStrike">
              <a:solidFill>
                <a:srgbClr val="000000"/>
              </a:solidFill>
              <a:latin typeface="ＭＳ Ｐゴシック"/>
            </a:rPr>
            <a:t>1.2</a:t>
          </a:r>
          <a:r>
            <a:rPr b="0" lang="zh-CN" sz="1000" spc="-1" strike="noStrike">
              <a:solidFill>
                <a:srgbClr val="000000"/>
              </a:solidFill>
              <a:latin typeface="ＭＳ Ｐゴシック"/>
            </a:rPr>
            <a:t>ポイント減少したためと考えられ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少年の調査結果と比較すると「してもよい」と回答した保護者（</a:t>
          </a:r>
          <a:r>
            <a:rPr b="0" lang="en-US" sz="1000" spc="-1" strike="noStrike">
              <a:solidFill>
                <a:srgbClr val="000000"/>
              </a:solidFill>
              <a:latin typeface="ＭＳ Ｐゴシック"/>
            </a:rPr>
            <a:t>1.7</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7.5</a:t>
          </a:r>
          <a:r>
            <a:rPr b="0" lang="zh-CN" sz="1000" spc="-1" strike="noStrike">
              <a:solidFill>
                <a:srgbClr val="000000"/>
              </a:solidFill>
              <a:latin typeface="ＭＳ Ｐゴシック"/>
            </a:rPr>
            <a:t>％）では、保護者の方が</a:t>
          </a:r>
          <a:r>
            <a:rPr b="0" lang="en-US" sz="1000" spc="-1" strike="noStrike">
              <a:solidFill>
                <a:srgbClr val="000000"/>
              </a:solidFill>
              <a:latin typeface="ＭＳ Ｐゴシック"/>
            </a:rPr>
            <a:t>5.8</a:t>
          </a:r>
          <a:r>
            <a:rPr b="0" lang="zh-CN" sz="1000" spc="-1" strike="noStrike">
              <a:solidFill>
                <a:srgbClr val="000000"/>
              </a:solidFill>
              <a:latin typeface="ＭＳ Ｐゴシック"/>
            </a:rPr>
            <a:t>ポイント少ない。</a:t>
          </a:r>
          <a:endParaRPr b="0" lang="en-US" sz="1000" spc="-1" strike="noStrike">
            <a:latin typeface="Times New Roman"/>
          </a:endParaRPr>
        </a:p>
        <a:p>
          <a:r>
            <a:rPr b="0" lang="zh-CN" sz="1000" spc="-1" strike="noStrike">
              <a:solidFill>
                <a:srgbClr val="000000"/>
              </a:solidFill>
              <a:latin typeface="ＭＳ Ｐゴシック"/>
            </a:rPr>
            <a:t>また「してはいけない」と回答した保護者（</a:t>
          </a:r>
          <a:r>
            <a:rPr b="0" lang="en-US" sz="1000" spc="-1" strike="noStrike">
              <a:solidFill>
                <a:srgbClr val="000000"/>
              </a:solidFill>
              <a:latin typeface="ＭＳ Ｐゴシック"/>
            </a:rPr>
            <a:t>95.8</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82.5</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13.3</a:t>
          </a:r>
          <a:r>
            <a:rPr b="0" lang="zh-CN" sz="1000" spc="-1" strike="noStrike">
              <a:solidFill>
                <a:srgbClr val="000000"/>
              </a:solidFill>
              <a:latin typeface="ＭＳ Ｐゴシック"/>
            </a:rPr>
            <a:t>ポイント保護者の方が多く、保護者と少年では相違があった。</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2841</xdr:row>
      <xdr:rowOff>28800</xdr:rowOff>
    </xdr:from>
    <xdr:to>
      <xdr:col>12</xdr:col>
      <xdr:colOff>185040</xdr:colOff>
      <xdr:row>2849</xdr:row>
      <xdr:rowOff>57240</xdr:rowOff>
    </xdr:to>
    <xdr:sp>
      <xdr:nvSpPr>
        <xdr:cNvPr id="216" name="Text Box 1075"/>
        <xdr:cNvSpPr/>
      </xdr:nvSpPr>
      <xdr:spPr>
        <a:xfrm>
          <a:off x="119520" y="433482840"/>
          <a:ext cx="6631920" cy="124776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エッチな雑誌、ビデオを見ることを「してもよい」と回答したものは</a:t>
          </a:r>
          <a:r>
            <a:rPr b="0" lang="en-US" sz="1000" spc="-1" strike="noStrike">
              <a:solidFill>
                <a:srgbClr val="000000"/>
              </a:solidFill>
              <a:latin typeface="ＭＳ Ｐゴシック"/>
            </a:rPr>
            <a:t>17.9</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2.9</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男女別にみると「してもよい」と回答した男性（</a:t>
          </a:r>
          <a:r>
            <a:rPr b="0" lang="en-US" sz="1000" spc="-1" strike="noStrike">
              <a:solidFill>
                <a:srgbClr val="000000"/>
              </a:solidFill>
              <a:latin typeface="ＭＳ Ｐゴシック"/>
            </a:rPr>
            <a:t>26.1</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14.7</a:t>
          </a:r>
          <a:r>
            <a:rPr b="0" lang="zh-CN" sz="1000" spc="-1" strike="noStrike">
              <a:solidFill>
                <a:srgbClr val="000000"/>
              </a:solidFill>
              <a:latin typeface="ＭＳ Ｐゴシック"/>
            </a:rPr>
            <a:t>％）では、男性の方が</a:t>
          </a:r>
          <a:r>
            <a:rPr b="0" lang="en-US" sz="1000" spc="-1" strike="noStrike">
              <a:solidFill>
                <a:srgbClr val="000000"/>
              </a:solidFill>
              <a:latin typeface="ＭＳ Ｐゴシック"/>
            </a:rPr>
            <a:t>11.4</a:t>
          </a:r>
          <a:r>
            <a:rPr b="0" lang="zh-CN" sz="1000" spc="-1" strike="noStrike">
              <a:solidFill>
                <a:srgbClr val="000000"/>
              </a:solidFill>
              <a:latin typeface="ＭＳ Ｐゴシック"/>
            </a:rPr>
            <a:t>ポイント多い。</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少年の調査と比較すると、「してもよい」と回答した保護者（</a:t>
          </a:r>
          <a:r>
            <a:rPr b="0" lang="en-US" sz="1000" spc="-1" strike="noStrike">
              <a:solidFill>
                <a:srgbClr val="000000"/>
              </a:solidFill>
              <a:latin typeface="ＭＳ Ｐゴシック"/>
            </a:rPr>
            <a:t>17.9</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15.1</a:t>
          </a:r>
          <a:r>
            <a:rPr b="0" lang="zh-CN" sz="1000" spc="-1" strike="noStrike">
              <a:solidFill>
                <a:srgbClr val="000000"/>
              </a:solidFill>
              <a:latin typeface="ＭＳ Ｐゴシック"/>
            </a:rPr>
            <a:t>％）では、保護者の方が</a:t>
          </a:r>
          <a:r>
            <a:rPr b="0" lang="en-US" sz="1000" spc="-1" strike="noStrike">
              <a:solidFill>
                <a:srgbClr val="000000"/>
              </a:solidFill>
              <a:latin typeface="ＭＳ Ｐゴシック"/>
            </a:rPr>
            <a:t>2.8</a:t>
          </a:r>
          <a:r>
            <a:rPr b="0" lang="zh-CN" sz="1000" spc="-1" strike="noStrike">
              <a:solidFill>
                <a:srgbClr val="000000"/>
              </a:solidFill>
              <a:latin typeface="ＭＳ Ｐゴシック"/>
            </a:rPr>
            <a:t>ポイント多く、「してはいけない」と回答した保護者（</a:t>
          </a:r>
          <a:r>
            <a:rPr b="0" lang="en-US" sz="1000" spc="-1" strike="noStrike">
              <a:solidFill>
                <a:srgbClr val="000000"/>
              </a:solidFill>
              <a:latin typeface="ＭＳ Ｐゴシック"/>
            </a:rPr>
            <a:t>54.3</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59.7</a:t>
          </a:r>
          <a:r>
            <a:rPr b="0" lang="zh-CN" sz="1000" spc="-1" strike="noStrike">
              <a:solidFill>
                <a:srgbClr val="000000"/>
              </a:solidFill>
              <a:latin typeface="ＭＳ Ｐゴシック"/>
            </a:rPr>
            <a:t>％）では、保護者の方が</a:t>
          </a:r>
          <a:r>
            <a:rPr b="0" lang="en-US" sz="1000" spc="-1" strike="noStrike">
              <a:solidFill>
                <a:srgbClr val="000000"/>
              </a:solidFill>
              <a:latin typeface="ＭＳ Ｐゴシック"/>
            </a:rPr>
            <a:t>5.4</a:t>
          </a:r>
          <a:r>
            <a:rPr b="0" lang="zh-CN" sz="1000" spc="-1" strike="noStrike">
              <a:solidFill>
                <a:srgbClr val="000000"/>
              </a:solidFill>
              <a:latin typeface="ＭＳ Ｐゴシック"/>
            </a:rPr>
            <a:t>ポイント少ない。</a:t>
          </a:r>
          <a:endParaRPr b="0" lang="en-US" sz="1000" spc="-1" strike="noStrike">
            <a:latin typeface="Times New Roman"/>
          </a:endParaRPr>
        </a:p>
        <a:p>
          <a:r>
            <a:rPr b="0" lang="zh-CN" sz="1000" spc="-1" strike="noStrike">
              <a:solidFill>
                <a:srgbClr val="000000"/>
              </a:solidFill>
              <a:latin typeface="ＭＳ Ｐゴシック"/>
            </a:rPr>
            <a:t>これは前回調査と逆転した結果となってい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10440</xdr:colOff>
      <xdr:row>2876</xdr:row>
      <xdr:rowOff>95400</xdr:rowOff>
    </xdr:from>
    <xdr:to>
      <xdr:col>13</xdr:col>
      <xdr:colOff>10800</xdr:colOff>
      <xdr:row>2882</xdr:row>
      <xdr:rowOff>85680</xdr:rowOff>
    </xdr:to>
    <xdr:sp>
      <xdr:nvSpPr>
        <xdr:cNvPr id="217" name="Text Box 1075"/>
        <xdr:cNvSpPr/>
      </xdr:nvSpPr>
      <xdr:spPr>
        <a:xfrm>
          <a:off x="129960" y="438883560"/>
          <a:ext cx="6632280" cy="90468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援助交際をすることを「してもよい」と回答したものは</a:t>
          </a:r>
          <a:r>
            <a:rPr b="0" lang="en-US" sz="1000" spc="-1" strike="noStrike">
              <a:solidFill>
                <a:srgbClr val="000000"/>
              </a:solidFill>
              <a:latin typeface="ＭＳ Ｐゴシック"/>
            </a:rPr>
            <a:t>0.6</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0.4</a:t>
          </a:r>
          <a:r>
            <a:rPr b="0" lang="zh-CN" sz="1000" spc="-1" strike="noStrike">
              <a:solidFill>
                <a:srgbClr val="000000"/>
              </a:solidFill>
              <a:latin typeface="ＭＳ Ｐゴシック"/>
            </a:rPr>
            <a:t>ポイント増加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少年の調査と比較すると「してはいけない」と回答した保護者（</a:t>
          </a:r>
          <a:r>
            <a:rPr b="0" lang="en-US" sz="1000" spc="-1" strike="noStrike">
              <a:solidFill>
                <a:srgbClr val="000000"/>
              </a:solidFill>
              <a:latin typeface="ＭＳ Ｐゴシック"/>
            </a:rPr>
            <a:t>97.9</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77.8</a:t>
          </a:r>
          <a:r>
            <a:rPr b="0" lang="zh-CN" sz="1000" spc="-1" strike="noStrike">
              <a:solidFill>
                <a:srgbClr val="000000"/>
              </a:solidFill>
              <a:latin typeface="ＭＳ Ｐゴシック"/>
            </a:rPr>
            <a:t>％）では、保護者の方が</a:t>
          </a:r>
          <a:r>
            <a:rPr b="0" lang="en-US" sz="1000" spc="-1" strike="noStrike">
              <a:solidFill>
                <a:srgbClr val="000000"/>
              </a:solidFill>
              <a:latin typeface="ＭＳ Ｐゴシック"/>
            </a:rPr>
            <a:t>20.1</a:t>
          </a:r>
          <a:r>
            <a:rPr b="0" lang="zh-CN" sz="1000" spc="-1" strike="noStrike">
              <a:solidFill>
                <a:srgbClr val="000000"/>
              </a:solidFill>
              <a:latin typeface="ＭＳ Ｐゴシック"/>
            </a:rPr>
            <a:t>％多い。</a:t>
          </a:r>
          <a:endParaRPr b="0" lang="en-US" sz="1000" spc="-1" strike="noStrike">
            <a:latin typeface="Times New Roman"/>
          </a:endParaRPr>
        </a:p>
        <a:p>
          <a:r>
            <a:rPr b="0" lang="zh-CN" sz="1000" spc="-1" strike="noStrike">
              <a:solidFill>
                <a:srgbClr val="000000"/>
              </a:solidFill>
              <a:latin typeface="ＭＳ Ｐゴシック"/>
            </a:rPr>
            <a:t>この傾向は、前回調査と同様である。</a:t>
          </a:r>
          <a:endParaRPr b="0" lang="en-US" sz="1000" spc="-1" strike="noStrike">
            <a:latin typeface="Times New Roman"/>
          </a:endParaRPr>
        </a:p>
      </xdr:txBody>
    </xdr:sp>
    <xdr:clientData/>
  </xdr:twoCellAnchor>
  <xdr:twoCellAnchor editAs="oneCell">
    <xdr:from>
      <xdr:col>0</xdr:col>
      <xdr:colOff>86760</xdr:colOff>
      <xdr:row>2909</xdr:row>
      <xdr:rowOff>38160</xdr:rowOff>
    </xdr:from>
    <xdr:to>
      <xdr:col>12</xdr:col>
      <xdr:colOff>152280</xdr:colOff>
      <xdr:row>2915</xdr:row>
      <xdr:rowOff>28440</xdr:rowOff>
    </xdr:to>
    <xdr:sp>
      <xdr:nvSpPr>
        <xdr:cNvPr id="218" name="Text Box 1075"/>
        <xdr:cNvSpPr/>
      </xdr:nvSpPr>
      <xdr:spPr>
        <a:xfrm>
          <a:off x="86760" y="443855520"/>
          <a:ext cx="6631920" cy="90468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脱法ドラッグを使用することを「してはいけない」と回答したものは</a:t>
          </a:r>
          <a:r>
            <a:rPr b="0" lang="en-US" sz="1000" spc="-1" strike="noStrike">
              <a:solidFill>
                <a:srgbClr val="000000"/>
              </a:solidFill>
              <a:latin typeface="ＭＳ Ｐゴシック"/>
            </a:rPr>
            <a:t>99.2</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0.5</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少年の調査と比較すると「してもよい」と回答した保護者（</a:t>
          </a:r>
          <a:r>
            <a:rPr b="0" lang="en-US" sz="1000" spc="-1" strike="noStrike">
              <a:solidFill>
                <a:srgbClr val="000000"/>
              </a:solidFill>
              <a:latin typeface="ＭＳ Ｐゴシック"/>
            </a:rPr>
            <a:t>0.2</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0.8</a:t>
          </a:r>
          <a:r>
            <a:rPr b="0" lang="zh-CN" sz="1000" spc="-1" strike="noStrike">
              <a:solidFill>
                <a:srgbClr val="000000"/>
              </a:solidFill>
              <a:latin typeface="ＭＳ Ｐゴシック"/>
            </a:rPr>
            <a:t>％）では、保護者の方が</a:t>
          </a:r>
          <a:r>
            <a:rPr b="0" lang="en-US" sz="1000" spc="-1" strike="noStrike">
              <a:solidFill>
                <a:srgbClr val="000000"/>
              </a:solidFill>
              <a:latin typeface="ＭＳ Ｐゴシック"/>
            </a:rPr>
            <a:t>0.6</a:t>
          </a:r>
          <a:r>
            <a:rPr b="0" lang="zh-CN" sz="1000" spc="-1" strike="noStrike">
              <a:solidFill>
                <a:srgbClr val="000000"/>
              </a:solidFill>
              <a:latin typeface="ＭＳ Ｐゴシック"/>
            </a:rPr>
            <a:t>ポイント少なく、「してはいけない」と回答した保護者（</a:t>
          </a:r>
          <a:r>
            <a:rPr b="0" lang="en-US" sz="1000" spc="-1" strike="noStrike">
              <a:solidFill>
                <a:srgbClr val="000000"/>
              </a:solidFill>
              <a:latin typeface="ＭＳ Ｐゴシック"/>
            </a:rPr>
            <a:t>99.2</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98.2</a:t>
          </a:r>
          <a:r>
            <a:rPr b="0" lang="zh-CN" sz="1000" spc="-1" strike="noStrike">
              <a:solidFill>
                <a:srgbClr val="000000"/>
              </a:solidFill>
              <a:latin typeface="ＭＳ Ｐゴシック"/>
            </a:rPr>
            <a:t>％）では、保護者の方が</a:t>
          </a:r>
          <a:r>
            <a:rPr b="0" lang="en-US" sz="1000" spc="-1" strike="noStrike">
              <a:solidFill>
                <a:srgbClr val="000000"/>
              </a:solidFill>
              <a:latin typeface="ＭＳ Ｐゴシック"/>
            </a:rPr>
            <a:t>1</a:t>
          </a:r>
          <a:r>
            <a:rPr b="0" lang="zh-CN" sz="1000" spc="-1" strike="noStrike">
              <a:solidFill>
                <a:srgbClr val="000000"/>
              </a:solidFill>
              <a:latin typeface="ＭＳ Ｐゴシック"/>
            </a:rPr>
            <a:t>ポイント多い。</a:t>
          </a:r>
          <a:endParaRPr b="0" lang="en-US" sz="1000" spc="-1" strike="noStrike">
            <a:latin typeface="Times New Roman"/>
          </a:endParaRPr>
        </a:p>
        <a:p>
          <a:r>
            <a:rPr b="0" lang="zh-CN" sz="1000" spc="-1" strike="noStrike">
              <a:solidFill>
                <a:srgbClr val="000000"/>
              </a:solidFill>
              <a:latin typeface="ＭＳ Ｐゴシック"/>
            </a:rPr>
            <a:t>前回調査と同様の傾向であ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108360</xdr:colOff>
      <xdr:row>2942</xdr:row>
      <xdr:rowOff>66600</xdr:rowOff>
    </xdr:from>
    <xdr:to>
      <xdr:col>12</xdr:col>
      <xdr:colOff>174240</xdr:colOff>
      <xdr:row>2948</xdr:row>
      <xdr:rowOff>114480</xdr:rowOff>
    </xdr:to>
    <xdr:sp>
      <xdr:nvSpPr>
        <xdr:cNvPr id="219" name="Text Box 1075"/>
        <xdr:cNvSpPr/>
      </xdr:nvSpPr>
      <xdr:spPr>
        <a:xfrm>
          <a:off x="108360" y="448913160"/>
          <a:ext cx="6632280" cy="96228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シンナーや覚せい剤などの薬物を使用することを「してもよい」と回答したものは</a:t>
          </a:r>
          <a:r>
            <a:rPr b="0" lang="en-US" sz="1000" spc="-1" strike="noStrike">
              <a:solidFill>
                <a:srgbClr val="000000"/>
              </a:solidFill>
              <a:latin typeface="ＭＳ Ｐゴシック"/>
            </a:rPr>
            <a:t>0.2</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0</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0.2</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女性保護者は全員「してはいけない」と回答している。</a:t>
          </a:r>
          <a:endParaRPr b="0" lang="en-US" sz="1000" spc="-1" strike="noStrike">
            <a:latin typeface="Times New Roman"/>
          </a:endParaRPr>
        </a:p>
        <a:p>
          <a:r>
            <a:rPr b="0" lang="zh-CN" sz="1000" spc="-1" strike="noStrike">
              <a:solidFill>
                <a:srgbClr val="000000"/>
              </a:solidFill>
              <a:latin typeface="ＭＳ Ｐゴシック"/>
            </a:rPr>
            <a:t>少年に対する調査と比較すると「してはいけない」と回答した保護者（</a:t>
          </a:r>
          <a:r>
            <a:rPr b="0" lang="en-US" sz="1000" spc="-1" strike="noStrike">
              <a:solidFill>
                <a:srgbClr val="000000"/>
              </a:solidFill>
              <a:latin typeface="ＭＳ Ｐゴシック"/>
            </a:rPr>
            <a:t>99.4</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98.2</a:t>
          </a:r>
          <a:r>
            <a:rPr b="0" lang="zh-CN" sz="1000" spc="-1" strike="noStrike">
              <a:solidFill>
                <a:srgbClr val="000000"/>
              </a:solidFill>
              <a:latin typeface="ＭＳ Ｐゴシック"/>
            </a:rPr>
            <a:t>％）では、保護者の方が</a:t>
          </a:r>
          <a:r>
            <a:rPr b="0" lang="en-US" sz="1000" spc="-1" strike="noStrike">
              <a:solidFill>
                <a:srgbClr val="000000"/>
              </a:solidFill>
              <a:latin typeface="ＭＳ Ｐゴシック"/>
            </a:rPr>
            <a:t>1.2</a:t>
          </a:r>
          <a:r>
            <a:rPr b="0" lang="zh-CN" sz="1000" spc="-1" strike="noStrike">
              <a:solidFill>
                <a:srgbClr val="000000"/>
              </a:solidFill>
              <a:latin typeface="ＭＳ Ｐゴシック"/>
            </a:rPr>
            <a:t>ポイント多い。</a:t>
          </a:r>
          <a:endParaRPr b="0" lang="en-US" sz="1000" spc="-1" strike="noStrike">
            <a:latin typeface="Times New Roman"/>
          </a:endParaRPr>
        </a:p>
        <a:p>
          <a:r>
            <a:rPr b="0" lang="zh-CN" sz="1000" spc="-1" strike="noStrike">
              <a:solidFill>
                <a:srgbClr val="000000"/>
              </a:solidFill>
              <a:latin typeface="ＭＳ Ｐゴシック"/>
            </a:rPr>
            <a:t>前回調査と同様の傾向である。</a:t>
          </a:r>
          <a:endParaRPr b="0" lang="en-US" sz="1000" spc="-1" strike="noStrike">
            <a:latin typeface="Times New Roman"/>
          </a:endParaRPr>
        </a:p>
      </xdr:txBody>
    </xdr:sp>
    <xdr:clientData/>
  </xdr:twoCellAnchor>
  <xdr:twoCellAnchor editAs="oneCell">
    <xdr:from>
      <xdr:col>1</xdr:col>
      <xdr:colOff>32400</xdr:colOff>
      <xdr:row>2978</xdr:row>
      <xdr:rowOff>133200</xdr:rowOff>
    </xdr:from>
    <xdr:to>
      <xdr:col>13</xdr:col>
      <xdr:colOff>32400</xdr:colOff>
      <xdr:row>2989</xdr:row>
      <xdr:rowOff>66600</xdr:rowOff>
    </xdr:to>
    <xdr:sp>
      <xdr:nvSpPr>
        <xdr:cNvPr id="220" name="Text Box 1075"/>
        <xdr:cNvSpPr/>
      </xdr:nvSpPr>
      <xdr:spPr>
        <a:xfrm>
          <a:off x="151920" y="454466160"/>
          <a:ext cx="6631920" cy="160992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中学生・高校生の非行の原因や理由について最も多いのは「家庭内の環境が悪いから」（</a:t>
          </a:r>
          <a:r>
            <a:rPr b="0" lang="en-US" sz="1000" spc="-1" strike="noStrike">
              <a:solidFill>
                <a:srgbClr val="000000"/>
              </a:solidFill>
              <a:latin typeface="ＭＳ Ｐゴシック"/>
            </a:rPr>
            <a:t>56.5</a:t>
          </a:r>
          <a:r>
            <a:rPr b="0" lang="zh-CN" sz="1000" spc="-1" strike="noStrike">
              <a:solidFill>
                <a:srgbClr val="000000"/>
              </a:solidFill>
              <a:latin typeface="ＭＳ Ｐゴシック"/>
            </a:rPr>
            <a:t>％）である。</a:t>
          </a:r>
          <a:endParaRPr b="0" lang="en-US" sz="1000" spc="-1" strike="noStrike">
            <a:latin typeface="Times New Roman"/>
          </a:endParaRPr>
        </a:p>
        <a:p>
          <a:r>
            <a:rPr b="0" lang="zh-CN" sz="1000" spc="-1" strike="noStrike">
              <a:solidFill>
                <a:srgbClr val="000000"/>
              </a:solidFill>
              <a:latin typeface="ＭＳ Ｐゴシック"/>
            </a:rPr>
            <a:t>次いで「本人に罪の意識がない、または薄いから」（</a:t>
          </a:r>
          <a:r>
            <a:rPr b="0" lang="en-US" sz="1000" spc="-1" strike="noStrike">
              <a:solidFill>
                <a:srgbClr val="000000"/>
              </a:solidFill>
              <a:latin typeface="ＭＳ Ｐゴシック"/>
            </a:rPr>
            <a:t>56.3</a:t>
          </a:r>
          <a:r>
            <a:rPr b="0" lang="zh-CN" sz="1000" spc="-1" strike="noStrike">
              <a:solidFill>
                <a:srgbClr val="000000"/>
              </a:solidFill>
              <a:latin typeface="ＭＳ Ｐゴシック"/>
            </a:rPr>
            <a:t>％）、「自分の感情が先に立って、理性的な判断ができないから」（</a:t>
          </a:r>
          <a:r>
            <a:rPr b="0" lang="en-US" sz="1000" spc="-1" strike="noStrike">
              <a:solidFill>
                <a:srgbClr val="000000"/>
              </a:solidFill>
              <a:latin typeface="ＭＳ Ｐゴシック"/>
            </a:rPr>
            <a:t>55.9</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前回調査と比較すると</a:t>
          </a:r>
          <a:r>
            <a:rPr b="0" lang="en-US" sz="1000" spc="-1" strike="noStrike">
              <a:solidFill>
                <a:srgbClr val="000000"/>
              </a:solidFill>
              <a:latin typeface="ＭＳ Ｐゴシック"/>
            </a:rPr>
            <a:t>1</a:t>
          </a:r>
          <a:r>
            <a:rPr b="0" lang="zh-CN" sz="1000" spc="-1" strike="noStrike">
              <a:solidFill>
                <a:srgbClr val="000000"/>
              </a:solidFill>
              <a:latin typeface="ＭＳ Ｐゴシック"/>
            </a:rPr>
            <a:t>番目と</a:t>
          </a:r>
          <a:r>
            <a:rPr b="0" lang="en-US" sz="1000" spc="-1" strike="noStrike">
              <a:solidFill>
                <a:srgbClr val="000000"/>
              </a:solidFill>
              <a:latin typeface="ＭＳ Ｐゴシック"/>
            </a:rPr>
            <a:t>2</a:t>
          </a:r>
          <a:r>
            <a:rPr b="0" lang="zh-CN" sz="1000" spc="-1" strike="noStrike">
              <a:solidFill>
                <a:srgbClr val="000000"/>
              </a:solidFill>
              <a:latin typeface="ＭＳ Ｐゴシック"/>
            </a:rPr>
            <a:t>番目が逆転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女差が大きいのは「インターネットによりアダルトサイトや出会い系サイトなどの有害な情報を得られるから」であり、男性（</a:t>
          </a:r>
          <a:r>
            <a:rPr b="0" lang="en-US" sz="1000" spc="-1" strike="noStrike">
              <a:solidFill>
                <a:srgbClr val="000000"/>
              </a:solidFill>
              <a:latin typeface="ＭＳ Ｐゴシック"/>
            </a:rPr>
            <a:t>16.4</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37.8</a:t>
          </a:r>
          <a:r>
            <a:rPr b="0" lang="zh-CN" sz="1000" spc="-1" strike="noStrike">
              <a:solidFill>
                <a:srgbClr val="000000"/>
              </a:solidFill>
              <a:latin typeface="ＭＳ Ｐゴシック"/>
            </a:rPr>
            <a:t>％）では、女性の方が</a:t>
          </a:r>
          <a:r>
            <a:rPr b="0" lang="en-US" sz="1000" spc="-1" strike="noStrike">
              <a:solidFill>
                <a:srgbClr val="000000"/>
              </a:solidFill>
              <a:latin typeface="ＭＳ Ｐゴシック"/>
            </a:rPr>
            <a:t>21.4</a:t>
          </a:r>
          <a:r>
            <a:rPr b="0" lang="zh-CN" sz="1000" spc="-1" strike="noStrike">
              <a:solidFill>
                <a:srgbClr val="000000"/>
              </a:solidFill>
              <a:latin typeface="ＭＳ Ｐゴシック"/>
            </a:rPr>
            <a:t>ポイント多い。</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少年の調査では「本人に罪の意識がない、または薄いから」（</a:t>
          </a:r>
          <a:r>
            <a:rPr b="0" lang="en-US" sz="1000" spc="-1" strike="noStrike">
              <a:solidFill>
                <a:srgbClr val="000000"/>
              </a:solidFill>
              <a:latin typeface="ＭＳ Ｐゴシック"/>
            </a:rPr>
            <a:t>66.2</a:t>
          </a:r>
          <a:r>
            <a:rPr b="0" lang="zh-CN" sz="1000" spc="-1" strike="noStrike">
              <a:solidFill>
                <a:srgbClr val="000000"/>
              </a:solidFill>
              <a:latin typeface="ＭＳ Ｐゴシック"/>
            </a:rPr>
            <a:t>％）、「自分の感情が先に立って、理性的な判断ができないから」（</a:t>
          </a:r>
          <a:r>
            <a:rPr b="0" lang="en-US" sz="1000" spc="-1" strike="noStrike">
              <a:solidFill>
                <a:srgbClr val="000000"/>
              </a:solidFill>
              <a:latin typeface="ＭＳ Ｐゴシック"/>
            </a:rPr>
            <a:t>61.1</a:t>
          </a:r>
          <a:r>
            <a:rPr b="0" lang="zh-CN" sz="1000" spc="-1" strike="noStrike">
              <a:solidFill>
                <a:srgbClr val="000000"/>
              </a:solidFill>
              <a:latin typeface="ＭＳ Ｐゴシック"/>
            </a:rPr>
            <a:t>％）、「家庭内の環境が悪いから」（</a:t>
          </a:r>
          <a:r>
            <a:rPr b="0" lang="en-US" sz="1000" spc="-1" strike="noStrike">
              <a:solidFill>
                <a:srgbClr val="000000"/>
              </a:solidFill>
              <a:latin typeface="ＭＳ Ｐゴシック"/>
            </a:rPr>
            <a:t>48.1</a:t>
          </a:r>
          <a:r>
            <a:rPr b="0" lang="zh-CN" sz="1000" spc="-1" strike="noStrike">
              <a:solidFill>
                <a:srgbClr val="000000"/>
              </a:solidFill>
              <a:latin typeface="ＭＳ Ｐゴシック"/>
            </a:rPr>
            <a:t>％）の順であり、保護者が思う理由と少年が思う理由とでは差異があった。</a:t>
          </a:r>
          <a:endParaRPr b="0" lang="en-US" sz="1000" spc="-1" strike="noStrike">
            <a:latin typeface="Times New Roman"/>
          </a:endParaRPr>
        </a:p>
      </xdr:txBody>
    </xdr:sp>
    <xdr:clientData/>
  </xdr:twoCellAnchor>
  <xdr:twoCellAnchor editAs="oneCell">
    <xdr:from>
      <xdr:col>1</xdr:col>
      <xdr:colOff>32400</xdr:colOff>
      <xdr:row>3062</xdr:row>
      <xdr:rowOff>9720</xdr:rowOff>
    </xdr:from>
    <xdr:to>
      <xdr:col>13</xdr:col>
      <xdr:colOff>32400</xdr:colOff>
      <xdr:row>3068</xdr:row>
      <xdr:rowOff>114480</xdr:rowOff>
    </xdr:to>
    <xdr:sp>
      <xdr:nvSpPr>
        <xdr:cNvPr id="221" name="Text Box 1075"/>
        <xdr:cNvSpPr/>
      </xdr:nvSpPr>
      <xdr:spPr>
        <a:xfrm>
          <a:off x="151920" y="467477640"/>
          <a:ext cx="6631920" cy="101916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中学生・高校生の非行のを防ぐための方法として重要なものは「家庭の中で親子の会話などふれあいの時間を持つようにする」（</a:t>
          </a:r>
          <a:r>
            <a:rPr b="0" lang="en-US" sz="1000" spc="-1" strike="noStrike">
              <a:solidFill>
                <a:srgbClr val="000000"/>
              </a:solidFill>
              <a:latin typeface="ＭＳ Ｐゴシック"/>
            </a:rPr>
            <a:t>79.6</a:t>
          </a:r>
          <a:r>
            <a:rPr b="0" lang="zh-CN" sz="1000" spc="-1" strike="noStrike">
              <a:solidFill>
                <a:srgbClr val="000000"/>
              </a:solidFill>
              <a:latin typeface="ＭＳ Ｐゴシック"/>
            </a:rPr>
            <a:t>％）が最も多く、次いで「親がしつけに力を入れる」（</a:t>
          </a:r>
          <a:r>
            <a:rPr b="0" lang="en-US" sz="1000" spc="-1" strike="noStrike">
              <a:solidFill>
                <a:srgbClr val="000000"/>
              </a:solidFill>
              <a:latin typeface="ＭＳ Ｐゴシック"/>
            </a:rPr>
            <a:t>44.7</a:t>
          </a:r>
          <a:r>
            <a:rPr b="0" lang="zh-CN" sz="1000" spc="-1" strike="noStrike">
              <a:solidFill>
                <a:srgbClr val="000000"/>
              </a:solidFill>
              <a:latin typeface="ＭＳ Ｐゴシック"/>
            </a:rPr>
            <a:t>％）、「他人の子どもでも悪いことは注意するようにする（</a:t>
          </a:r>
          <a:r>
            <a:rPr b="0" lang="en-US" sz="1000" spc="-1" strike="noStrike">
              <a:solidFill>
                <a:srgbClr val="000000"/>
              </a:solidFill>
              <a:latin typeface="ＭＳ Ｐゴシック"/>
            </a:rPr>
            <a:t>38.7</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これは前回調査と同様の傾向である。</a:t>
          </a:r>
          <a:endParaRPr b="0" lang="en-US" sz="1000" spc="-1" strike="noStrike">
            <a:latin typeface="Times New Roman"/>
          </a:endParaRPr>
        </a:p>
        <a:p>
          <a:r>
            <a:rPr b="0" lang="zh-CN" sz="1000" spc="-1" strike="noStrike">
              <a:solidFill>
                <a:srgbClr val="000000"/>
              </a:solidFill>
              <a:latin typeface="ＭＳ Ｐゴシック"/>
            </a:rPr>
            <a:t>変化がみられたのは「家庭の中で親子の会話などふれあいの時間を持つようにする」（</a:t>
          </a:r>
          <a:r>
            <a:rPr b="0" lang="en-US" sz="1000" spc="-1" strike="noStrike">
              <a:solidFill>
                <a:srgbClr val="000000"/>
              </a:solidFill>
              <a:latin typeface="ＭＳ Ｐゴシック"/>
            </a:rPr>
            <a:t>79.6</a:t>
          </a:r>
          <a:r>
            <a:rPr b="0" lang="zh-CN" sz="1000" spc="-1" strike="noStrike">
              <a:solidFill>
                <a:srgbClr val="000000"/>
              </a:solidFill>
              <a:latin typeface="ＭＳ Ｐゴシック"/>
            </a:rPr>
            <a:t>％）は前回調査より</a:t>
          </a:r>
          <a:r>
            <a:rPr b="0" lang="en-US" sz="1000" spc="-1" strike="noStrike">
              <a:solidFill>
                <a:srgbClr val="000000"/>
              </a:solidFill>
              <a:latin typeface="ＭＳ Ｐゴシック"/>
            </a:rPr>
            <a:t>4</a:t>
          </a:r>
          <a:r>
            <a:rPr b="0" lang="zh-CN" sz="1000" spc="-1" strike="noStrike">
              <a:solidFill>
                <a:srgbClr val="000000"/>
              </a:solidFill>
              <a:latin typeface="ＭＳ Ｐゴシック"/>
            </a:rPr>
            <a:t>ポイント増加、「親がしつけに力を入れる」（</a:t>
          </a:r>
          <a:r>
            <a:rPr b="0" lang="en-US" sz="1000" spc="-1" strike="noStrike">
              <a:solidFill>
                <a:srgbClr val="000000"/>
              </a:solidFill>
              <a:latin typeface="ＭＳ Ｐゴシック"/>
            </a:rPr>
            <a:t>44.7</a:t>
          </a:r>
          <a:r>
            <a:rPr b="0" lang="zh-CN" sz="1000" spc="-1" strike="noStrike">
              <a:solidFill>
                <a:srgbClr val="000000"/>
              </a:solidFill>
              <a:latin typeface="ＭＳ Ｐゴシック"/>
            </a:rPr>
            <a:t>％）は前回調査より</a:t>
          </a:r>
          <a:r>
            <a:rPr b="0" lang="en-US" sz="1000" spc="-1" strike="noStrike">
              <a:solidFill>
                <a:srgbClr val="000000"/>
              </a:solidFill>
              <a:latin typeface="ＭＳ Ｐゴシック"/>
            </a:rPr>
            <a:t>9.2</a:t>
          </a:r>
          <a:r>
            <a:rPr b="0" lang="zh-CN" sz="1000" spc="-1" strike="noStrike">
              <a:solidFill>
                <a:srgbClr val="000000"/>
              </a:solidFill>
              <a:latin typeface="ＭＳ Ｐゴシック"/>
            </a:rPr>
            <a:t>ポイントと大きく減少してい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21960</xdr:colOff>
      <xdr:row>3129</xdr:row>
      <xdr:rowOff>95400</xdr:rowOff>
    </xdr:from>
    <xdr:to>
      <xdr:col>13</xdr:col>
      <xdr:colOff>21600</xdr:colOff>
      <xdr:row>3140</xdr:row>
      <xdr:rowOff>133200</xdr:rowOff>
    </xdr:to>
    <xdr:sp>
      <xdr:nvSpPr>
        <xdr:cNvPr id="222" name="Text Box 1075"/>
        <xdr:cNvSpPr/>
      </xdr:nvSpPr>
      <xdr:spPr>
        <a:xfrm>
          <a:off x="141480" y="477812160"/>
          <a:ext cx="6631560" cy="171432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家庭教育のあり方として大事だと考えるものは「子どもに基本的な生活習慣を身につけさせること」（</a:t>
          </a:r>
          <a:r>
            <a:rPr b="0" lang="en-US" sz="1000" spc="-1" strike="noStrike">
              <a:solidFill>
                <a:srgbClr val="000000"/>
              </a:solidFill>
              <a:latin typeface="ＭＳ Ｐゴシック"/>
            </a:rPr>
            <a:t>62.8</a:t>
          </a:r>
          <a:r>
            <a:rPr b="0" lang="zh-CN" sz="1000" spc="-1" strike="noStrike">
              <a:solidFill>
                <a:srgbClr val="000000"/>
              </a:solidFill>
              <a:latin typeface="ＭＳ Ｐゴシック"/>
            </a:rPr>
            <a:t>％）が最も多く、次いで「子どもに礼儀や正義感を身につけさせること」（</a:t>
          </a:r>
          <a:r>
            <a:rPr b="0" lang="en-US" sz="1000" spc="-1" strike="noStrike">
              <a:solidFill>
                <a:srgbClr val="000000"/>
              </a:solidFill>
              <a:latin typeface="ＭＳ Ｐゴシック"/>
            </a:rPr>
            <a:t>48.6</a:t>
          </a:r>
          <a:r>
            <a:rPr b="0" lang="zh-CN" sz="1000" spc="-1" strike="noStrike">
              <a:solidFill>
                <a:srgbClr val="000000"/>
              </a:solidFill>
              <a:latin typeface="ＭＳ Ｐゴシック"/>
            </a:rPr>
            <a:t>％）、「子どもを健康に育てること」（</a:t>
          </a:r>
          <a:r>
            <a:rPr b="0" lang="en-US" sz="1000" spc="-1" strike="noStrike">
              <a:solidFill>
                <a:srgbClr val="000000"/>
              </a:solidFill>
              <a:latin typeface="ＭＳ Ｐゴシック"/>
            </a:rPr>
            <a:t>39.5</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前回調査と同様の傾向であ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前回調査と比較すると「子どもに基本的な生活習慣を身につけさせること」（</a:t>
          </a:r>
          <a:r>
            <a:rPr b="0" lang="en-US" sz="1000" spc="-1" strike="noStrike">
              <a:solidFill>
                <a:srgbClr val="000000"/>
              </a:solidFill>
              <a:latin typeface="ＭＳ Ｐゴシック"/>
            </a:rPr>
            <a:t>62.8</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ポイント増加し、「子どもに礼儀や正義感を身につけさせること」（</a:t>
          </a:r>
          <a:r>
            <a:rPr b="0" lang="en-US" sz="1000" spc="-1" strike="noStrike">
              <a:solidFill>
                <a:srgbClr val="000000"/>
              </a:solidFill>
              <a:latin typeface="ＭＳ Ｐゴシック"/>
            </a:rPr>
            <a:t>48.6</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8.2</a:t>
          </a:r>
          <a:r>
            <a:rPr b="0" lang="zh-CN" sz="1000" spc="-1" strike="noStrike">
              <a:solidFill>
                <a:srgbClr val="000000"/>
              </a:solidFill>
              <a:latin typeface="ＭＳ Ｐゴシック"/>
            </a:rPr>
            <a:t>ポイント減少した。</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女別にみると、最も差があったのは「子供に基本的な生活習慣を身につけさせること」であり、男性（</a:t>
          </a:r>
          <a:r>
            <a:rPr b="0" lang="en-US" sz="1000" spc="-1" strike="noStrike">
              <a:solidFill>
                <a:srgbClr val="000000"/>
              </a:solidFill>
              <a:latin typeface="ＭＳ Ｐゴシック"/>
            </a:rPr>
            <a:t>54.5</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66.0</a:t>
          </a:r>
          <a:r>
            <a:rPr b="0" lang="zh-CN" sz="1000" spc="-1" strike="noStrike">
              <a:solidFill>
                <a:srgbClr val="000000"/>
              </a:solidFill>
              <a:latin typeface="ＭＳ Ｐゴシック"/>
            </a:rPr>
            <a:t>％）では、女性の方が</a:t>
          </a:r>
          <a:r>
            <a:rPr b="0" lang="en-US" sz="1000" spc="-1" strike="noStrike">
              <a:solidFill>
                <a:srgbClr val="000000"/>
              </a:solidFill>
              <a:latin typeface="ＭＳ Ｐゴシック"/>
            </a:rPr>
            <a:t>11.5</a:t>
          </a:r>
          <a:r>
            <a:rPr b="0" lang="zh-CN" sz="1000" spc="-1" strike="noStrike">
              <a:solidFill>
                <a:srgbClr val="000000"/>
              </a:solidFill>
              <a:latin typeface="ＭＳ Ｐゴシック"/>
            </a:rPr>
            <a:t>ポイント多く、次いで「心の豊かな子どもに育てること」が続き、男性（</a:t>
          </a:r>
          <a:r>
            <a:rPr b="0" lang="en-US" sz="1000" spc="-1" strike="noStrike">
              <a:solidFill>
                <a:srgbClr val="000000"/>
              </a:solidFill>
              <a:latin typeface="ＭＳ Ｐゴシック"/>
            </a:rPr>
            <a:t>26.1</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37.2</a:t>
          </a:r>
          <a:r>
            <a:rPr b="0" lang="zh-CN" sz="1000" spc="-1" strike="noStrike">
              <a:solidFill>
                <a:srgbClr val="000000"/>
              </a:solidFill>
              <a:latin typeface="ＭＳ Ｐゴシック"/>
            </a:rPr>
            <a:t>％）では、女性の方が</a:t>
          </a:r>
          <a:r>
            <a:rPr b="0" lang="en-US" sz="1000" spc="-1" strike="noStrike">
              <a:solidFill>
                <a:srgbClr val="000000"/>
              </a:solidFill>
              <a:latin typeface="ＭＳ Ｐゴシック"/>
            </a:rPr>
            <a:t>11.1</a:t>
          </a:r>
          <a:r>
            <a:rPr b="0" lang="zh-CN" sz="1000" spc="-1" strike="noStrike">
              <a:solidFill>
                <a:srgbClr val="000000"/>
              </a:solidFill>
              <a:latin typeface="ＭＳ Ｐゴシック"/>
            </a:rPr>
            <a:t>ポイント多い。</a:t>
          </a:r>
          <a:endParaRPr b="0" lang="en-US" sz="1000" spc="-1" strike="noStrike">
            <a:latin typeface="Times New Roman"/>
          </a:endParaRPr>
        </a:p>
      </xdr:txBody>
    </xdr:sp>
    <xdr:clientData/>
  </xdr:twoCellAnchor>
  <xdr:twoCellAnchor editAs="oneCell">
    <xdr:from>
      <xdr:col>15</xdr:col>
      <xdr:colOff>86760</xdr:colOff>
      <xdr:row>3190</xdr:row>
      <xdr:rowOff>0</xdr:rowOff>
    </xdr:from>
    <xdr:to>
      <xdr:col>55</xdr:col>
      <xdr:colOff>457560</xdr:colOff>
      <xdr:row>3201</xdr:row>
      <xdr:rowOff>38160</xdr:rowOff>
    </xdr:to>
    <xdr:sp>
      <xdr:nvSpPr>
        <xdr:cNvPr id="223" name="Text Box 1075"/>
        <xdr:cNvSpPr/>
      </xdr:nvSpPr>
      <xdr:spPr>
        <a:xfrm>
          <a:off x="7076880" y="487013400"/>
          <a:ext cx="6616800" cy="1714320"/>
        </a:xfrm>
        <a:prstGeom prst="rect">
          <a:avLst/>
        </a:prstGeom>
        <a:noFill/>
        <a:ln w="0">
          <a:noFill/>
        </a:ln>
      </xdr:spPr>
      <xdr:style>
        <a:lnRef idx="0"/>
        <a:fillRef idx="0"/>
        <a:effectRef idx="0"/>
        <a:fontRef idx="minor"/>
      </xdr:style>
    </xdr:sp>
    <xdr:clientData/>
  </xdr:twoCellAnchor>
  <xdr:twoCellAnchor editAs="oneCell">
    <xdr:from>
      <xdr:col>0</xdr:col>
      <xdr:colOff>108360</xdr:colOff>
      <xdr:row>3219</xdr:row>
      <xdr:rowOff>28800</xdr:rowOff>
    </xdr:from>
    <xdr:to>
      <xdr:col>13</xdr:col>
      <xdr:colOff>21600</xdr:colOff>
      <xdr:row>3232</xdr:row>
      <xdr:rowOff>66600</xdr:rowOff>
    </xdr:to>
    <xdr:graphicFrame>
      <xdr:nvGraphicFramePr>
        <xdr:cNvPr id="224" name="グラフ 1263"/>
        <xdr:cNvGraphicFramePr/>
      </xdr:nvGraphicFramePr>
      <xdr:xfrm>
        <a:off x="108360" y="491461560"/>
        <a:ext cx="6664680" cy="2019240"/>
      </xdr:xfrm>
      <a:graphic>
        <a:graphicData uri="http://schemas.openxmlformats.org/drawingml/2006/chart">
          <c:chart xmlns:c="http://schemas.openxmlformats.org/drawingml/2006/chart" xmlns:r="http://schemas.openxmlformats.org/officeDocument/2006/relationships" r:id="rId120"/>
        </a:graphicData>
      </a:graphic>
    </xdr:graphicFrame>
    <xdr:clientData/>
  </xdr:twoCellAnchor>
  <xdr:twoCellAnchor editAs="oneCell">
    <xdr:from>
      <xdr:col>1</xdr:col>
      <xdr:colOff>21960</xdr:colOff>
      <xdr:row>3174</xdr:row>
      <xdr:rowOff>133560</xdr:rowOff>
    </xdr:from>
    <xdr:to>
      <xdr:col>13</xdr:col>
      <xdr:colOff>21600</xdr:colOff>
      <xdr:row>3188</xdr:row>
      <xdr:rowOff>19080</xdr:rowOff>
    </xdr:to>
    <xdr:sp>
      <xdr:nvSpPr>
        <xdr:cNvPr id="225" name="Text Box 1075"/>
        <xdr:cNvSpPr/>
      </xdr:nvSpPr>
      <xdr:spPr>
        <a:xfrm>
          <a:off x="141480" y="484708320"/>
          <a:ext cx="6631560" cy="201924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家庭の教育力が低下していると思うかについて「はい」と回答したものは</a:t>
          </a:r>
          <a:r>
            <a:rPr b="0" lang="en-US" sz="1000" spc="-1" strike="noStrike">
              <a:solidFill>
                <a:srgbClr val="000000"/>
              </a:solidFill>
              <a:latin typeface="ＭＳ Ｐゴシック"/>
            </a:rPr>
            <a:t>62.4</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4</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いいえ」と回答したものは</a:t>
          </a:r>
          <a:r>
            <a:rPr b="0" lang="en-US" sz="1000" spc="-1" strike="noStrike">
              <a:solidFill>
                <a:srgbClr val="000000"/>
              </a:solidFill>
              <a:latin typeface="ＭＳ Ｐゴシック"/>
            </a:rPr>
            <a:t>8.9</a:t>
          </a:r>
          <a:r>
            <a:rPr b="0" lang="zh-CN" sz="1000" spc="-1" strike="noStrike">
              <a:solidFill>
                <a:srgbClr val="000000"/>
              </a:solidFill>
              <a:latin typeface="ＭＳ Ｐゴシック"/>
            </a:rPr>
            <a:t>％で、前回調査より</a:t>
          </a:r>
          <a:r>
            <a:rPr b="0" lang="en-US" sz="1000" spc="-1" strike="noStrike">
              <a:solidFill>
                <a:srgbClr val="000000"/>
              </a:solidFill>
              <a:latin typeface="ＭＳ Ｐゴシック"/>
            </a:rPr>
            <a:t>0.3</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わからない」と回答したものは</a:t>
          </a:r>
          <a:r>
            <a:rPr b="0" lang="en-US" sz="1000" spc="-1" strike="noStrike">
              <a:solidFill>
                <a:srgbClr val="000000"/>
              </a:solidFill>
              <a:latin typeface="ＭＳ Ｐゴシック"/>
            </a:rPr>
            <a:t>26.8</a:t>
          </a:r>
          <a:r>
            <a:rPr b="0" lang="zh-CN" sz="1000" spc="-1" strike="noStrike">
              <a:solidFill>
                <a:srgbClr val="000000"/>
              </a:solidFill>
              <a:latin typeface="ＭＳ Ｐゴシック"/>
            </a:rPr>
            <a:t>％で、前回調査より</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ポイント増加した。</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女別にみると「はい」と回答した男性（</a:t>
          </a:r>
          <a:r>
            <a:rPr b="0" lang="en-US" sz="1000" spc="-1" strike="noStrike">
              <a:solidFill>
                <a:srgbClr val="000000"/>
              </a:solidFill>
              <a:latin typeface="ＭＳ Ｐゴシック"/>
            </a:rPr>
            <a:t>56.0</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64.8</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8.8</a:t>
          </a:r>
          <a:r>
            <a:rPr b="0" lang="zh-CN" sz="1000" spc="-1" strike="noStrike">
              <a:solidFill>
                <a:srgbClr val="000000"/>
              </a:solidFill>
              <a:latin typeface="ＭＳ Ｐゴシック"/>
            </a:rPr>
            <a:t>ポイント女性の方が多く、「いいえ」と回答した男性（</a:t>
          </a:r>
          <a:r>
            <a:rPr b="0" lang="en-US" sz="1000" spc="-1" strike="noStrike">
              <a:solidFill>
                <a:srgbClr val="000000"/>
              </a:solidFill>
              <a:latin typeface="ＭＳ Ｐゴシック"/>
            </a:rPr>
            <a:t>17.2</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5.8</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11.4</a:t>
          </a:r>
          <a:r>
            <a:rPr b="0" lang="zh-CN" sz="1000" spc="-1" strike="noStrike">
              <a:solidFill>
                <a:srgbClr val="000000"/>
              </a:solidFill>
              <a:latin typeface="ＭＳ Ｐゴシック"/>
            </a:rPr>
            <a:t>ポイント男性の方が多かった。</a:t>
          </a:r>
          <a:endParaRPr b="0" lang="en-US" sz="1000" spc="-1" strike="noStrike">
            <a:latin typeface="Times New Roman"/>
          </a:endParaRPr>
        </a:p>
        <a:p>
          <a:r>
            <a:rPr b="0" lang="zh-CN" sz="1000" spc="-1" strike="noStrike">
              <a:solidFill>
                <a:srgbClr val="000000"/>
              </a:solidFill>
              <a:latin typeface="ＭＳ Ｐゴシック"/>
            </a:rPr>
            <a:t>男性で「はい」と回答したものは</a:t>
          </a:r>
          <a:r>
            <a:rPr b="0" lang="en-US" sz="1000" spc="-1" strike="noStrike">
              <a:solidFill>
                <a:srgbClr val="000000"/>
              </a:solidFill>
              <a:latin typeface="ＭＳ Ｐゴシック"/>
            </a:rPr>
            <a:t>56.0</a:t>
          </a:r>
          <a:r>
            <a:rPr b="0" lang="zh-CN" sz="1000" spc="-1" strike="noStrike">
              <a:solidFill>
                <a:srgbClr val="000000"/>
              </a:solidFill>
              <a:latin typeface="ＭＳ Ｐゴシック"/>
            </a:rPr>
            <a:t>％であり、前回調査（前回調査男性</a:t>
          </a:r>
          <a:r>
            <a:rPr b="0" lang="en-US" sz="1000" spc="-1" strike="noStrike">
              <a:solidFill>
                <a:srgbClr val="000000"/>
              </a:solidFill>
              <a:latin typeface="ＭＳ Ｐゴシック"/>
            </a:rPr>
            <a:t>68.0</a:t>
          </a:r>
          <a:r>
            <a:rPr b="0" lang="zh-CN" sz="1000" spc="-1" strike="noStrike">
              <a:solidFill>
                <a:srgbClr val="000000"/>
              </a:solidFill>
              <a:latin typeface="ＭＳ Ｐゴシック"/>
            </a:rPr>
            <a:t>％）よりも</a:t>
          </a:r>
          <a:r>
            <a:rPr b="0" lang="en-US" sz="1000" spc="-1" strike="noStrike">
              <a:solidFill>
                <a:srgbClr val="000000"/>
              </a:solidFill>
              <a:latin typeface="ＭＳ Ｐゴシック"/>
            </a:rPr>
            <a:t>12</a:t>
          </a:r>
          <a:r>
            <a:rPr b="0" lang="zh-CN" sz="1000" spc="-1" strike="noStrike">
              <a:solidFill>
                <a:srgbClr val="000000"/>
              </a:solidFill>
              <a:latin typeface="ＭＳ Ｐゴシック"/>
            </a:rPr>
            <a:t>ポイントと大きく減少した。</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地域別にみると「はい」と回答したものは、前回調査と比較して、盛岡地域（</a:t>
          </a:r>
          <a:r>
            <a:rPr b="0" lang="en-US" sz="1000" spc="-1" strike="noStrike">
              <a:solidFill>
                <a:srgbClr val="000000"/>
              </a:solidFill>
              <a:latin typeface="ＭＳ Ｐゴシック"/>
            </a:rPr>
            <a:t>67.2</a:t>
          </a:r>
          <a:r>
            <a:rPr b="0" lang="zh-CN" sz="1000" spc="-1" strike="noStrike">
              <a:solidFill>
                <a:srgbClr val="000000"/>
              </a:solidFill>
              <a:latin typeface="ＭＳ Ｐゴシック"/>
            </a:rPr>
            <a:t>％）と沿岸地域（</a:t>
          </a:r>
          <a:r>
            <a:rPr b="0" lang="en-US" sz="1000" spc="-1" strike="noStrike">
              <a:solidFill>
                <a:srgbClr val="000000"/>
              </a:solidFill>
              <a:latin typeface="ＭＳ Ｐゴシック"/>
            </a:rPr>
            <a:t>60.4</a:t>
          </a:r>
          <a:r>
            <a:rPr b="0" lang="zh-CN" sz="1000" spc="-1" strike="noStrike">
              <a:solidFill>
                <a:srgbClr val="000000"/>
              </a:solidFill>
              <a:latin typeface="ＭＳ Ｐゴシック"/>
            </a:rPr>
            <a:t>％）では、大きな変化はなかったが、県南地域（</a:t>
          </a:r>
          <a:r>
            <a:rPr b="0" lang="en-US" sz="1000" spc="-1" strike="noStrike">
              <a:solidFill>
                <a:srgbClr val="000000"/>
              </a:solidFill>
              <a:latin typeface="ＭＳ Ｐゴシック"/>
            </a:rPr>
            <a:t>61.3</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4.3</a:t>
          </a:r>
          <a:r>
            <a:rPr b="0" lang="zh-CN" sz="1000" spc="-1" strike="noStrike">
              <a:solidFill>
                <a:srgbClr val="000000"/>
              </a:solidFill>
              <a:latin typeface="ＭＳ Ｐゴシック"/>
            </a:rPr>
            <a:t>ポイント減少、県北地域（</a:t>
          </a:r>
          <a:r>
            <a:rPr b="0" lang="en-US" sz="1000" spc="-1" strike="noStrike">
              <a:solidFill>
                <a:srgbClr val="000000"/>
              </a:solidFill>
              <a:latin typeface="ＭＳ Ｐゴシック"/>
            </a:rPr>
            <a:t>59.2</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9.7</a:t>
          </a:r>
          <a:r>
            <a:rPr b="0" lang="zh-CN" sz="1000" spc="-1" strike="noStrike">
              <a:solidFill>
                <a:srgbClr val="000000"/>
              </a:solidFill>
              <a:latin typeface="ＭＳ Ｐゴシック"/>
            </a:rPr>
            <a:t>ポイントと大幅に減少した。</a:t>
          </a:r>
          <a:endParaRPr b="0" lang="en-US" sz="1000" spc="-1" strike="noStrike">
            <a:latin typeface="Times New Roman"/>
          </a:endParaRPr>
        </a:p>
      </xdr:txBody>
    </xdr:sp>
    <xdr:clientData/>
  </xdr:twoCellAnchor>
  <xdr:twoCellAnchor editAs="oneCell">
    <xdr:from>
      <xdr:col>1</xdr:col>
      <xdr:colOff>10440</xdr:colOff>
      <xdr:row>3238</xdr:row>
      <xdr:rowOff>37800</xdr:rowOff>
    </xdr:from>
    <xdr:to>
      <xdr:col>13</xdr:col>
      <xdr:colOff>10800</xdr:colOff>
      <xdr:row>3247</xdr:row>
      <xdr:rowOff>37800</xdr:rowOff>
    </xdr:to>
    <xdr:sp>
      <xdr:nvSpPr>
        <xdr:cNvPr id="226" name="Text Box 1075"/>
        <xdr:cNvSpPr/>
      </xdr:nvSpPr>
      <xdr:spPr>
        <a:xfrm>
          <a:off x="129960" y="494366400"/>
          <a:ext cx="6632280" cy="137160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家庭の教育力が低下している理由は「親が過保護」（</a:t>
          </a:r>
          <a:r>
            <a:rPr b="0" lang="en-US" sz="1000" spc="-1" strike="noStrike">
              <a:solidFill>
                <a:srgbClr val="000000"/>
              </a:solidFill>
              <a:latin typeface="ＭＳ Ｐゴシック"/>
            </a:rPr>
            <a:t>64.0</a:t>
          </a:r>
          <a:r>
            <a:rPr b="0" lang="zh-CN" sz="1000" spc="-1" strike="noStrike">
              <a:solidFill>
                <a:srgbClr val="000000"/>
              </a:solidFill>
              <a:latin typeface="ＭＳ Ｐゴシック"/>
            </a:rPr>
            <a:t>％）が最も多く、次いで「親子の会話が不足」（</a:t>
          </a:r>
          <a:r>
            <a:rPr b="0" lang="en-US" sz="1000" spc="-1" strike="noStrike">
              <a:solidFill>
                <a:srgbClr val="000000"/>
              </a:solidFill>
              <a:latin typeface="ＭＳ Ｐゴシック"/>
            </a:rPr>
            <a:t>50.0</a:t>
          </a:r>
          <a:r>
            <a:rPr b="0" lang="zh-CN" sz="1000" spc="-1" strike="noStrike">
              <a:solidFill>
                <a:srgbClr val="000000"/>
              </a:solidFill>
              <a:latin typeface="ＭＳ Ｐゴシック"/>
            </a:rPr>
            <a:t>％）、「親がしつけや教育の仕方がわからない」（</a:t>
          </a:r>
          <a:r>
            <a:rPr b="0" lang="en-US" sz="1000" spc="-1" strike="noStrike">
              <a:solidFill>
                <a:srgbClr val="000000"/>
              </a:solidFill>
              <a:latin typeface="ＭＳ Ｐゴシック"/>
            </a:rPr>
            <a:t>45.0</a:t>
          </a:r>
          <a:r>
            <a:rPr b="0" lang="zh-CN" sz="1000" spc="-1" strike="noStrike">
              <a:solidFill>
                <a:srgbClr val="000000"/>
              </a:solidFill>
              <a:latin typeface="ＭＳ Ｐゴシック"/>
            </a:rPr>
            <a:t>％）と「家族のふれあいが不足」（</a:t>
          </a:r>
          <a:r>
            <a:rPr b="0" lang="en-US" sz="1000" spc="-1" strike="noStrike">
              <a:solidFill>
                <a:srgbClr val="000000"/>
              </a:solidFill>
              <a:latin typeface="ＭＳ Ｐゴシック"/>
            </a:rPr>
            <a:t>45.0</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親子の会話が不足」（</a:t>
          </a:r>
          <a:r>
            <a:rPr b="0" lang="en-US" sz="1000" spc="-1" strike="noStrike">
              <a:solidFill>
                <a:srgbClr val="000000"/>
              </a:solidFill>
              <a:latin typeface="ＭＳ Ｐゴシック"/>
            </a:rPr>
            <a:t>50.0</a:t>
          </a:r>
          <a:r>
            <a:rPr b="0" lang="zh-CN" sz="1000" spc="-1" strike="noStrike">
              <a:solidFill>
                <a:srgbClr val="000000"/>
              </a:solidFill>
              <a:latin typeface="ＭＳ Ｐゴシック"/>
            </a:rPr>
            <a:t>％）と「家族のふれあいが不足」（</a:t>
          </a:r>
          <a:r>
            <a:rPr b="0" lang="en-US" sz="1000" spc="-1" strike="noStrike">
              <a:solidFill>
                <a:srgbClr val="000000"/>
              </a:solidFill>
              <a:latin typeface="ＭＳ Ｐゴシック"/>
            </a:rPr>
            <a:t>45.0</a:t>
          </a:r>
          <a:r>
            <a:rPr b="0" lang="zh-CN" sz="1000" spc="-1" strike="noStrike">
              <a:solidFill>
                <a:srgbClr val="000000"/>
              </a:solidFill>
              <a:latin typeface="ＭＳ Ｐゴシック"/>
            </a:rPr>
            <a:t>％）は、前回調査の順と逆転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前回調査と比較すると「親が教育に自信が持てない」（</a:t>
          </a:r>
          <a:r>
            <a:rPr b="0" lang="en-US" sz="1000" spc="-1" strike="noStrike">
              <a:solidFill>
                <a:srgbClr val="000000"/>
              </a:solidFill>
              <a:latin typeface="ＭＳ Ｐゴシック"/>
            </a:rPr>
            <a:t>24.0</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5.1</a:t>
          </a:r>
          <a:r>
            <a:rPr b="0" lang="zh-CN" sz="1000" spc="-1" strike="noStrike">
              <a:solidFill>
                <a:srgbClr val="000000"/>
              </a:solidFill>
              <a:latin typeface="ＭＳ Ｐゴシック"/>
            </a:rPr>
            <a:t>ポイント増加しているが、それ以外は全て前回調査よりも減少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女による差が最も大きかったのは「親がしつけや教育に無関心」であり、男性（</a:t>
          </a:r>
          <a:r>
            <a:rPr b="0" lang="en-US" sz="1000" spc="-1" strike="noStrike">
              <a:solidFill>
                <a:srgbClr val="000000"/>
              </a:solidFill>
              <a:latin typeface="ＭＳ Ｐゴシック"/>
            </a:rPr>
            <a:t>45.3</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28.9</a:t>
          </a:r>
          <a:r>
            <a:rPr b="0" lang="zh-CN" sz="1000" spc="-1" strike="noStrike">
              <a:solidFill>
                <a:srgbClr val="000000"/>
              </a:solidFill>
              <a:latin typeface="ＭＳ Ｐゴシック"/>
            </a:rPr>
            <a:t>％）では、男性の方が</a:t>
          </a:r>
          <a:r>
            <a:rPr b="0" lang="en-US" sz="1000" spc="-1" strike="noStrike">
              <a:solidFill>
                <a:srgbClr val="000000"/>
              </a:solidFill>
              <a:latin typeface="ＭＳ Ｐゴシック"/>
            </a:rPr>
            <a:t>16.4</a:t>
          </a:r>
          <a:r>
            <a:rPr b="0" lang="zh-CN" sz="1000" spc="-1" strike="noStrike">
              <a:solidFill>
                <a:srgbClr val="000000"/>
              </a:solidFill>
              <a:latin typeface="ＭＳ Ｐゴシック"/>
            </a:rPr>
            <a:t>ポイント多い。</a:t>
          </a:r>
          <a:endParaRPr b="0" lang="en-US" sz="1000" spc="-1" strike="noStrike">
            <a:latin typeface="Times New Roman"/>
          </a:endParaRPr>
        </a:p>
      </xdr:txBody>
    </xdr:sp>
    <xdr:clientData/>
  </xdr:twoCellAnchor>
  <xdr:twoCellAnchor editAs="oneCell">
    <xdr:from>
      <xdr:col>1</xdr:col>
      <xdr:colOff>10440</xdr:colOff>
      <xdr:row>3303</xdr:row>
      <xdr:rowOff>9720</xdr:rowOff>
    </xdr:from>
    <xdr:to>
      <xdr:col>13</xdr:col>
      <xdr:colOff>10800</xdr:colOff>
      <xdr:row>3308</xdr:row>
      <xdr:rowOff>152280</xdr:rowOff>
    </xdr:to>
    <xdr:sp>
      <xdr:nvSpPr>
        <xdr:cNvPr id="227" name="Text Box 1075"/>
        <xdr:cNvSpPr/>
      </xdr:nvSpPr>
      <xdr:spPr>
        <a:xfrm>
          <a:off x="129960" y="504225000"/>
          <a:ext cx="6632280" cy="90468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家庭の教育力が低下している理由を地域別にみると、「親が過保護」と多く回答した地域は、盛岡地域（</a:t>
          </a:r>
          <a:r>
            <a:rPr b="0" lang="en-US" sz="1000" spc="-1" strike="noStrike">
              <a:solidFill>
                <a:srgbClr val="000000"/>
              </a:solidFill>
              <a:latin typeface="ＭＳ Ｐゴシック"/>
            </a:rPr>
            <a:t>64.4</a:t>
          </a:r>
          <a:r>
            <a:rPr b="0" lang="zh-CN" sz="1000" spc="-1" strike="noStrike">
              <a:solidFill>
                <a:srgbClr val="000000"/>
              </a:solidFill>
              <a:latin typeface="ＭＳ Ｐゴシック"/>
            </a:rPr>
            <a:t>％）、県南地域</a:t>
          </a:r>
          <a:r>
            <a:rPr b="0" lang="en-US" sz="1000" spc="-1" strike="noStrike">
              <a:solidFill>
                <a:srgbClr val="000000"/>
              </a:solidFill>
              <a:latin typeface="ＭＳ Ｐゴシック"/>
            </a:rPr>
            <a:t>66.7</a:t>
          </a:r>
          <a:r>
            <a:rPr b="0" lang="zh-CN" sz="1000" spc="-1" strike="noStrike">
              <a:solidFill>
                <a:srgbClr val="000000"/>
              </a:solidFill>
              <a:latin typeface="ＭＳ Ｐゴシック"/>
            </a:rPr>
            <a:t>％）、沿岸地域（</a:t>
          </a:r>
          <a:r>
            <a:rPr b="0" lang="en-US" sz="1000" spc="-1" strike="noStrike">
              <a:solidFill>
                <a:srgbClr val="000000"/>
              </a:solidFill>
              <a:latin typeface="ＭＳ Ｐゴシック"/>
            </a:rPr>
            <a:t>68.7</a:t>
          </a:r>
          <a:r>
            <a:rPr b="0" lang="zh-CN" sz="1000" spc="-1" strike="noStrike">
              <a:solidFill>
                <a:srgbClr val="000000"/>
              </a:solidFill>
              <a:latin typeface="ＭＳ Ｐゴシック"/>
            </a:rPr>
            <a:t>％）であり、大きな差は見られないが、県北地域では</a:t>
          </a:r>
          <a:r>
            <a:rPr b="0" lang="en-US" sz="1000" spc="-1" strike="noStrike">
              <a:solidFill>
                <a:srgbClr val="000000"/>
              </a:solidFill>
              <a:latin typeface="ＭＳ Ｐゴシック"/>
            </a:rPr>
            <a:t>41.4</a:t>
          </a:r>
          <a:r>
            <a:rPr b="0" lang="zh-CN" sz="1000" spc="-1" strike="noStrike">
              <a:solidFill>
                <a:srgbClr val="000000"/>
              </a:solidFill>
              <a:latin typeface="ＭＳ Ｐゴシック"/>
            </a:rPr>
            <a:t>％であり、他地域と最大</a:t>
          </a:r>
          <a:r>
            <a:rPr b="0" lang="en-US" sz="1000" spc="-1" strike="noStrike">
              <a:solidFill>
                <a:srgbClr val="000000"/>
              </a:solidFill>
              <a:latin typeface="ＭＳ Ｐゴシック"/>
            </a:rPr>
            <a:t>27.3</a:t>
          </a:r>
          <a:r>
            <a:rPr b="0" lang="zh-CN" sz="1000" spc="-1" strike="noStrike">
              <a:solidFill>
                <a:srgbClr val="000000"/>
              </a:solidFill>
              <a:latin typeface="ＭＳ Ｐゴシック"/>
            </a:rPr>
            <a:t>ポイントの差があった。</a:t>
          </a:r>
          <a:endParaRPr b="0" lang="en-US" sz="1000" spc="-1" strike="noStrike">
            <a:latin typeface="Times New Roman"/>
          </a:endParaRPr>
        </a:p>
        <a:p>
          <a:r>
            <a:rPr b="0" lang="zh-CN" sz="1000" spc="-1" strike="noStrike">
              <a:solidFill>
                <a:srgbClr val="000000"/>
              </a:solidFill>
              <a:latin typeface="ＭＳ Ｐゴシック"/>
            </a:rPr>
            <a:t>県北地域で最も多かったものは「親子の会話が不足」（</a:t>
          </a:r>
          <a:r>
            <a:rPr b="0" lang="en-US" sz="1000" spc="-1" strike="noStrike">
              <a:solidFill>
                <a:srgbClr val="000000"/>
              </a:solidFill>
              <a:latin typeface="ＭＳ Ｐゴシック"/>
            </a:rPr>
            <a:t>55.2</a:t>
          </a:r>
          <a:r>
            <a:rPr b="0" lang="zh-CN" sz="1000" spc="-1" strike="noStrike">
              <a:solidFill>
                <a:srgbClr val="000000"/>
              </a:solidFill>
              <a:latin typeface="ＭＳ Ｐゴシック"/>
            </a:rPr>
            <a:t>％）と「親がしつけや教育の仕方がわからない」（</a:t>
          </a:r>
          <a:r>
            <a:rPr b="0" lang="en-US" sz="1000" spc="-1" strike="noStrike">
              <a:solidFill>
                <a:srgbClr val="000000"/>
              </a:solidFill>
              <a:latin typeface="ＭＳ Ｐゴシック"/>
            </a:rPr>
            <a:t>55.2</a:t>
          </a:r>
          <a:r>
            <a:rPr b="0" lang="zh-CN" sz="1000" spc="-1" strike="noStrike">
              <a:solidFill>
                <a:srgbClr val="000000"/>
              </a:solidFill>
              <a:latin typeface="ＭＳ Ｐゴシック"/>
            </a:rPr>
            <a:t>％）であった。</a:t>
          </a:r>
          <a:endParaRPr b="0" lang="en-US" sz="1000" spc="-1" strike="noStrike">
            <a:latin typeface="Times New Roman"/>
          </a:endParaRPr>
        </a:p>
      </xdr:txBody>
    </xdr:sp>
    <xdr:clientData/>
  </xdr:twoCellAnchor>
  <xdr:twoCellAnchor editAs="oneCell">
    <xdr:from>
      <xdr:col>1</xdr:col>
      <xdr:colOff>10440</xdr:colOff>
      <xdr:row>3370</xdr:row>
      <xdr:rowOff>85680</xdr:rowOff>
    </xdr:from>
    <xdr:to>
      <xdr:col>13</xdr:col>
      <xdr:colOff>10800</xdr:colOff>
      <xdr:row>3382</xdr:row>
      <xdr:rowOff>123480</xdr:rowOff>
    </xdr:to>
    <xdr:sp>
      <xdr:nvSpPr>
        <xdr:cNvPr id="228" name="Text Box 1075"/>
        <xdr:cNvSpPr/>
      </xdr:nvSpPr>
      <xdr:spPr>
        <a:xfrm>
          <a:off x="129960" y="514550160"/>
          <a:ext cx="6632280" cy="186660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青少年にとって必要だと思うものは、「青少年の悩みなどを気軽に相談できるところ」（</a:t>
          </a:r>
          <a:r>
            <a:rPr b="0" lang="en-US" sz="1000" spc="-1" strike="noStrike">
              <a:solidFill>
                <a:srgbClr val="000000"/>
              </a:solidFill>
              <a:latin typeface="ＭＳ Ｐゴシック"/>
            </a:rPr>
            <a:t>49.9</a:t>
          </a:r>
          <a:r>
            <a:rPr b="0" lang="zh-CN" sz="1000" spc="-1" strike="noStrike">
              <a:solidFill>
                <a:srgbClr val="000000"/>
              </a:solidFill>
              <a:latin typeface="ＭＳ Ｐゴシック"/>
            </a:rPr>
            <a:t>％）が最も多く、次いで「青少年が気軽に立ち寄れる施設や場所」（</a:t>
          </a:r>
          <a:r>
            <a:rPr b="0" lang="en-US" sz="1000" spc="-1" strike="noStrike">
              <a:solidFill>
                <a:srgbClr val="000000"/>
              </a:solidFill>
              <a:latin typeface="ＭＳ Ｐゴシック"/>
            </a:rPr>
            <a:t>48.6</a:t>
          </a:r>
          <a:r>
            <a:rPr b="0" lang="zh-CN" sz="1000" spc="-1" strike="noStrike">
              <a:solidFill>
                <a:srgbClr val="000000"/>
              </a:solidFill>
              <a:latin typeface="ＭＳ Ｐゴシック"/>
            </a:rPr>
            <a:t>％）、「グループ・サークル活動に利用できる施設や場所」（</a:t>
          </a:r>
          <a:r>
            <a:rPr b="0" lang="en-US" sz="1000" spc="-1" strike="noStrike">
              <a:solidFill>
                <a:srgbClr val="000000"/>
              </a:solidFill>
              <a:latin typeface="ＭＳ Ｐゴシック"/>
            </a:rPr>
            <a:t>33.9</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前回調査と同様の傾向である。</a:t>
          </a:r>
          <a:endParaRPr b="0" lang="en-US" sz="1000" spc="-1" strike="noStrike">
            <a:latin typeface="Times New Roman"/>
          </a:endParaRPr>
        </a:p>
        <a:p>
          <a:r>
            <a:rPr b="0" lang="zh-CN" sz="1000" spc="-1" strike="noStrike">
              <a:solidFill>
                <a:srgbClr val="000000"/>
              </a:solidFill>
              <a:latin typeface="ＭＳ Ｐゴシック"/>
            </a:rPr>
            <a:t>「ボランティア活動などに参加するための情報」（</a:t>
          </a:r>
          <a:r>
            <a:rPr b="0" lang="en-US" sz="1000" spc="-1" strike="noStrike">
              <a:solidFill>
                <a:srgbClr val="000000"/>
              </a:solidFill>
              <a:latin typeface="ＭＳ Ｐゴシック"/>
            </a:rPr>
            <a:t>20.6</a:t>
          </a:r>
          <a:r>
            <a:rPr b="0" lang="zh-CN" sz="1000" spc="-1" strike="noStrike">
              <a:solidFill>
                <a:srgbClr val="000000"/>
              </a:solidFill>
              <a:latin typeface="ＭＳ Ｐゴシック"/>
            </a:rPr>
            <a:t>％）は前回調査と比較して</a:t>
          </a:r>
          <a:r>
            <a:rPr b="0" lang="en-US" sz="1000" spc="-1" strike="noStrike">
              <a:solidFill>
                <a:srgbClr val="000000"/>
              </a:solidFill>
              <a:latin typeface="ＭＳ Ｐゴシック"/>
            </a:rPr>
            <a:t>4.9</a:t>
          </a:r>
          <a:r>
            <a:rPr b="0" lang="zh-CN" sz="1000" spc="-1" strike="noStrike">
              <a:solidFill>
                <a:srgbClr val="000000"/>
              </a:solidFill>
              <a:latin typeface="ＭＳ Ｐゴシック"/>
            </a:rPr>
            <a:t>ポイント減少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女別にみると「青少年の悩みなどを気軽に相談できるところ」と回答した男性（</a:t>
          </a:r>
          <a:r>
            <a:rPr b="0" lang="en-US" sz="1000" spc="-1" strike="noStrike">
              <a:solidFill>
                <a:srgbClr val="000000"/>
              </a:solidFill>
              <a:latin typeface="ＭＳ Ｐゴシック"/>
            </a:rPr>
            <a:t>43.3</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52.4</a:t>
          </a:r>
          <a:r>
            <a:rPr b="0" lang="zh-CN" sz="1000" spc="-1" strike="noStrike">
              <a:solidFill>
                <a:srgbClr val="000000"/>
              </a:solidFill>
              <a:latin typeface="ＭＳ Ｐゴシック"/>
            </a:rPr>
            <a:t>％）では、女性の方が</a:t>
          </a:r>
          <a:r>
            <a:rPr b="0" lang="en-US" sz="1000" spc="-1" strike="noStrike">
              <a:solidFill>
                <a:srgbClr val="000000"/>
              </a:solidFill>
              <a:latin typeface="ＭＳ Ｐゴシック"/>
            </a:rPr>
            <a:t>9.1</a:t>
          </a:r>
          <a:r>
            <a:rPr b="0" lang="zh-CN" sz="1000" spc="-1" strike="noStrike">
              <a:solidFill>
                <a:srgbClr val="000000"/>
              </a:solidFill>
              <a:latin typeface="ＭＳ Ｐゴシック"/>
            </a:rPr>
            <a:t>ポイント多い。</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少年に対する調査では、「青少年が気軽に立ち寄れる施設や場所」（</a:t>
          </a:r>
          <a:r>
            <a:rPr b="0" lang="en-US" sz="1000" spc="-1" strike="noStrike">
              <a:solidFill>
                <a:srgbClr val="000000"/>
              </a:solidFill>
              <a:latin typeface="ＭＳ Ｐゴシック"/>
            </a:rPr>
            <a:t>67.4</a:t>
          </a:r>
          <a:r>
            <a:rPr b="0" lang="zh-CN" sz="1000" spc="-1" strike="noStrike">
              <a:solidFill>
                <a:srgbClr val="000000"/>
              </a:solidFill>
              <a:latin typeface="ＭＳ Ｐゴシック"/>
            </a:rPr>
            <a:t>％）が最も多く、「青少年の悩みなどを気軽に相談できるところ」（</a:t>
          </a:r>
          <a:r>
            <a:rPr b="0" lang="en-US" sz="1000" spc="-1" strike="noStrike">
              <a:solidFill>
                <a:srgbClr val="000000"/>
              </a:solidFill>
              <a:latin typeface="ＭＳ Ｐゴシック"/>
            </a:rPr>
            <a:t>48.5</a:t>
          </a:r>
          <a:r>
            <a:rPr b="0" lang="zh-CN" sz="1000" spc="-1" strike="noStrike">
              <a:solidFill>
                <a:srgbClr val="000000"/>
              </a:solidFill>
              <a:latin typeface="ＭＳ Ｐゴシック"/>
            </a:rPr>
            <a:t>％）、「グループ・サークル活動に利用できる施設や場所」（</a:t>
          </a:r>
          <a:r>
            <a:rPr b="0" lang="en-US" sz="1000" spc="-1" strike="noStrike">
              <a:solidFill>
                <a:srgbClr val="000000"/>
              </a:solidFill>
              <a:latin typeface="ＭＳ Ｐゴシック"/>
            </a:rPr>
            <a:t>37.1</a:t>
          </a:r>
          <a:r>
            <a:rPr b="0" lang="zh-CN" sz="1000" spc="-1" strike="noStrike">
              <a:solidFill>
                <a:srgbClr val="000000"/>
              </a:solidFill>
              <a:latin typeface="ＭＳ Ｐゴシック"/>
            </a:rPr>
            <a:t>％）の順であり、保護者に対する調査とは</a:t>
          </a:r>
          <a:r>
            <a:rPr b="0" lang="en-US" sz="1000" spc="-1" strike="noStrike">
              <a:solidFill>
                <a:srgbClr val="000000"/>
              </a:solidFill>
              <a:latin typeface="ＭＳ Ｐゴシック"/>
            </a:rPr>
            <a:t>1</a:t>
          </a:r>
          <a:r>
            <a:rPr b="0" lang="zh-CN" sz="1000" spc="-1" strike="noStrike">
              <a:solidFill>
                <a:srgbClr val="000000"/>
              </a:solidFill>
              <a:latin typeface="ＭＳ Ｐゴシック"/>
            </a:rPr>
            <a:t>番目と</a:t>
          </a:r>
          <a:r>
            <a:rPr b="0" lang="en-US" sz="1000" spc="-1" strike="noStrike">
              <a:solidFill>
                <a:srgbClr val="000000"/>
              </a:solidFill>
              <a:latin typeface="ＭＳ Ｐゴシック"/>
            </a:rPr>
            <a:t>2</a:t>
          </a:r>
          <a:r>
            <a:rPr b="0" lang="zh-CN" sz="1000" spc="-1" strike="noStrike">
              <a:solidFill>
                <a:srgbClr val="000000"/>
              </a:solidFill>
              <a:latin typeface="ＭＳ Ｐゴシック"/>
            </a:rPr>
            <a:t>番目が逆転している。</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345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 width="1.83"/>
    <col collapsed="false" customWidth="true" hidden="false" outlineLevel="0" max="2" min="2" style="1" width="9.82"/>
    <col collapsed="false" customWidth="true" hidden="false" outlineLevel="0" max="7" min="3" style="1" width="8.82"/>
    <col collapsed="false" customWidth="false" hidden="false" outlineLevel="0" max="8" min="8" style="1" width="9.32"/>
    <col collapsed="false" customWidth="true" hidden="false" outlineLevel="0" max="12" min="9" style="1" width="8.82"/>
    <col collapsed="false" customWidth="true" hidden="false" outlineLevel="0" max="13" min="13" style="1" width="2.82"/>
    <col collapsed="false" customWidth="true" hidden="false" outlineLevel="0" max="16" min="14" style="1" width="1.83"/>
    <col collapsed="false" customWidth="true" hidden="false" outlineLevel="0" max="17" min="17" style="2" width="1.83"/>
    <col collapsed="false" customWidth="true" hidden="false" outlineLevel="0" max="52" min="18" style="1" width="1.83"/>
    <col collapsed="false" customWidth="false" hidden="false" outlineLevel="0" max="257" min="53" style="1" width="9.32"/>
  </cols>
  <sheetData>
    <row r="1" customFormat="false" ht="17.25" hidden="false" customHeight="false" outlineLevel="0" collapsed="false">
      <c r="B1" s="3" t="s">
        <v>0</v>
      </c>
      <c r="C1" s="3"/>
      <c r="D1" s="3"/>
      <c r="E1" s="3"/>
      <c r="F1" s="3"/>
      <c r="G1" s="3"/>
      <c r="H1" s="3"/>
      <c r="I1" s="3"/>
      <c r="J1" s="3"/>
      <c r="K1" s="3"/>
      <c r="L1" s="3"/>
      <c r="M1" s="3"/>
      <c r="Q1" s="1"/>
    </row>
    <row r="2" customFormat="false" ht="15" hidden="false" customHeight="true" outlineLevel="0" collapsed="false">
      <c r="B2" s="4" t="s">
        <v>1</v>
      </c>
    </row>
    <row r="62" customFormat="false" ht="12" hidden="false" customHeight="false" outlineLevel="0" collapsed="false">
      <c r="B62" s="5" t="s">
        <v>2</v>
      </c>
    </row>
    <row r="63" customFormat="false" ht="12" hidden="false" customHeight="false" outlineLevel="0" collapsed="false">
      <c r="B63" s="6" t="s">
        <v>3</v>
      </c>
    </row>
    <row r="68" customFormat="false" ht="15" hidden="false" customHeight="true" outlineLevel="0" collapsed="false">
      <c r="B68" s="4" t="s">
        <v>4</v>
      </c>
    </row>
    <row r="79" customFormat="false" ht="12" hidden="false" customHeight="false" outlineLevel="0" collapsed="false">
      <c r="B79" s="6" t="s">
        <v>5</v>
      </c>
    </row>
    <row r="81" customFormat="false" ht="12" hidden="false" customHeight="false" outlineLevel="0" collapsed="false">
      <c r="I81" s="7" t="s">
        <v>6</v>
      </c>
    </row>
    <row r="82" customFormat="false" ht="12" hidden="false" customHeight="false" outlineLevel="0" collapsed="false">
      <c r="I82" s="8"/>
      <c r="J82" s="9"/>
      <c r="K82" s="9"/>
      <c r="L82" s="9"/>
      <c r="M82" s="10"/>
    </row>
    <row r="83" customFormat="false" ht="12" hidden="false" customHeight="false" outlineLevel="0" collapsed="false">
      <c r="I83" s="11" t="s">
        <v>7</v>
      </c>
      <c r="J83" s="9"/>
      <c r="K83" s="9"/>
      <c r="L83" s="9" t="n">
        <v>3</v>
      </c>
      <c r="M83" s="10"/>
    </row>
    <row r="84" customFormat="false" ht="12" hidden="false" customHeight="false" outlineLevel="0" collapsed="false">
      <c r="I84" s="11" t="s">
        <v>8</v>
      </c>
      <c r="J84" s="9"/>
      <c r="K84" s="9"/>
      <c r="L84" s="9" t="n">
        <v>1</v>
      </c>
      <c r="M84" s="10"/>
    </row>
    <row r="85" customFormat="false" ht="12" hidden="false" customHeight="false" outlineLevel="0" collapsed="false">
      <c r="I85" s="11" t="s">
        <v>9</v>
      </c>
      <c r="J85" s="12"/>
      <c r="K85" s="12"/>
      <c r="L85" s="9" t="n">
        <v>1</v>
      </c>
      <c r="M85" s="10"/>
    </row>
    <row r="86" customFormat="false" ht="12" hidden="false" customHeight="false" outlineLevel="0" collapsed="false">
      <c r="I86" s="11" t="s">
        <v>10</v>
      </c>
      <c r="J86" s="12"/>
      <c r="K86" s="12"/>
      <c r="L86" s="9" t="n">
        <v>1</v>
      </c>
      <c r="M86" s="10"/>
    </row>
    <row r="87" customFormat="false" ht="12" hidden="false" customHeight="false" outlineLevel="0" collapsed="false">
      <c r="I87" s="11" t="s">
        <v>11</v>
      </c>
      <c r="J87" s="9"/>
      <c r="K87" s="9"/>
      <c r="L87" s="9" t="n">
        <v>1</v>
      </c>
      <c r="M87" s="10"/>
    </row>
    <row r="88" customFormat="false" ht="12" hidden="false" customHeight="false" outlineLevel="0" collapsed="false">
      <c r="I88" s="11" t="s">
        <v>12</v>
      </c>
      <c r="J88" s="9"/>
      <c r="K88" s="9"/>
      <c r="L88" s="9" t="n">
        <v>1</v>
      </c>
      <c r="M88" s="10"/>
    </row>
    <row r="89" customFormat="false" ht="12" hidden="false" customHeight="false" outlineLevel="0" collapsed="false">
      <c r="I89" s="13" t="s">
        <v>13</v>
      </c>
      <c r="J89" s="14"/>
      <c r="K89" s="14"/>
      <c r="L89" s="14" t="n">
        <v>1</v>
      </c>
      <c r="M89" s="10"/>
    </row>
    <row r="90" customFormat="false" ht="12" hidden="false" customHeight="false" outlineLevel="0" collapsed="false">
      <c r="I90" s="6" t="s">
        <v>14</v>
      </c>
      <c r="J90" s="12"/>
      <c r="K90" s="12"/>
      <c r="L90" s="9" t="n">
        <v>9</v>
      </c>
      <c r="M90" s="10"/>
    </row>
    <row r="91" customFormat="false" ht="12" hidden="false" customHeight="false" outlineLevel="0" collapsed="false">
      <c r="I91" s="11"/>
      <c r="J91" s="12"/>
      <c r="K91" s="12"/>
      <c r="L91" s="9"/>
      <c r="M91" s="10"/>
    </row>
    <row r="92" customFormat="false" ht="12" hidden="false" customHeight="true" outlineLevel="0" collapsed="false">
      <c r="I92" s="5" t="s">
        <v>15</v>
      </c>
      <c r="J92" s="9"/>
      <c r="K92" s="9"/>
      <c r="L92" s="9"/>
      <c r="M92" s="10"/>
    </row>
    <row r="93" customFormat="false" ht="12" hidden="false" customHeight="false" outlineLevel="0" collapsed="false">
      <c r="I93" s="5" t="s">
        <v>16</v>
      </c>
      <c r="J93" s="9"/>
      <c r="K93" s="9"/>
      <c r="L93" s="9"/>
      <c r="M93" s="10"/>
    </row>
    <row r="94" customFormat="false" ht="12" hidden="false" customHeight="false" outlineLevel="0" collapsed="false">
      <c r="I94" s="10"/>
      <c r="J94" s="10"/>
      <c r="K94" s="10"/>
      <c r="L94" s="10"/>
      <c r="M94" s="10"/>
    </row>
    <row r="95" customFormat="false" ht="12" hidden="false" customHeight="false" outlineLevel="0" collapsed="false">
      <c r="I95" s="15"/>
      <c r="J95" s="9"/>
      <c r="K95" s="9"/>
      <c r="L95" s="9"/>
      <c r="M95" s="9"/>
    </row>
    <row r="96" customFormat="false" ht="12" hidden="false" customHeight="false" outlineLevel="0" collapsed="false">
      <c r="I96" s="15"/>
      <c r="J96" s="9"/>
      <c r="K96" s="9"/>
      <c r="L96" s="9"/>
      <c r="M96" s="9"/>
    </row>
    <row r="97" customFormat="false" ht="12" hidden="false" customHeight="false" outlineLevel="0" collapsed="false">
      <c r="I97" s="10"/>
      <c r="J97" s="10"/>
      <c r="K97" s="10"/>
      <c r="L97" s="10"/>
      <c r="M97" s="10"/>
    </row>
    <row r="98" customFormat="false" ht="12" hidden="false" customHeight="false" outlineLevel="0" collapsed="false">
      <c r="H98" s="5"/>
      <c r="I98" s="5"/>
    </row>
    <row r="99" customFormat="false" ht="12" hidden="false" customHeight="false" outlineLevel="0" collapsed="false">
      <c r="I99" s="5"/>
    </row>
    <row r="100" customFormat="false" ht="12" hidden="false" customHeight="false" outlineLevel="0" collapsed="false">
      <c r="I100" s="5"/>
    </row>
    <row r="119" customFormat="false" ht="12" hidden="false" customHeight="false" outlineLevel="0" collapsed="false">
      <c r="B119" s="6" t="s">
        <v>17</v>
      </c>
    </row>
    <row r="120" customFormat="false" ht="12" hidden="false" customHeight="false" outlineLevel="0" collapsed="false">
      <c r="H120" s="6" t="s">
        <v>18</v>
      </c>
    </row>
    <row r="122" customFormat="false" ht="12" hidden="false" customHeight="false" outlineLevel="0" collapsed="false">
      <c r="H122" s="6" t="s">
        <v>19</v>
      </c>
      <c r="I122" s="1" t="n">
        <v>3</v>
      </c>
    </row>
    <row r="123" customFormat="false" ht="12" hidden="false" customHeight="false" outlineLevel="0" collapsed="false">
      <c r="H123" s="6" t="s">
        <v>20</v>
      </c>
      <c r="I123" s="1" t="n">
        <v>2</v>
      </c>
    </row>
    <row r="124" customFormat="false" ht="12" hidden="false" customHeight="false" outlineLevel="0" collapsed="false">
      <c r="H124" s="16" t="s">
        <v>21</v>
      </c>
      <c r="I124" s="16" t="n">
        <v>1</v>
      </c>
    </row>
    <row r="125" customFormat="false" ht="12" hidden="false" customHeight="false" outlineLevel="0" collapsed="false">
      <c r="H125" s="6" t="s">
        <v>14</v>
      </c>
      <c r="I125" s="1" t="n">
        <v>6</v>
      </c>
    </row>
    <row r="135" customFormat="false" ht="15" hidden="false" customHeight="true" outlineLevel="0" collapsed="false">
      <c r="B135" s="4" t="s">
        <v>22</v>
      </c>
    </row>
    <row r="152" customFormat="false" ht="12" hidden="false" customHeight="false" outlineLevel="0" collapsed="false">
      <c r="B152" s="6" t="s">
        <v>23</v>
      </c>
    </row>
    <row r="165" customFormat="false" ht="12" hidden="false" customHeight="false" outlineLevel="0" collapsed="false">
      <c r="B165" s="5" t="s">
        <v>24</v>
      </c>
    </row>
    <row r="178" customFormat="false" ht="12" hidden="false" customHeight="false" outlineLevel="0" collapsed="false">
      <c r="B178" s="5" t="s">
        <v>25</v>
      </c>
    </row>
    <row r="191" customFormat="false" ht="12" hidden="false" customHeight="false" outlineLevel="0" collapsed="false">
      <c r="B191" s="5" t="s">
        <v>26</v>
      </c>
    </row>
    <row r="204" customFormat="false" ht="12" hidden="false" customHeight="false" outlineLevel="0" collapsed="false">
      <c r="B204" s="7" t="s">
        <v>6</v>
      </c>
    </row>
    <row r="205" customFormat="false" ht="12" hidden="false" customHeight="false" outlineLevel="0" collapsed="false">
      <c r="B205" s="8"/>
      <c r="C205" s="9"/>
      <c r="D205" s="9"/>
      <c r="E205" s="17"/>
      <c r="F205" s="9"/>
      <c r="G205" s="9"/>
      <c r="H205" s="10"/>
      <c r="I205" s="10"/>
      <c r="J205" s="10"/>
    </row>
    <row r="206" customFormat="false" ht="12" hidden="false" customHeight="false" outlineLevel="0" collapsed="false">
      <c r="B206" s="13" t="s">
        <v>27</v>
      </c>
      <c r="C206" s="14"/>
      <c r="D206" s="14"/>
      <c r="E206" s="14"/>
      <c r="F206" s="14"/>
      <c r="G206" s="14"/>
      <c r="H206" s="16"/>
      <c r="I206" s="16"/>
      <c r="J206" s="16" t="n">
        <v>1</v>
      </c>
    </row>
    <row r="207" customFormat="false" ht="12" hidden="false" customHeight="false" outlineLevel="0" collapsed="false">
      <c r="B207" s="11" t="s">
        <v>14</v>
      </c>
      <c r="C207" s="9"/>
      <c r="D207" s="9"/>
      <c r="E207" s="9"/>
      <c r="F207" s="9"/>
      <c r="G207" s="9"/>
      <c r="H207" s="10"/>
      <c r="I207" s="10"/>
      <c r="J207" s="10" t="n">
        <v>1</v>
      </c>
    </row>
    <row r="208" customFormat="false" ht="12" hidden="false" customHeight="false" outlineLevel="0" collapsed="false">
      <c r="B208" s="9"/>
      <c r="C208" s="9"/>
      <c r="D208" s="9"/>
      <c r="E208" s="9"/>
      <c r="F208" s="9"/>
      <c r="G208" s="9"/>
      <c r="H208" s="10"/>
      <c r="I208" s="10"/>
      <c r="J208" s="10"/>
    </row>
    <row r="209" customFormat="false" ht="12" hidden="false" customHeight="false" outlineLevel="0" collapsed="false">
      <c r="B209" s="11" t="s">
        <v>28</v>
      </c>
      <c r="C209" s="9"/>
      <c r="D209" s="9"/>
      <c r="E209" s="9"/>
      <c r="F209" s="9"/>
      <c r="G209" s="9"/>
      <c r="H209" s="10"/>
      <c r="I209" s="10"/>
      <c r="J209" s="10"/>
    </row>
    <row r="235" customFormat="false" ht="12" hidden="false" customHeight="false" outlineLevel="0" collapsed="false">
      <c r="B235" s="6" t="s">
        <v>23</v>
      </c>
      <c r="F235" s="18" t="s">
        <v>29</v>
      </c>
      <c r="G235" s="18"/>
      <c r="H235" s="18"/>
      <c r="I235" s="18"/>
      <c r="J235" s="5" t="s">
        <v>30</v>
      </c>
    </row>
    <row r="236" customFormat="false" ht="12" hidden="false" customHeight="false" outlineLevel="0" collapsed="false">
      <c r="AC236" s="2"/>
    </row>
    <row r="237" customFormat="false" ht="12" hidden="false" customHeight="false" outlineLevel="0" collapsed="false">
      <c r="AC237" s="2"/>
    </row>
    <row r="238" customFormat="false" ht="12" hidden="false" customHeight="false" outlineLevel="0" collapsed="false">
      <c r="AC238" s="2"/>
    </row>
    <row r="239" customFormat="false" ht="12" hidden="false" customHeight="true" outlineLevel="0" collapsed="false">
      <c r="AC239" s="2"/>
    </row>
    <row r="240" customFormat="false" ht="12" hidden="false" customHeight="false" outlineLevel="0" collapsed="false">
      <c r="AC240" s="2"/>
    </row>
    <row r="241" customFormat="false" ht="12" hidden="false" customHeight="false" outlineLevel="0" collapsed="false">
      <c r="AC241" s="2"/>
    </row>
    <row r="243" customFormat="false" ht="12" hidden="false" customHeight="false" outlineLevel="0" collapsed="false">
      <c r="AC243" s="2"/>
    </row>
    <row r="244" customFormat="false" ht="12" hidden="false" customHeight="false" outlineLevel="0" collapsed="false">
      <c r="AC244" s="2"/>
    </row>
    <row r="245" customFormat="false" ht="12" hidden="false" customHeight="false" outlineLevel="0" collapsed="false">
      <c r="AC245" s="2"/>
    </row>
    <row r="246" customFormat="false" ht="12" hidden="false" customHeight="false" outlineLevel="0" collapsed="false">
      <c r="AC246" s="2"/>
    </row>
    <row r="247" customFormat="false" ht="12" hidden="false" customHeight="false" outlineLevel="0" collapsed="false">
      <c r="AC247" s="2"/>
    </row>
    <row r="248" customFormat="false" ht="12" hidden="false" customHeight="false" outlineLevel="0" collapsed="false">
      <c r="AC248" s="2"/>
    </row>
    <row r="249" customFormat="false" ht="12" hidden="false" customHeight="false" outlineLevel="0" collapsed="false">
      <c r="AC249" s="2"/>
    </row>
    <row r="253" customFormat="false" ht="12" hidden="false" customHeight="false" outlineLevel="0" collapsed="false">
      <c r="H253" s="5"/>
    </row>
    <row r="265" customFormat="false" ht="12" hidden="false" customHeight="false" outlineLevel="0" collapsed="false">
      <c r="R265" s="2"/>
      <c r="S265" s="2"/>
      <c r="T265" s="2"/>
      <c r="U265" s="2"/>
      <c r="V265" s="2"/>
      <c r="W265" s="2"/>
      <c r="X265" s="2"/>
      <c r="Y265" s="2"/>
      <c r="Z265" s="2"/>
      <c r="AA265" s="2"/>
      <c r="AB265" s="2"/>
      <c r="AC265" s="2"/>
    </row>
    <row r="266" customFormat="false" ht="12" hidden="false" customHeight="false" outlineLevel="0" collapsed="false">
      <c r="R266" s="2"/>
      <c r="S266" s="2"/>
      <c r="T266" s="2"/>
      <c r="U266" s="2"/>
      <c r="V266" s="2"/>
      <c r="W266" s="2"/>
      <c r="X266" s="2"/>
      <c r="Y266" s="2"/>
      <c r="Z266" s="2"/>
      <c r="AA266" s="19"/>
      <c r="AB266" s="2"/>
      <c r="AC266" s="2"/>
    </row>
    <row r="267" customFormat="false" ht="12" hidden="false" customHeight="false" outlineLevel="0" collapsed="false">
      <c r="R267" s="2"/>
      <c r="S267" s="2"/>
      <c r="T267" s="2"/>
      <c r="U267" s="2"/>
      <c r="V267" s="2"/>
      <c r="W267" s="2"/>
      <c r="X267" s="2"/>
      <c r="Y267" s="2"/>
      <c r="Z267" s="2"/>
      <c r="AA267" s="2"/>
      <c r="AB267" s="2"/>
      <c r="AC267" s="2"/>
    </row>
    <row r="268" customFormat="false" ht="12" hidden="false" customHeight="false" outlineLevel="0" collapsed="false">
      <c r="R268" s="2"/>
      <c r="S268" s="2"/>
      <c r="T268" s="2"/>
      <c r="U268" s="2"/>
      <c r="V268" s="2"/>
      <c r="W268" s="2"/>
      <c r="X268" s="2"/>
      <c r="Y268" s="2"/>
      <c r="Z268" s="2"/>
      <c r="AA268" s="2"/>
      <c r="AB268" s="2"/>
      <c r="AC268" s="2"/>
    </row>
    <row r="269" customFormat="false" ht="12" hidden="false" customHeight="false" outlineLevel="0" collapsed="false">
      <c r="R269" s="2"/>
      <c r="S269" s="2"/>
      <c r="T269" s="2"/>
      <c r="U269" s="2"/>
      <c r="V269" s="2"/>
      <c r="W269" s="2"/>
      <c r="X269" s="2"/>
      <c r="Y269" s="2"/>
      <c r="Z269" s="2"/>
      <c r="AA269" s="2"/>
      <c r="AB269" s="2"/>
      <c r="AC269" s="2"/>
    </row>
    <row r="270" customFormat="false" ht="12" hidden="false" customHeight="false" outlineLevel="0" collapsed="false">
      <c r="R270" s="2"/>
      <c r="S270" s="2"/>
      <c r="T270" s="2"/>
      <c r="U270" s="2"/>
      <c r="V270" s="2"/>
      <c r="W270" s="2"/>
      <c r="X270" s="2"/>
      <c r="Y270" s="2"/>
      <c r="Z270" s="2"/>
      <c r="AA270" s="2"/>
      <c r="AB270" s="2"/>
      <c r="AC270" s="2"/>
    </row>
    <row r="271" customFormat="false" ht="12" hidden="false" customHeight="false" outlineLevel="0" collapsed="false">
      <c r="R271" s="2"/>
      <c r="S271" s="2"/>
      <c r="T271" s="2"/>
      <c r="U271" s="2"/>
      <c r="V271" s="2"/>
      <c r="W271" s="2"/>
      <c r="X271" s="2"/>
      <c r="Y271" s="2"/>
      <c r="Z271" s="2"/>
      <c r="AA271" s="2"/>
      <c r="AB271" s="2"/>
      <c r="AC271" s="2"/>
    </row>
    <row r="272" customFormat="false" ht="12" hidden="false" customHeight="false" outlineLevel="0" collapsed="false">
      <c r="R272" s="2"/>
      <c r="S272" s="2"/>
      <c r="T272" s="2"/>
      <c r="U272" s="2"/>
      <c r="V272" s="2"/>
      <c r="W272" s="2"/>
      <c r="X272" s="2"/>
      <c r="Y272" s="2"/>
      <c r="Z272" s="2"/>
      <c r="AA272" s="2"/>
      <c r="AB272" s="2"/>
      <c r="AC272" s="2"/>
    </row>
    <row r="273" customFormat="false" ht="12" hidden="false" customHeight="false" outlineLevel="0" collapsed="false">
      <c r="R273" s="2"/>
      <c r="S273" s="2"/>
      <c r="T273" s="2"/>
      <c r="U273" s="2"/>
      <c r="V273" s="2"/>
      <c r="W273" s="2"/>
      <c r="X273" s="2"/>
      <c r="Y273" s="2"/>
      <c r="Z273" s="2"/>
      <c r="AA273" s="2"/>
      <c r="AB273" s="2"/>
      <c r="AC273" s="2"/>
    </row>
    <row r="274" customFormat="false" ht="12" hidden="false" customHeight="false" outlineLevel="0" collapsed="false">
      <c r="R274" s="2"/>
      <c r="S274" s="2"/>
      <c r="T274" s="2"/>
      <c r="U274" s="2"/>
      <c r="V274" s="2"/>
      <c r="W274" s="2"/>
      <c r="X274" s="2"/>
      <c r="Y274" s="2"/>
      <c r="Z274" s="2"/>
      <c r="AA274" s="2"/>
      <c r="AB274" s="2"/>
      <c r="AC274" s="2"/>
    </row>
    <row r="275" customFormat="false" ht="12" hidden="false" customHeight="false" outlineLevel="0" collapsed="false">
      <c r="R275" s="2"/>
      <c r="S275" s="2"/>
      <c r="T275" s="2"/>
      <c r="U275" s="2"/>
      <c r="V275" s="2"/>
      <c r="W275" s="2"/>
      <c r="X275" s="2"/>
      <c r="Y275" s="2"/>
      <c r="Z275" s="2"/>
      <c r="AA275" s="2"/>
      <c r="AB275" s="2"/>
      <c r="AC275" s="2"/>
    </row>
    <row r="276" customFormat="false" ht="12" hidden="false" customHeight="false" outlineLevel="0" collapsed="false">
      <c r="R276" s="2"/>
      <c r="S276" s="2"/>
      <c r="T276" s="2"/>
      <c r="U276" s="2"/>
      <c r="V276" s="2"/>
      <c r="W276" s="2"/>
      <c r="X276" s="2"/>
      <c r="Y276" s="2"/>
      <c r="Z276" s="2"/>
      <c r="AA276" s="2"/>
      <c r="AB276" s="2"/>
      <c r="AC276" s="2"/>
    </row>
    <row r="277" customFormat="false" ht="12" hidden="false" customHeight="false" outlineLevel="0" collapsed="false">
      <c r="B277" s="8"/>
      <c r="C277" s="10"/>
      <c r="D277" s="10"/>
      <c r="E277" s="17"/>
      <c r="F277" s="10"/>
      <c r="G277" s="10"/>
      <c r="H277" s="10"/>
      <c r="I277" s="10"/>
      <c r="J277" s="10"/>
      <c r="K277" s="10"/>
      <c r="L277" s="10"/>
      <c r="R277" s="2"/>
      <c r="S277" s="2"/>
      <c r="T277" s="20"/>
      <c r="U277" s="20"/>
      <c r="V277" s="20"/>
      <c r="W277" s="2"/>
      <c r="X277" s="2"/>
      <c r="Y277" s="2"/>
      <c r="Z277" s="2"/>
      <c r="AA277" s="2"/>
      <c r="AB277" s="2"/>
      <c r="AC277" s="2"/>
    </row>
    <row r="278" customFormat="false" ht="12" hidden="false" customHeight="false" outlineLevel="0" collapsed="false">
      <c r="B278" s="10"/>
      <c r="C278" s="10"/>
      <c r="D278" s="10"/>
      <c r="E278" s="10"/>
      <c r="F278" s="10"/>
      <c r="G278" s="10"/>
      <c r="H278" s="10"/>
      <c r="I278" s="10"/>
      <c r="J278" s="10"/>
      <c r="K278" s="10"/>
      <c r="L278" s="10"/>
      <c r="R278" s="2"/>
      <c r="S278" s="2"/>
      <c r="T278" s="20"/>
      <c r="U278" s="20"/>
      <c r="V278" s="20"/>
      <c r="W278" s="2"/>
      <c r="X278" s="2"/>
      <c r="Y278" s="2"/>
      <c r="Z278" s="2"/>
      <c r="AA278" s="2"/>
      <c r="AB278" s="2"/>
      <c r="AC278" s="2"/>
    </row>
    <row r="279" customFormat="false" ht="12" hidden="false" customHeight="false" outlineLevel="0" collapsed="false">
      <c r="B279" s="7" t="s">
        <v>6</v>
      </c>
      <c r="C279" s="10"/>
      <c r="D279" s="10"/>
      <c r="E279" s="10"/>
      <c r="F279" s="10"/>
      <c r="G279" s="10"/>
      <c r="H279" s="21"/>
      <c r="I279" s="10"/>
      <c r="J279" s="10"/>
      <c r="K279" s="10"/>
      <c r="L279" s="10"/>
      <c r="R279" s="2"/>
      <c r="S279" s="2"/>
      <c r="T279" s="20"/>
      <c r="U279" s="20"/>
      <c r="V279" s="20"/>
      <c r="W279" s="2"/>
      <c r="X279" s="2"/>
      <c r="Y279" s="2"/>
      <c r="Z279" s="2"/>
      <c r="AA279" s="2"/>
      <c r="AB279" s="2"/>
      <c r="AC279" s="2"/>
    </row>
    <row r="280" customFormat="false" ht="12" hidden="false" customHeight="false" outlineLevel="0" collapsed="false">
      <c r="B280" s="21"/>
      <c r="C280" s="10"/>
      <c r="D280" s="10"/>
      <c r="E280" s="10"/>
      <c r="F280" s="10"/>
      <c r="G280" s="10"/>
      <c r="H280" s="21"/>
      <c r="I280" s="10"/>
      <c r="J280" s="10"/>
      <c r="K280" s="10"/>
      <c r="L280" s="10"/>
      <c r="R280" s="2"/>
      <c r="S280" s="2"/>
      <c r="T280" s="2"/>
      <c r="U280" s="2"/>
      <c r="V280" s="2"/>
      <c r="W280" s="2"/>
      <c r="X280" s="2"/>
      <c r="Y280" s="2"/>
      <c r="Z280" s="2"/>
      <c r="AA280" s="2"/>
      <c r="AB280" s="2"/>
      <c r="AC280" s="2"/>
    </row>
    <row r="281" customFormat="false" ht="12" hidden="false" customHeight="false" outlineLevel="0" collapsed="false">
      <c r="B281" s="22" t="s">
        <v>31</v>
      </c>
      <c r="C281" s="10"/>
      <c r="D281" s="10"/>
      <c r="E281" s="10"/>
      <c r="F281" s="10"/>
      <c r="G281" s="10"/>
      <c r="H281" s="22" t="n">
        <v>14</v>
      </c>
      <c r="I281" s="10"/>
      <c r="J281" s="10"/>
      <c r="K281" s="10"/>
      <c r="L281" s="10"/>
      <c r="R281" s="2"/>
      <c r="S281" s="2"/>
      <c r="T281" s="2"/>
      <c r="U281" s="2"/>
      <c r="V281" s="2"/>
      <c r="W281" s="2"/>
      <c r="X281" s="2"/>
      <c r="Y281" s="2"/>
      <c r="Z281" s="2"/>
      <c r="AA281" s="2"/>
      <c r="AB281" s="2"/>
      <c r="AC281" s="2"/>
    </row>
    <row r="282" customFormat="false" ht="12" hidden="false" customHeight="false" outlineLevel="0" collapsed="false">
      <c r="B282" s="22" t="s">
        <v>32</v>
      </c>
      <c r="C282" s="10"/>
      <c r="D282" s="10"/>
      <c r="E282" s="10"/>
      <c r="F282" s="10"/>
      <c r="G282" s="10"/>
      <c r="H282" s="22" t="n">
        <v>1</v>
      </c>
      <c r="I282" s="10"/>
      <c r="J282" s="10"/>
      <c r="K282" s="10"/>
      <c r="L282" s="10"/>
      <c r="R282" s="2"/>
      <c r="S282" s="2"/>
      <c r="T282" s="2"/>
      <c r="U282" s="2"/>
      <c r="V282" s="2"/>
      <c r="W282" s="2"/>
      <c r="X282" s="2"/>
      <c r="Y282" s="2"/>
      <c r="Z282" s="2"/>
      <c r="AA282" s="2"/>
      <c r="AB282" s="2"/>
      <c r="AC282" s="2"/>
    </row>
    <row r="283" customFormat="false" ht="12" hidden="false" customHeight="false" outlineLevel="0" collapsed="false">
      <c r="B283" s="22" t="s">
        <v>33</v>
      </c>
      <c r="C283" s="10"/>
      <c r="D283" s="10"/>
      <c r="E283" s="10"/>
      <c r="F283" s="10"/>
      <c r="G283" s="10"/>
      <c r="H283" s="22" t="n">
        <v>3</v>
      </c>
      <c r="I283" s="10"/>
      <c r="J283" s="10"/>
      <c r="K283" s="10"/>
      <c r="L283" s="10"/>
      <c r="R283" s="2"/>
      <c r="S283" s="2"/>
      <c r="T283" s="2"/>
      <c r="U283" s="2"/>
      <c r="V283" s="2"/>
      <c r="W283" s="2"/>
      <c r="X283" s="2"/>
      <c r="Y283" s="2"/>
      <c r="Z283" s="2"/>
      <c r="AA283" s="2"/>
      <c r="AB283" s="2"/>
      <c r="AC283" s="2"/>
    </row>
    <row r="284" customFormat="false" ht="12" hidden="false" customHeight="false" outlineLevel="0" collapsed="false">
      <c r="B284" s="22" t="s">
        <v>34</v>
      </c>
      <c r="C284" s="10"/>
      <c r="D284" s="10"/>
      <c r="E284" s="10"/>
      <c r="F284" s="10"/>
      <c r="G284" s="10"/>
      <c r="H284" s="22" t="n">
        <v>1</v>
      </c>
      <c r="I284" s="10"/>
      <c r="J284" s="10"/>
      <c r="K284" s="10"/>
      <c r="L284" s="10"/>
      <c r="R284" s="2"/>
      <c r="S284" s="2"/>
      <c r="T284" s="2"/>
      <c r="U284" s="2"/>
      <c r="V284" s="2"/>
      <c r="W284" s="2"/>
      <c r="X284" s="2"/>
      <c r="Y284" s="2"/>
      <c r="Z284" s="2"/>
      <c r="AA284" s="2"/>
      <c r="AB284" s="2"/>
      <c r="AC284" s="2"/>
    </row>
    <row r="285" customFormat="false" ht="12" hidden="false" customHeight="false" outlineLevel="0" collapsed="false">
      <c r="B285" s="22" t="s">
        <v>35</v>
      </c>
      <c r="C285" s="10"/>
      <c r="D285" s="10"/>
      <c r="E285" s="10"/>
      <c r="F285" s="10"/>
      <c r="G285" s="10"/>
      <c r="H285" s="22" t="n">
        <v>1</v>
      </c>
      <c r="I285" s="10"/>
      <c r="J285" s="10"/>
      <c r="K285" s="10"/>
      <c r="L285" s="10"/>
      <c r="R285" s="2"/>
      <c r="S285" s="2"/>
      <c r="T285" s="2"/>
      <c r="U285" s="2"/>
      <c r="V285" s="2"/>
      <c r="W285" s="2"/>
      <c r="X285" s="2"/>
      <c r="Y285" s="2"/>
      <c r="Z285" s="2"/>
      <c r="AA285" s="2"/>
      <c r="AB285" s="2"/>
      <c r="AC285" s="2"/>
    </row>
    <row r="286" customFormat="false" ht="12" hidden="false" customHeight="false" outlineLevel="0" collapsed="false">
      <c r="B286" s="23" t="s">
        <v>13</v>
      </c>
      <c r="C286" s="23"/>
      <c r="D286" s="23"/>
      <c r="E286" s="23"/>
      <c r="F286" s="16"/>
      <c r="G286" s="16"/>
      <c r="H286" s="24" t="n">
        <v>2</v>
      </c>
      <c r="I286" s="10"/>
      <c r="J286" s="10"/>
      <c r="K286" s="10"/>
      <c r="L286" s="10"/>
      <c r="R286" s="2"/>
      <c r="S286" s="2"/>
      <c r="T286" s="25"/>
      <c r="U286" s="25"/>
      <c r="V286" s="25"/>
      <c r="W286" s="2"/>
      <c r="X286" s="2"/>
      <c r="Y286" s="2"/>
      <c r="Z286" s="2"/>
      <c r="AA286" s="2"/>
      <c r="AB286" s="2"/>
      <c r="AC286" s="2"/>
    </row>
    <row r="287" customFormat="false" ht="12" hidden="false" customHeight="false" outlineLevel="0" collapsed="false">
      <c r="B287" s="26" t="s">
        <v>14</v>
      </c>
      <c r="C287" s="26"/>
      <c r="D287" s="26"/>
      <c r="E287" s="26"/>
      <c r="F287" s="10"/>
      <c r="G287" s="10"/>
      <c r="H287" s="22" t="n">
        <v>22</v>
      </c>
      <c r="I287" s="10"/>
      <c r="J287" s="10"/>
      <c r="K287" s="10"/>
      <c r="L287" s="10"/>
      <c r="R287" s="2"/>
      <c r="S287" s="2"/>
      <c r="T287" s="25"/>
      <c r="U287" s="25"/>
      <c r="V287" s="25"/>
      <c r="W287" s="2"/>
      <c r="X287" s="2"/>
      <c r="Y287" s="2"/>
      <c r="Z287" s="2"/>
      <c r="AA287" s="2"/>
      <c r="AB287" s="2"/>
      <c r="AC287" s="2"/>
    </row>
    <row r="288" customFormat="false" ht="12" hidden="false" customHeight="false" outlineLevel="0" collapsed="false">
      <c r="B288" s="22"/>
      <c r="C288" s="27"/>
      <c r="D288" s="27"/>
      <c r="E288" s="27"/>
      <c r="F288" s="10"/>
      <c r="G288" s="10"/>
      <c r="H288" s="22"/>
      <c r="I288" s="10"/>
      <c r="J288" s="10"/>
      <c r="K288" s="10"/>
      <c r="L288" s="10"/>
      <c r="R288" s="2"/>
      <c r="S288" s="28"/>
      <c r="T288" s="25"/>
      <c r="U288" s="25"/>
      <c r="V288" s="25"/>
      <c r="W288" s="2"/>
      <c r="X288" s="2"/>
      <c r="Y288" s="2"/>
      <c r="Z288" s="2"/>
      <c r="AA288" s="2"/>
      <c r="AB288" s="2"/>
      <c r="AC288" s="2"/>
    </row>
    <row r="289" customFormat="false" ht="12" hidden="false" customHeight="false" outlineLevel="0" collapsed="false">
      <c r="B289" s="11" t="s">
        <v>28</v>
      </c>
      <c r="C289" s="10"/>
      <c r="D289" s="10"/>
      <c r="E289" s="10"/>
      <c r="F289" s="10"/>
      <c r="G289" s="10"/>
      <c r="H289" s="9"/>
      <c r="I289" s="10"/>
      <c r="J289" s="10"/>
      <c r="K289" s="10"/>
      <c r="L289" s="10"/>
      <c r="R289" s="2"/>
      <c r="S289" s="2"/>
      <c r="T289" s="20"/>
      <c r="U289" s="20"/>
      <c r="V289" s="20"/>
      <c r="W289" s="2"/>
      <c r="X289" s="2"/>
      <c r="Y289" s="2"/>
      <c r="Z289" s="2"/>
      <c r="AA289" s="2"/>
      <c r="AB289" s="2"/>
      <c r="AC289" s="2"/>
    </row>
    <row r="290" customFormat="false" ht="12" hidden="false" customHeight="false" outlineLevel="0" collapsed="false">
      <c r="B290" s="9"/>
      <c r="C290" s="10"/>
      <c r="D290" s="10"/>
      <c r="E290" s="10"/>
      <c r="F290" s="10"/>
      <c r="G290" s="10"/>
      <c r="H290" s="10"/>
      <c r="I290" s="10"/>
      <c r="J290" s="10"/>
      <c r="K290" s="10"/>
      <c r="L290" s="10"/>
      <c r="T290" s="20"/>
      <c r="U290" s="20"/>
      <c r="V290" s="20"/>
    </row>
    <row r="291" customFormat="false" ht="12" hidden="false" customHeight="false" outlineLevel="0" collapsed="false">
      <c r="T291" s="20"/>
      <c r="U291" s="20"/>
      <c r="V291" s="20"/>
    </row>
    <row r="292" customFormat="false" ht="12" hidden="false" customHeight="false" outlineLevel="0" collapsed="false">
      <c r="T292" s="20"/>
      <c r="U292" s="20"/>
      <c r="V292" s="20"/>
    </row>
    <row r="293" customFormat="false" ht="12" hidden="false" customHeight="false" outlineLevel="0" collapsed="false">
      <c r="T293" s="20"/>
      <c r="U293" s="20"/>
      <c r="V293" s="20"/>
    </row>
    <row r="294" customFormat="false" ht="12" hidden="false" customHeight="false" outlineLevel="0" collapsed="false">
      <c r="T294" s="20"/>
      <c r="U294" s="20"/>
      <c r="V294" s="20"/>
      <c r="AI294" s="2" t="n">
        <v>0</v>
      </c>
    </row>
    <row r="295" customFormat="false" ht="12" hidden="false" customHeight="false" outlineLevel="0" collapsed="false">
      <c r="T295" s="20"/>
      <c r="U295" s="20"/>
      <c r="V295" s="20"/>
    </row>
    <row r="296" customFormat="false" ht="12" hidden="false" customHeight="false" outlineLevel="0" collapsed="false">
      <c r="T296" s="20"/>
      <c r="U296" s="20"/>
      <c r="V296" s="20"/>
    </row>
    <row r="297" customFormat="false" ht="12" hidden="false" customHeight="false" outlineLevel="0" collapsed="false">
      <c r="T297" s="20"/>
      <c r="U297" s="20"/>
      <c r="V297" s="20"/>
    </row>
    <row r="298" customFormat="false" ht="12" hidden="false" customHeight="false" outlineLevel="0" collapsed="false">
      <c r="T298" s="20"/>
      <c r="U298" s="20"/>
      <c r="V298" s="20"/>
    </row>
    <row r="299" customFormat="false" ht="12" hidden="false" customHeight="false" outlineLevel="0" collapsed="false">
      <c r="T299" s="20"/>
      <c r="U299" s="20"/>
      <c r="V299" s="20"/>
    </row>
    <row r="300" customFormat="false" ht="12" hidden="false" customHeight="false" outlineLevel="0" collapsed="false">
      <c r="T300" s="20"/>
      <c r="U300" s="20"/>
      <c r="V300" s="20"/>
    </row>
    <row r="307" customFormat="false" ht="12" hidden="false" customHeight="false" outlineLevel="0" collapsed="false">
      <c r="H307" s="7" t="s">
        <v>6</v>
      </c>
      <c r="I307" s="9"/>
      <c r="J307" s="9"/>
      <c r="K307" s="10"/>
      <c r="L307" s="9"/>
    </row>
    <row r="308" customFormat="false" ht="12" hidden="false" customHeight="false" outlineLevel="0" collapsed="false">
      <c r="H308" s="9"/>
      <c r="I308" s="9"/>
      <c r="J308" s="9"/>
      <c r="K308" s="9"/>
      <c r="L308" s="9"/>
    </row>
    <row r="309" customFormat="false" ht="12" hidden="false" customHeight="false" outlineLevel="0" collapsed="false">
      <c r="H309" s="11" t="s">
        <v>36</v>
      </c>
      <c r="I309" s="11"/>
      <c r="J309" s="11"/>
      <c r="K309" s="11"/>
      <c r="L309" s="11"/>
      <c r="M309" s="29" t="n">
        <v>1</v>
      </c>
    </row>
    <row r="310" customFormat="false" ht="12" hidden="false" customHeight="true" outlineLevel="0" collapsed="false">
      <c r="H310" s="11" t="s">
        <v>37</v>
      </c>
      <c r="I310" s="11"/>
      <c r="J310" s="11"/>
      <c r="K310" s="30"/>
      <c r="L310" s="11"/>
      <c r="M310" s="29" t="n">
        <v>1</v>
      </c>
    </row>
    <row r="311" customFormat="false" ht="12" hidden="false" customHeight="false" outlineLevel="0" collapsed="false">
      <c r="H311" s="11" t="s">
        <v>38</v>
      </c>
      <c r="I311" s="11"/>
      <c r="J311" s="11"/>
      <c r="K311" s="11"/>
      <c r="L311" s="11"/>
      <c r="M311" s="29"/>
    </row>
    <row r="312" customFormat="false" ht="12" hidden="false" customHeight="false" outlineLevel="0" collapsed="false">
      <c r="H312" s="31" t="s">
        <v>39</v>
      </c>
      <c r="I312" s="11"/>
      <c r="J312" s="11"/>
      <c r="K312" s="11"/>
      <c r="L312" s="11"/>
      <c r="M312" s="31" t="n">
        <v>1</v>
      </c>
    </row>
    <row r="313" customFormat="false" ht="12" hidden="false" customHeight="false" outlineLevel="0" collapsed="false">
      <c r="H313" s="13" t="s">
        <v>40</v>
      </c>
      <c r="I313" s="32"/>
      <c r="J313" s="32"/>
      <c r="K313" s="32"/>
      <c r="L313" s="32"/>
      <c r="M313" s="32" t="n">
        <v>1</v>
      </c>
    </row>
    <row r="314" customFormat="false" ht="12" hidden="false" customHeight="false" outlineLevel="0" collapsed="false">
      <c r="H314" s="33" t="s">
        <v>14</v>
      </c>
      <c r="I314" s="34"/>
      <c r="J314" s="34"/>
      <c r="K314" s="34"/>
      <c r="L314" s="34"/>
      <c r="M314" s="31" t="n">
        <v>4</v>
      </c>
    </row>
    <row r="315" customFormat="false" ht="12" hidden="false" customHeight="false" outlineLevel="0" collapsed="false">
      <c r="H315" s="17"/>
      <c r="I315" s="10"/>
      <c r="J315" s="10"/>
      <c r="K315" s="10"/>
      <c r="L315" s="10"/>
    </row>
    <row r="316" customFormat="false" ht="12" hidden="false" customHeight="false" outlineLevel="0" collapsed="false">
      <c r="H316" s="33" t="s">
        <v>41</v>
      </c>
      <c r="I316" s="10"/>
      <c r="J316" s="10"/>
      <c r="K316" s="10"/>
      <c r="L316" s="10"/>
    </row>
    <row r="317" customFormat="false" ht="12" hidden="false" customHeight="false" outlineLevel="0" collapsed="false">
      <c r="H317" s="31" t="s">
        <v>42</v>
      </c>
    </row>
    <row r="370" customFormat="false" ht="12" hidden="false" customHeight="false" outlineLevel="0" collapsed="false">
      <c r="B370" s="6" t="s">
        <v>23</v>
      </c>
    </row>
    <row r="383" customFormat="false" ht="12" hidden="false" customHeight="false" outlineLevel="0" collapsed="false">
      <c r="B383" s="5" t="s">
        <v>24</v>
      </c>
    </row>
    <row r="396" customFormat="false" ht="12" hidden="false" customHeight="false" outlineLevel="0" collapsed="false">
      <c r="B396" s="5" t="s">
        <v>43</v>
      </c>
    </row>
    <row r="408" customFormat="false" ht="12" hidden="false" customHeight="false" outlineLevel="0" collapsed="false">
      <c r="B408" s="5" t="s">
        <v>44</v>
      </c>
    </row>
    <row r="421" customFormat="false" ht="15" hidden="false" customHeight="true" outlineLevel="0" collapsed="false">
      <c r="B421" s="4" t="s">
        <v>45</v>
      </c>
    </row>
    <row r="438" customFormat="false" ht="12" hidden="false" customHeight="false" outlineLevel="0" collapsed="false">
      <c r="B438" s="6" t="s">
        <v>23</v>
      </c>
      <c r="I438" s="5" t="s">
        <v>46</v>
      </c>
    </row>
    <row r="476" customFormat="false" ht="12" hidden="false" customHeight="false" outlineLevel="0" collapsed="false">
      <c r="B476" s="7" t="s">
        <v>6</v>
      </c>
      <c r="C476" s="9"/>
      <c r="D476" s="9"/>
      <c r="E476" s="9"/>
      <c r="F476" s="9"/>
      <c r="G476" s="9"/>
      <c r="H476" s="9"/>
      <c r="I476" s="10"/>
    </row>
    <row r="477" customFormat="false" ht="12" hidden="false" customHeight="false" outlineLevel="0" collapsed="false">
      <c r="B477" s="9"/>
      <c r="C477" s="9"/>
      <c r="D477" s="9"/>
      <c r="E477" s="9"/>
      <c r="F477" s="9"/>
      <c r="G477" s="9"/>
      <c r="H477" s="9"/>
      <c r="I477" s="10"/>
    </row>
    <row r="478" customFormat="false" ht="12" hidden="false" customHeight="false" outlineLevel="0" collapsed="false">
      <c r="B478" s="11" t="s">
        <v>47</v>
      </c>
      <c r="C478" s="11"/>
      <c r="D478" s="11"/>
      <c r="E478" s="11"/>
      <c r="F478" s="11"/>
      <c r="G478" s="9"/>
      <c r="H478" s="9"/>
      <c r="I478" s="10"/>
      <c r="L478" s="1" t="n">
        <v>1</v>
      </c>
    </row>
    <row r="479" customFormat="false" ht="12" hidden="false" customHeight="false" outlineLevel="0" collapsed="false">
      <c r="B479" s="35" t="s">
        <v>48</v>
      </c>
      <c r="C479" s="11"/>
      <c r="D479" s="11"/>
      <c r="E479" s="11"/>
      <c r="F479" s="11"/>
      <c r="G479" s="9"/>
      <c r="H479" s="9"/>
      <c r="I479" s="10"/>
      <c r="L479" s="1" t="n">
        <v>1</v>
      </c>
    </row>
    <row r="480" customFormat="false" ht="12" hidden="false" customHeight="false" outlineLevel="0" collapsed="false">
      <c r="B480" s="35" t="s">
        <v>49</v>
      </c>
      <c r="C480" s="11"/>
      <c r="D480" s="11"/>
      <c r="E480" s="11"/>
      <c r="F480" s="11"/>
      <c r="G480" s="9"/>
      <c r="H480" s="9"/>
      <c r="I480" s="10"/>
      <c r="L480" s="1" t="n">
        <v>1</v>
      </c>
    </row>
    <row r="481" customFormat="false" ht="12" hidden="false" customHeight="false" outlineLevel="0" collapsed="false">
      <c r="B481" s="35" t="s">
        <v>50</v>
      </c>
      <c r="C481" s="11"/>
      <c r="D481" s="11"/>
      <c r="E481" s="11"/>
      <c r="F481" s="11"/>
      <c r="G481" s="9"/>
      <c r="H481" s="9"/>
      <c r="I481" s="10"/>
      <c r="L481" s="1" t="n">
        <v>1</v>
      </c>
    </row>
    <row r="482" customFormat="false" ht="12" hidden="false" customHeight="false" outlineLevel="0" collapsed="false">
      <c r="B482" s="35" t="s">
        <v>51</v>
      </c>
      <c r="C482" s="11"/>
      <c r="D482" s="11"/>
      <c r="E482" s="11"/>
      <c r="F482" s="11"/>
      <c r="G482" s="9"/>
      <c r="H482" s="9"/>
      <c r="I482" s="10"/>
      <c r="L482" s="1" t="n">
        <v>1</v>
      </c>
    </row>
    <row r="483" customFormat="false" ht="12" hidden="false" customHeight="false" outlineLevel="0" collapsed="false">
      <c r="B483" s="35" t="s">
        <v>52</v>
      </c>
      <c r="C483" s="11"/>
      <c r="D483" s="11"/>
      <c r="E483" s="11"/>
      <c r="F483" s="11"/>
      <c r="G483" s="9"/>
      <c r="H483" s="9"/>
      <c r="I483" s="10"/>
      <c r="L483" s="1" t="n">
        <v>1</v>
      </c>
    </row>
    <row r="484" customFormat="false" ht="12" hidden="false" customHeight="false" outlineLevel="0" collapsed="false">
      <c r="B484" s="35" t="s">
        <v>53</v>
      </c>
      <c r="C484" s="11"/>
      <c r="D484" s="11"/>
      <c r="E484" s="11"/>
      <c r="F484" s="11"/>
      <c r="G484" s="9"/>
      <c r="H484" s="9"/>
      <c r="I484" s="10"/>
      <c r="L484" s="1" t="n">
        <v>1</v>
      </c>
    </row>
    <row r="485" customFormat="false" ht="12" hidden="false" customHeight="false" outlineLevel="0" collapsed="false">
      <c r="B485" s="16" t="s">
        <v>13</v>
      </c>
      <c r="C485" s="13"/>
      <c r="D485" s="13"/>
      <c r="E485" s="13"/>
      <c r="F485" s="13"/>
      <c r="G485" s="14"/>
      <c r="H485" s="14"/>
      <c r="I485" s="16"/>
      <c r="J485" s="16"/>
      <c r="K485" s="16"/>
      <c r="L485" s="16" t="n">
        <v>2</v>
      </c>
    </row>
    <row r="486" customFormat="false" ht="12" hidden="false" customHeight="false" outlineLevel="0" collapsed="false">
      <c r="B486" s="35" t="s">
        <v>14</v>
      </c>
      <c r="C486" s="11"/>
      <c r="D486" s="11"/>
      <c r="E486" s="11"/>
      <c r="F486" s="11"/>
      <c r="G486" s="9"/>
      <c r="H486" s="9"/>
      <c r="I486" s="10"/>
      <c r="L486" s="1" t="n">
        <v>9</v>
      </c>
    </row>
    <row r="487" customFormat="false" ht="12" hidden="false" customHeight="false" outlineLevel="0" collapsed="false">
      <c r="B487" s="9"/>
      <c r="C487" s="9"/>
      <c r="D487" s="9"/>
      <c r="E487" s="9"/>
      <c r="F487" s="9"/>
      <c r="G487" s="9"/>
      <c r="H487" s="9"/>
      <c r="I487" s="10"/>
    </row>
    <row r="488" customFormat="false" ht="12" hidden="false" customHeight="false" outlineLevel="0" collapsed="false">
      <c r="B488" s="11" t="s">
        <v>28</v>
      </c>
      <c r="H488" s="36"/>
    </row>
    <row r="501" customFormat="false" ht="12" hidden="false" customHeight="false" outlineLevel="0" collapsed="false">
      <c r="B501" s="6" t="s">
        <v>23</v>
      </c>
      <c r="H501" s="6"/>
    </row>
    <row r="514" customFormat="false" ht="12" hidden="false" customHeight="false" outlineLevel="0" collapsed="false">
      <c r="B514" s="5" t="s">
        <v>54</v>
      </c>
      <c r="H514" s="6"/>
    </row>
    <row r="537" customFormat="false" ht="12" hidden="false" customHeight="false" outlineLevel="0" collapsed="false">
      <c r="B537" s="6"/>
      <c r="H537" s="6"/>
    </row>
    <row r="572" customFormat="false" ht="12" hidden="false" customHeight="false" outlineLevel="0" collapsed="false">
      <c r="B572" s="6" t="s">
        <v>23</v>
      </c>
      <c r="H572" s="37" t="s">
        <v>54</v>
      </c>
      <c r="I572" s="37"/>
    </row>
    <row r="581" customFormat="false" ht="12" hidden="false" customHeight="false" outlineLevel="0" collapsed="false">
      <c r="I581" s="5"/>
    </row>
    <row r="582" customFormat="false" ht="12" hidden="false" customHeight="false" outlineLevel="0" collapsed="false">
      <c r="I582" s="5"/>
    </row>
    <row r="583" customFormat="false" ht="12" hidden="false" customHeight="false" outlineLevel="0" collapsed="false">
      <c r="I583" s="5"/>
    </row>
    <row r="614" customFormat="false" ht="12" hidden="false" customHeight="false" outlineLevel="0" collapsed="false">
      <c r="B614" s="7" t="s">
        <v>6</v>
      </c>
      <c r="C614" s="9"/>
      <c r="D614" s="9"/>
      <c r="E614" s="9"/>
      <c r="F614" s="9"/>
      <c r="G614" s="9"/>
    </row>
    <row r="615" customFormat="false" ht="12" hidden="false" customHeight="false" outlineLevel="0" collapsed="false">
      <c r="B615" s="9"/>
      <c r="C615" s="9"/>
      <c r="D615" s="9"/>
      <c r="E615" s="9"/>
      <c r="F615" s="9"/>
      <c r="G615" s="9"/>
    </row>
    <row r="616" customFormat="false" ht="12" hidden="false" customHeight="false" outlineLevel="0" collapsed="false">
      <c r="B616" s="31" t="s">
        <v>55</v>
      </c>
      <c r="C616" s="11"/>
      <c r="D616" s="11"/>
      <c r="E616" s="11"/>
      <c r="F616" s="11"/>
      <c r="G616" s="31" t="n">
        <v>1</v>
      </c>
      <c r="H616" s="31"/>
      <c r="I616" s="31"/>
      <c r="J616" s="31"/>
      <c r="K616" s="31"/>
      <c r="L616" s="31"/>
      <c r="M616" s="31"/>
    </row>
    <row r="617" customFormat="false" ht="12" hidden="false" customHeight="false" outlineLevel="0" collapsed="false">
      <c r="B617" s="31" t="s">
        <v>56</v>
      </c>
      <c r="C617" s="11"/>
      <c r="D617" s="11"/>
      <c r="E617" s="11"/>
      <c r="F617" s="11"/>
      <c r="G617" s="31" t="n">
        <v>1</v>
      </c>
      <c r="H617" s="31"/>
      <c r="I617" s="31"/>
      <c r="J617" s="31"/>
      <c r="K617" s="31"/>
      <c r="L617" s="31"/>
      <c r="M617" s="31"/>
    </row>
    <row r="618" customFormat="false" ht="12" hidden="false" customHeight="false" outlineLevel="0" collapsed="false">
      <c r="B618" s="31" t="s">
        <v>57</v>
      </c>
      <c r="C618" s="11"/>
      <c r="D618" s="11"/>
      <c r="E618" s="11"/>
      <c r="F618" s="11"/>
      <c r="G618" s="31" t="n">
        <v>1</v>
      </c>
      <c r="H618" s="31"/>
      <c r="I618" s="31"/>
      <c r="J618" s="31"/>
      <c r="K618" s="31"/>
      <c r="L618" s="31"/>
      <c r="M618" s="31"/>
    </row>
    <row r="619" customFormat="false" ht="12" hidden="false" customHeight="true" outlineLevel="0" collapsed="false">
      <c r="B619" s="31" t="s">
        <v>58</v>
      </c>
      <c r="C619" s="38"/>
      <c r="D619" s="38"/>
      <c r="E619" s="11"/>
      <c r="F619" s="11"/>
      <c r="G619" s="31" t="n">
        <v>1</v>
      </c>
      <c r="H619" s="31"/>
      <c r="I619" s="31"/>
      <c r="J619" s="31"/>
      <c r="K619" s="31"/>
      <c r="L619" s="31"/>
      <c r="M619" s="31"/>
    </row>
    <row r="620" customFormat="false" ht="12" hidden="false" customHeight="false" outlineLevel="0" collapsed="false">
      <c r="B620" s="33" t="s">
        <v>59</v>
      </c>
      <c r="C620" s="38"/>
      <c r="D620" s="38"/>
      <c r="E620" s="11"/>
      <c r="F620" s="11"/>
      <c r="G620" s="33" t="n">
        <v>1</v>
      </c>
      <c r="H620" s="33"/>
      <c r="I620" s="33"/>
      <c r="J620" s="33"/>
      <c r="K620" s="33"/>
      <c r="L620" s="33"/>
      <c r="M620" s="33"/>
    </row>
    <row r="621" customFormat="false" ht="12" hidden="false" customHeight="false" outlineLevel="0" collapsed="false">
      <c r="B621" s="33" t="s">
        <v>60</v>
      </c>
      <c r="C621" s="38"/>
      <c r="D621" s="38"/>
      <c r="E621" s="11"/>
      <c r="F621" s="38"/>
      <c r="G621" s="33" t="n">
        <v>1</v>
      </c>
      <c r="I621" s="33"/>
      <c r="J621" s="33"/>
      <c r="K621" s="33"/>
      <c r="L621" s="33"/>
      <c r="M621" s="33"/>
    </row>
    <row r="622" customFormat="false" ht="12" hidden="false" customHeight="false" outlineLevel="0" collapsed="false">
      <c r="B622" s="33" t="s">
        <v>34</v>
      </c>
      <c r="C622" s="38"/>
      <c r="D622" s="38"/>
      <c r="E622" s="11"/>
      <c r="F622" s="38"/>
      <c r="G622" s="33" t="n">
        <v>1</v>
      </c>
      <c r="I622" s="33"/>
      <c r="J622" s="33"/>
      <c r="K622" s="33"/>
      <c r="L622" s="33"/>
      <c r="M622" s="33"/>
    </row>
    <row r="623" customFormat="false" ht="12" hidden="false" customHeight="false" outlineLevel="0" collapsed="false">
      <c r="B623" s="34" t="s">
        <v>61</v>
      </c>
      <c r="C623" s="38"/>
      <c r="D623" s="38"/>
      <c r="E623" s="11"/>
      <c r="F623" s="38"/>
      <c r="G623" s="33" t="n">
        <v>1</v>
      </c>
      <c r="I623" s="33"/>
      <c r="J623" s="33"/>
      <c r="K623" s="33"/>
      <c r="L623" s="33"/>
      <c r="M623" s="33"/>
    </row>
    <row r="624" customFormat="false" ht="12" hidden="false" customHeight="false" outlineLevel="0" collapsed="false">
      <c r="B624" s="33" t="s">
        <v>62</v>
      </c>
      <c r="C624" s="38"/>
      <c r="D624" s="38"/>
      <c r="E624" s="11"/>
      <c r="F624" s="38"/>
      <c r="G624" s="33" t="n">
        <v>1</v>
      </c>
      <c r="I624" s="33"/>
      <c r="J624" s="33"/>
      <c r="K624" s="33"/>
      <c r="L624" s="33"/>
      <c r="M624" s="33"/>
    </row>
    <row r="625" customFormat="false" ht="12" hidden="false" customHeight="false" outlineLevel="0" collapsed="false">
      <c r="B625" s="39" t="s">
        <v>13</v>
      </c>
      <c r="C625" s="40"/>
      <c r="D625" s="40"/>
      <c r="E625" s="13"/>
      <c r="F625" s="40"/>
      <c r="G625" s="39" t="n">
        <v>2</v>
      </c>
      <c r="I625" s="33"/>
      <c r="J625" s="33"/>
      <c r="K625" s="33"/>
      <c r="L625" s="33"/>
      <c r="M625" s="33"/>
    </row>
    <row r="626" customFormat="false" ht="12" hidden="false" customHeight="false" outlineLevel="0" collapsed="false">
      <c r="B626" s="33" t="s">
        <v>14</v>
      </c>
      <c r="C626" s="38"/>
      <c r="D626" s="38"/>
      <c r="E626" s="11"/>
      <c r="F626" s="38"/>
      <c r="G626" s="11" t="n">
        <v>11</v>
      </c>
      <c r="H626" s="33"/>
      <c r="I626" s="33"/>
      <c r="J626" s="33"/>
      <c r="K626" s="33"/>
      <c r="L626" s="33"/>
      <c r="M626" s="33"/>
    </row>
    <row r="627" customFormat="false" ht="12" hidden="false" customHeight="false" outlineLevel="0" collapsed="false">
      <c r="B627" s="11"/>
      <c r="C627" s="11"/>
      <c r="D627" s="11"/>
      <c r="E627" s="11"/>
      <c r="F627" s="11"/>
      <c r="G627" s="11"/>
      <c r="H627" s="31"/>
      <c r="I627" s="31"/>
      <c r="J627" s="31"/>
      <c r="K627" s="31"/>
      <c r="L627" s="31"/>
      <c r="M627" s="31"/>
    </row>
    <row r="628" customFormat="false" ht="12" hidden="false" customHeight="false" outlineLevel="0" collapsed="false">
      <c r="B628" s="11" t="s">
        <v>28</v>
      </c>
      <c r="C628" s="9"/>
      <c r="D628" s="9"/>
      <c r="E628" s="9"/>
      <c r="F628" s="9"/>
      <c r="G628" s="9"/>
    </row>
    <row r="641" customFormat="false" ht="12" hidden="false" customHeight="false" outlineLevel="0" collapsed="false">
      <c r="B641" s="6" t="s">
        <v>23</v>
      </c>
      <c r="H641" s="6"/>
    </row>
    <row r="654" customFormat="false" ht="12" hidden="false" customHeight="false" outlineLevel="0" collapsed="false">
      <c r="B654" s="5" t="s">
        <v>54</v>
      </c>
    </row>
    <row r="674" customFormat="false" ht="12" hidden="false" customHeight="false" outlineLevel="0" collapsed="false">
      <c r="B674" s="6" t="s">
        <v>23</v>
      </c>
    </row>
    <row r="686" customFormat="false" ht="12" hidden="false" customHeight="false" outlineLevel="0" collapsed="false">
      <c r="B686" s="5" t="s">
        <v>54</v>
      </c>
    </row>
    <row r="713" customFormat="false" ht="12" hidden="false" customHeight="false" outlineLevel="0" collapsed="false">
      <c r="B713" s="6" t="s">
        <v>23</v>
      </c>
      <c r="H713" s="41" t="s">
        <v>54</v>
      </c>
      <c r="I713" s="41"/>
      <c r="J713" s="41"/>
    </row>
    <row r="750" customFormat="false" ht="12" hidden="false" customHeight="false" outlineLevel="0" collapsed="false">
      <c r="B750" s="5"/>
    </row>
    <row r="751" customFormat="false" ht="12" hidden="false" customHeight="false" outlineLevel="0" collapsed="false">
      <c r="B751" s="5"/>
    </row>
    <row r="752" customFormat="false" ht="12" hidden="false" customHeight="false" outlineLevel="0" collapsed="false">
      <c r="B752" s="5"/>
    </row>
    <row r="753" customFormat="false" ht="12" hidden="false" customHeight="false" outlineLevel="0" collapsed="false">
      <c r="B753" s="5"/>
    </row>
    <row r="756" customFormat="false" ht="15" hidden="false" customHeight="true" outlineLevel="0" collapsed="false">
      <c r="B756" s="4" t="s">
        <v>63</v>
      </c>
    </row>
    <row r="775" customFormat="false" ht="12" hidden="false" customHeight="false" outlineLevel="0" collapsed="false">
      <c r="B775" s="6" t="s">
        <v>23</v>
      </c>
      <c r="I775" s="5" t="s">
        <v>54</v>
      </c>
    </row>
    <row r="831" customFormat="false" ht="12" hidden="false" customHeight="false" outlineLevel="0" collapsed="false">
      <c r="B831" s="6" t="s">
        <v>23</v>
      </c>
      <c r="I831" s="5" t="s">
        <v>54</v>
      </c>
    </row>
    <row r="878" customFormat="false" ht="12" hidden="false" customHeight="false" outlineLevel="0" collapsed="false">
      <c r="A878" s="10"/>
      <c r="B878" s="8"/>
      <c r="C878" s="9"/>
      <c r="D878" s="9"/>
      <c r="E878" s="17"/>
      <c r="F878" s="9"/>
      <c r="G878" s="9"/>
      <c r="H878" s="9"/>
      <c r="I878" s="9"/>
      <c r="J878" s="9"/>
      <c r="K878" s="9"/>
      <c r="L878" s="9"/>
    </row>
    <row r="879" customFormat="false" ht="12" hidden="false" customHeight="false" outlineLevel="0" collapsed="false">
      <c r="A879" s="10"/>
      <c r="B879" s="11"/>
      <c r="C879" s="11"/>
      <c r="D879" s="11"/>
      <c r="E879" s="11"/>
      <c r="F879" s="9"/>
      <c r="G879" s="42"/>
      <c r="H879" s="11"/>
      <c r="I879" s="11"/>
      <c r="J879" s="10"/>
      <c r="K879" s="9"/>
      <c r="L879" s="9"/>
    </row>
    <row r="880" customFormat="false" ht="12" hidden="false" customHeight="false" outlineLevel="0" collapsed="false">
      <c r="A880" s="10"/>
      <c r="B880" s="11"/>
      <c r="C880" s="11"/>
      <c r="D880" s="11"/>
      <c r="E880" s="11"/>
      <c r="F880" s="9"/>
      <c r="G880" s="42"/>
      <c r="H880" s="11"/>
      <c r="I880" s="11"/>
      <c r="J880" s="10"/>
      <c r="K880" s="9"/>
      <c r="L880" s="9"/>
    </row>
    <row r="881" customFormat="false" ht="12" hidden="false" customHeight="false" outlineLevel="0" collapsed="false">
      <c r="A881" s="10"/>
      <c r="B881" s="11"/>
      <c r="C881" s="11"/>
      <c r="D881" s="11"/>
      <c r="E881" s="11"/>
      <c r="F881" s="9"/>
      <c r="G881" s="42"/>
      <c r="H881" s="11"/>
      <c r="I881" s="11"/>
      <c r="J881" s="10"/>
      <c r="K881" s="9"/>
      <c r="L881" s="9"/>
    </row>
    <row r="882" customFormat="false" ht="12" hidden="false" customHeight="false" outlineLevel="0" collapsed="false">
      <c r="A882" s="10"/>
      <c r="B882" s="7" t="s">
        <v>6</v>
      </c>
    </row>
    <row r="883" customFormat="false" ht="12" hidden="false" customHeight="false" outlineLevel="0" collapsed="false">
      <c r="A883" s="10"/>
    </row>
    <row r="884" customFormat="false" ht="12" hidden="false" customHeight="false" outlineLevel="0" collapsed="false">
      <c r="A884" s="10"/>
      <c r="B884" s="33" t="s">
        <v>64</v>
      </c>
      <c r="C884" s="33"/>
      <c r="D884" s="33"/>
      <c r="E884" s="33"/>
      <c r="F884" s="33"/>
      <c r="G884" s="33" t="n">
        <v>1</v>
      </c>
    </row>
    <row r="885" customFormat="false" ht="12" hidden="false" customHeight="false" outlineLevel="0" collapsed="false">
      <c r="A885" s="10"/>
      <c r="B885" s="33" t="s">
        <v>65</v>
      </c>
      <c r="C885" s="33"/>
      <c r="D885" s="33"/>
      <c r="E885" s="33"/>
      <c r="F885" s="33"/>
      <c r="G885" s="33" t="n">
        <v>1</v>
      </c>
    </row>
    <row r="886" customFormat="false" ht="12" hidden="false" customHeight="false" outlineLevel="0" collapsed="false">
      <c r="A886" s="10"/>
      <c r="B886" s="33" t="s">
        <v>66</v>
      </c>
      <c r="C886" s="33"/>
      <c r="D886" s="33"/>
      <c r="E886" s="33"/>
      <c r="F886" s="33"/>
      <c r="G886" s="33" t="n">
        <v>1</v>
      </c>
    </row>
    <row r="887" customFormat="false" ht="12" hidden="false" customHeight="false" outlineLevel="0" collapsed="false">
      <c r="A887" s="10"/>
      <c r="B887" s="33" t="s">
        <v>67</v>
      </c>
      <c r="C887" s="33"/>
      <c r="D887" s="33"/>
      <c r="E887" s="33"/>
      <c r="F887" s="33"/>
      <c r="G887" s="33" t="n">
        <v>1</v>
      </c>
    </row>
    <row r="888" customFormat="false" ht="12" hidden="false" customHeight="false" outlineLevel="0" collapsed="false">
      <c r="A888" s="10"/>
      <c r="B888" s="33" t="s">
        <v>68</v>
      </c>
      <c r="C888" s="33"/>
      <c r="D888" s="33"/>
      <c r="E888" s="33"/>
      <c r="F888" s="33"/>
      <c r="G888" s="33" t="n">
        <v>1</v>
      </c>
    </row>
    <row r="889" customFormat="false" ht="12" hidden="false" customHeight="false" outlineLevel="0" collapsed="false">
      <c r="A889" s="10"/>
      <c r="B889" s="33" t="s">
        <v>69</v>
      </c>
      <c r="C889" s="33"/>
      <c r="D889" s="33"/>
      <c r="E889" s="33"/>
      <c r="F889" s="33"/>
      <c r="G889" s="33" t="n">
        <v>1</v>
      </c>
      <c r="H889" s="33"/>
      <c r="I889" s="33"/>
      <c r="J889" s="33"/>
      <c r="K889" s="33"/>
      <c r="L889" s="33"/>
    </row>
    <row r="890" customFormat="false" ht="12" hidden="false" customHeight="false" outlineLevel="0" collapsed="false">
      <c r="A890" s="10"/>
      <c r="B890" s="33" t="s">
        <v>70</v>
      </c>
      <c r="C890" s="33"/>
      <c r="D890" s="33"/>
      <c r="E890" s="33"/>
      <c r="F890" s="33"/>
      <c r="G890" s="33" t="n">
        <v>1</v>
      </c>
      <c r="H890" s="33"/>
      <c r="I890" s="33"/>
      <c r="J890" s="33"/>
      <c r="K890" s="33"/>
      <c r="L890" s="33"/>
    </row>
    <row r="891" customFormat="false" ht="12" hidden="false" customHeight="false" outlineLevel="0" collapsed="false">
      <c r="A891" s="10"/>
      <c r="B891" s="33" t="s">
        <v>71</v>
      </c>
      <c r="C891" s="33"/>
      <c r="D891" s="33"/>
      <c r="E891" s="33"/>
      <c r="F891" s="33"/>
      <c r="G891" s="33" t="n">
        <v>1</v>
      </c>
      <c r="H891" s="33"/>
      <c r="I891" s="33"/>
      <c r="J891" s="33"/>
      <c r="K891" s="33"/>
      <c r="L891" s="33"/>
    </row>
    <row r="892" customFormat="false" ht="12" hidden="false" customHeight="false" outlineLevel="0" collapsed="false">
      <c r="A892" s="10"/>
      <c r="B892" s="39" t="s">
        <v>72</v>
      </c>
      <c r="C892" s="39"/>
      <c r="D892" s="39"/>
      <c r="E892" s="39"/>
      <c r="F892" s="39"/>
      <c r="G892" s="39" t="n">
        <v>1</v>
      </c>
      <c r="H892" s="33"/>
      <c r="I892" s="33"/>
      <c r="J892" s="33"/>
      <c r="K892" s="33"/>
      <c r="L892" s="33"/>
    </row>
    <row r="893" customFormat="false" ht="12" hidden="false" customHeight="false" outlineLevel="0" collapsed="false">
      <c r="A893" s="10"/>
      <c r="B893" s="33" t="s">
        <v>14</v>
      </c>
      <c r="C893" s="33"/>
      <c r="D893" s="33"/>
      <c r="E893" s="33"/>
      <c r="F893" s="33"/>
      <c r="G893" s="33" t="n">
        <v>9</v>
      </c>
      <c r="H893" s="31"/>
      <c r="I893" s="31"/>
      <c r="J893" s="31"/>
      <c r="K893" s="31"/>
      <c r="L893" s="31"/>
    </row>
    <row r="894" customFormat="false" ht="12" hidden="false" customHeight="false" outlineLevel="0" collapsed="false">
      <c r="A894" s="10"/>
      <c r="B894" s="31"/>
      <c r="C894" s="31"/>
      <c r="D894" s="31"/>
      <c r="E894" s="31"/>
      <c r="F894" s="31"/>
      <c r="G894" s="31"/>
      <c r="H894" s="31"/>
      <c r="I894" s="31"/>
      <c r="J894" s="31"/>
      <c r="K894" s="31"/>
      <c r="L894" s="31"/>
    </row>
    <row r="895" customFormat="false" ht="12" hidden="false" customHeight="false" outlineLevel="0" collapsed="false">
      <c r="A895" s="10"/>
      <c r="B895" s="11" t="s">
        <v>28</v>
      </c>
      <c r="C895" s="31"/>
      <c r="D895" s="31"/>
      <c r="E895" s="31"/>
      <c r="F895" s="31"/>
      <c r="G895" s="31"/>
      <c r="H895" s="31"/>
      <c r="I895" s="31"/>
      <c r="J895" s="31"/>
      <c r="K895" s="31"/>
      <c r="L895" s="31"/>
    </row>
    <row r="896" customFormat="false" ht="12" hidden="false" customHeight="false" outlineLevel="0" collapsed="false">
      <c r="A896" s="10"/>
      <c r="B896" s="42"/>
      <c r="C896" s="11"/>
      <c r="D896" s="11"/>
      <c r="E896" s="11"/>
      <c r="F896" s="9"/>
      <c r="G896" s="9"/>
      <c r="H896" s="11"/>
      <c r="I896" s="11"/>
      <c r="J896" s="10"/>
      <c r="K896" s="9"/>
      <c r="L896" s="9"/>
    </row>
    <row r="897" customFormat="false" ht="12" hidden="false" customHeight="false" outlineLevel="0" collapsed="false">
      <c r="A897" s="10"/>
      <c r="B897" s="9"/>
      <c r="C897" s="9"/>
      <c r="D897" s="9"/>
      <c r="E897" s="9"/>
      <c r="F897" s="9"/>
      <c r="G897" s="9"/>
      <c r="H897" s="9"/>
      <c r="I897" s="9"/>
      <c r="J897" s="9"/>
      <c r="K897" s="9"/>
      <c r="L897" s="9"/>
    </row>
    <row r="898" customFormat="false" ht="15" hidden="false" customHeight="true" outlineLevel="0" collapsed="false">
      <c r="B898" s="4" t="s">
        <v>73</v>
      </c>
    </row>
    <row r="967" customFormat="false" ht="12" hidden="false" customHeight="false" outlineLevel="0" collapsed="false">
      <c r="B967" s="7" t="s">
        <v>6</v>
      </c>
    </row>
    <row r="968" customFormat="false" ht="12" hidden="false" customHeight="false" outlineLevel="0" collapsed="false">
      <c r="I968" s="2"/>
      <c r="Q968" s="1"/>
    </row>
    <row r="969" customFormat="false" ht="12" hidden="false" customHeight="false" outlineLevel="0" collapsed="false">
      <c r="B969" s="31" t="s">
        <v>74</v>
      </c>
      <c r="I969" s="2"/>
      <c r="M969" s="1" t="n">
        <v>1</v>
      </c>
      <c r="Q969" s="1"/>
    </row>
    <row r="970" customFormat="false" ht="12" hidden="false" customHeight="false" outlineLevel="0" collapsed="false">
      <c r="B970" s="31" t="s">
        <v>75</v>
      </c>
      <c r="I970" s="2"/>
      <c r="M970" s="1" t="n">
        <v>1</v>
      </c>
      <c r="Q970" s="1"/>
    </row>
    <row r="971" customFormat="false" ht="12" hidden="false" customHeight="false" outlineLevel="0" collapsed="false">
      <c r="B971" s="31" t="s">
        <v>76</v>
      </c>
      <c r="I971" s="2"/>
      <c r="M971" s="1" t="n">
        <v>1</v>
      </c>
      <c r="Q971" s="1"/>
    </row>
    <row r="972" customFormat="false" ht="12" hidden="false" customHeight="false" outlineLevel="0" collapsed="false">
      <c r="B972" s="31" t="s">
        <v>77</v>
      </c>
      <c r="I972" s="2"/>
      <c r="M972" s="1" t="n">
        <v>1</v>
      </c>
      <c r="Q972" s="1"/>
    </row>
    <row r="973" customFormat="false" ht="12" hidden="false" customHeight="false" outlineLevel="0" collapsed="false">
      <c r="B973" s="31" t="s">
        <v>78</v>
      </c>
      <c r="I973" s="2"/>
      <c r="M973" s="1" t="n">
        <v>1</v>
      </c>
      <c r="Q973" s="1"/>
    </row>
    <row r="974" customFormat="false" ht="12" hidden="false" customHeight="false" outlineLevel="0" collapsed="false">
      <c r="B974" s="31" t="s">
        <v>79</v>
      </c>
      <c r="I974" s="2"/>
      <c r="M974" s="1" t="n">
        <v>1</v>
      </c>
      <c r="Q974" s="1"/>
    </row>
    <row r="975" customFormat="false" ht="12" hidden="false" customHeight="false" outlineLevel="0" collapsed="false">
      <c r="B975" s="31" t="s">
        <v>80</v>
      </c>
      <c r="I975" s="2"/>
      <c r="M975" s="1" t="n">
        <v>1</v>
      </c>
      <c r="Q975" s="1"/>
    </row>
    <row r="976" customFormat="false" ht="12" hidden="false" customHeight="false" outlineLevel="0" collapsed="false">
      <c r="B976" s="31" t="s">
        <v>81</v>
      </c>
      <c r="I976" s="2"/>
      <c r="M976" s="1" t="n">
        <v>1</v>
      </c>
      <c r="Q976" s="1"/>
    </row>
    <row r="977" customFormat="false" ht="12" hidden="false" customHeight="false" outlineLevel="0" collapsed="false">
      <c r="B977" s="31" t="s">
        <v>82</v>
      </c>
      <c r="I977" s="2"/>
      <c r="M977" s="1" t="n">
        <v>1</v>
      </c>
      <c r="Q977" s="1"/>
    </row>
    <row r="978" customFormat="false" ht="12" hidden="false" customHeight="false" outlineLevel="0" collapsed="false">
      <c r="B978" s="31" t="s">
        <v>83</v>
      </c>
      <c r="I978" s="2"/>
      <c r="M978" s="1" t="n">
        <v>1</v>
      </c>
      <c r="Q978" s="1"/>
    </row>
    <row r="979" customFormat="false" ht="12" hidden="false" customHeight="false" outlineLevel="0" collapsed="false">
      <c r="B979" s="31" t="s">
        <v>84</v>
      </c>
      <c r="I979" s="2"/>
      <c r="M979" s="1" t="n">
        <v>1</v>
      </c>
      <c r="Q979" s="1"/>
    </row>
    <row r="980" customFormat="false" ht="12" hidden="false" customHeight="false" outlineLevel="0" collapsed="false">
      <c r="B980" s="31" t="s">
        <v>85</v>
      </c>
      <c r="I980" s="2"/>
      <c r="M980" s="1" t="n">
        <v>1</v>
      </c>
      <c r="Q980" s="1"/>
    </row>
    <row r="981" customFormat="false" ht="12" hidden="false" customHeight="false" outlineLevel="0" collapsed="false">
      <c r="B981" s="31" t="s">
        <v>86</v>
      </c>
      <c r="I981" s="2"/>
      <c r="M981" s="1" t="n">
        <v>1</v>
      </c>
      <c r="Q981" s="1"/>
    </row>
    <row r="982" customFormat="false" ht="12" hidden="false" customHeight="false" outlineLevel="0" collapsed="false">
      <c r="B982" s="31" t="s">
        <v>87</v>
      </c>
      <c r="I982" s="2"/>
      <c r="Q982" s="1"/>
    </row>
    <row r="983" customFormat="false" ht="12" hidden="false" customHeight="false" outlineLevel="0" collapsed="false">
      <c r="B983" s="31" t="s">
        <v>88</v>
      </c>
      <c r="I983" s="2"/>
      <c r="M983" s="1" t="n">
        <v>1</v>
      </c>
      <c r="Q983" s="1"/>
    </row>
    <row r="984" customFormat="false" ht="12" hidden="false" customHeight="false" outlineLevel="0" collapsed="false">
      <c r="B984" s="31" t="s">
        <v>89</v>
      </c>
      <c r="I984" s="2"/>
      <c r="M984" s="1" t="n">
        <v>1</v>
      </c>
      <c r="Q984" s="1"/>
    </row>
    <row r="985" customFormat="false" ht="12" hidden="false" customHeight="false" outlineLevel="0" collapsed="false">
      <c r="B985" s="31" t="s">
        <v>90</v>
      </c>
      <c r="I985" s="2"/>
      <c r="M985" s="1" t="n">
        <v>1</v>
      </c>
      <c r="Q985" s="1"/>
    </row>
    <row r="986" customFormat="false" ht="12" hidden="false" customHeight="false" outlineLevel="0" collapsed="false">
      <c r="B986" s="31" t="s">
        <v>91</v>
      </c>
      <c r="I986" s="2"/>
      <c r="M986" s="1" t="n">
        <v>1</v>
      </c>
      <c r="Q986" s="1"/>
    </row>
    <row r="987" customFormat="false" ht="12" hidden="false" customHeight="false" outlineLevel="0" collapsed="false">
      <c r="B987" s="31" t="s">
        <v>92</v>
      </c>
      <c r="I987" s="2"/>
      <c r="M987" s="1" t="n">
        <v>1</v>
      </c>
      <c r="Q987" s="1"/>
    </row>
    <row r="988" customFormat="false" ht="12" hidden="false" customHeight="false" outlineLevel="0" collapsed="false">
      <c r="B988" s="31" t="s">
        <v>93</v>
      </c>
      <c r="I988" s="2"/>
      <c r="M988" s="1" t="n">
        <v>1</v>
      </c>
      <c r="Q988" s="1"/>
    </row>
    <row r="989" customFormat="false" ht="12" hidden="false" customHeight="false" outlineLevel="0" collapsed="false">
      <c r="B989" s="31" t="s">
        <v>94</v>
      </c>
      <c r="I989" s="2"/>
      <c r="M989" s="1" t="n">
        <v>1</v>
      </c>
      <c r="Q989" s="1"/>
    </row>
    <row r="990" customFormat="false" ht="12" hidden="false" customHeight="false" outlineLevel="0" collapsed="false">
      <c r="B990" s="31" t="s">
        <v>95</v>
      </c>
      <c r="I990" s="2"/>
      <c r="M990" s="1" t="n">
        <v>1</v>
      </c>
      <c r="Q990" s="1"/>
    </row>
    <row r="991" customFormat="false" ht="12" hidden="false" customHeight="false" outlineLevel="0" collapsed="false">
      <c r="B991" s="31" t="s">
        <v>96</v>
      </c>
      <c r="I991" s="2"/>
      <c r="M991" s="1" t="n">
        <v>1</v>
      </c>
      <c r="Q991" s="1"/>
    </row>
    <row r="992" customFormat="false" ht="12" hidden="false" customHeight="false" outlineLevel="0" collapsed="false">
      <c r="B992" s="31" t="s">
        <v>97</v>
      </c>
      <c r="I992" s="2"/>
      <c r="M992" s="1" t="n">
        <v>1</v>
      </c>
      <c r="Q992" s="1"/>
    </row>
    <row r="993" customFormat="false" ht="12" hidden="false" customHeight="false" outlineLevel="0" collapsed="false">
      <c r="B993" s="31" t="s">
        <v>98</v>
      </c>
      <c r="I993" s="2"/>
      <c r="M993" s="1" t="n">
        <v>1</v>
      </c>
      <c r="Q993" s="1"/>
    </row>
    <row r="994" customFormat="false" ht="12" hidden="false" customHeight="false" outlineLevel="0" collapsed="false">
      <c r="B994" s="31" t="s">
        <v>99</v>
      </c>
      <c r="I994" s="2"/>
      <c r="M994" s="1" t="n">
        <v>1</v>
      </c>
      <c r="Q994" s="1"/>
    </row>
    <row r="995" customFormat="false" ht="12" hidden="false" customHeight="false" outlineLevel="0" collapsed="false">
      <c r="B995" s="31" t="s">
        <v>100</v>
      </c>
      <c r="I995" s="2"/>
      <c r="M995" s="1" t="n">
        <v>1</v>
      </c>
      <c r="Q995" s="1"/>
    </row>
    <row r="996" customFormat="false" ht="12" hidden="false" customHeight="false" outlineLevel="0" collapsed="false">
      <c r="B996" s="31" t="s">
        <v>101</v>
      </c>
      <c r="I996" s="2"/>
      <c r="M996" s="1" t="n">
        <v>1</v>
      </c>
      <c r="Q996" s="1"/>
    </row>
    <row r="997" customFormat="false" ht="12" hidden="false" customHeight="false" outlineLevel="0" collapsed="false">
      <c r="B997" s="31" t="s">
        <v>102</v>
      </c>
      <c r="I997" s="2"/>
      <c r="M997" s="1" t="n">
        <v>1</v>
      </c>
      <c r="Q997" s="1"/>
    </row>
    <row r="998" customFormat="false" ht="12" hidden="false" customHeight="false" outlineLevel="0" collapsed="false">
      <c r="B998" s="31" t="s">
        <v>103</v>
      </c>
      <c r="I998" s="2"/>
      <c r="M998" s="1" t="n">
        <v>1</v>
      </c>
      <c r="Q998" s="1"/>
    </row>
    <row r="999" customFormat="false" ht="12" hidden="false" customHeight="false" outlineLevel="0" collapsed="false">
      <c r="B999" s="31" t="s">
        <v>104</v>
      </c>
      <c r="I999" s="2"/>
      <c r="M999" s="1" t="n">
        <v>1</v>
      </c>
      <c r="Q999" s="1"/>
    </row>
    <row r="1000" customFormat="false" ht="12" hidden="false" customHeight="false" outlineLevel="0" collapsed="false">
      <c r="B1000" s="31" t="s">
        <v>105</v>
      </c>
      <c r="I1000" s="2"/>
      <c r="M1000" s="1" t="n">
        <v>1</v>
      </c>
      <c r="Q1000" s="1"/>
    </row>
    <row r="1001" customFormat="false" ht="12" hidden="false" customHeight="false" outlineLevel="0" collapsed="false">
      <c r="B1001" s="31" t="s">
        <v>106</v>
      </c>
      <c r="I1001" s="2"/>
      <c r="M1001" s="1" t="n">
        <v>1</v>
      </c>
      <c r="Q1001" s="1"/>
    </row>
    <row r="1002" customFormat="false" ht="12" hidden="false" customHeight="false" outlineLevel="0" collapsed="false">
      <c r="B1002" s="31" t="s">
        <v>107</v>
      </c>
      <c r="I1002" s="2"/>
      <c r="M1002" s="1" t="n">
        <v>1</v>
      </c>
      <c r="Q1002" s="1"/>
    </row>
    <row r="1003" customFormat="false" ht="12" hidden="false" customHeight="false" outlineLevel="0" collapsed="false">
      <c r="B1003" s="31" t="s">
        <v>108</v>
      </c>
      <c r="I1003" s="2"/>
      <c r="M1003" s="1" t="n">
        <v>1</v>
      </c>
      <c r="Q1003" s="1"/>
    </row>
    <row r="1004" customFormat="false" ht="12" hidden="false" customHeight="false" outlineLevel="0" collapsed="false">
      <c r="B1004" s="31" t="s">
        <v>109</v>
      </c>
      <c r="I1004" s="2"/>
      <c r="Q1004" s="1"/>
    </row>
    <row r="1005" customFormat="false" ht="12" hidden="false" customHeight="false" outlineLevel="0" collapsed="false">
      <c r="B1005" s="31" t="s">
        <v>110</v>
      </c>
      <c r="I1005" s="2"/>
      <c r="M1005" s="1" t="n">
        <v>1</v>
      </c>
      <c r="Q1005" s="1"/>
    </row>
    <row r="1006" customFormat="false" ht="12" hidden="false" customHeight="false" outlineLevel="0" collapsed="false">
      <c r="B1006" s="31" t="s">
        <v>111</v>
      </c>
      <c r="I1006" s="2"/>
      <c r="M1006" s="1" t="n">
        <v>1</v>
      </c>
      <c r="Q1006" s="1"/>
    </row>
    <row r="1007" customFormat="false" ht="12" hidden="false" customHeight="false" outlineLevel="0" collapsed="false">
      <c r="B1007" s="31" t="s">
        <v>112</v>
      </c>
      <c r="I1007" s="2"/>
      <c r="Q1007" s="1"/>
    </row>
    <row r="1008" customFormat="false" ht="12" hidden="false" customHeight="false" outlineLevel="0" collapsed="false">
      <c r="B1008" s="31" t="s">
        <v>113</v>
      </c>
      <c r="I1008" s="2"/>
      <c r="M1008" s="1" t="n">
        <v>1</v>
      </c>
      <c r="Q1008" s="1"/>
    </row>
    <row r="1009" customFormat="false" ht="12" hidden="false" customHeight="false" outlineLevel="0" collapsed="false">
      <c r="B1009" s="31" t="s">
        <v>114</v>
      </c>
      <c r="I1009" s="2"/>
      <c r="M1009" s="1" t="n">
        <v>1</v>
      </c>
      <c r="Q1009" s="1"/>
    </row>
    <row r="1010" customFormat="false" ht="12" hidden="false" customHeight="false" outlineLevel="0" collapsed="false">
      <c r="B1010" s="29" t="s">
        <v>115</v>
      </c>
      <c r="I1010" s="2"/>
      <c r="Q1010" s="1"/>
    </row>
    <row r="1011" customFormat="false" ht="12" hidden="false" customHeight="false" outlineLevel="0" collapsed="false">
      <c r="B1011" s="31" t="s">
        <v>116</v>
      </c>
      <c r="I1011" s="2"/>
      <c r="M1011" s="1" t="n">
        <v>1</v>
      </c>
      <c r="Q1011" s="1"/>
    </row>
    <row r="1012" customFormat="false" ht="12" hidden="false" customHeight="false" outlineLevel="0" collapsed="false">
      <c r="B1012" s="31" t="s">
        <v>117</v>
      </c>
      <c r="I1012" s="2"/>
      <c r="M1012" s="1" t="n">
        <v>1</v>
      </c>
      <c r="Q1012" s="1"/>
    </row>
    <row r="1013" customFormat="false" ht="12" hidden="false" customHeight="false" outlineLevel="0" collapsed="false">
      <c r="B1013" s="31" t="s">
        <v>118</v>
      </c>
      <c r="I1013" s="2"/>
      <c r="M1013" s="1" t="n">
        <v>1</v>
      </c>
      <c r="Q1013" s="1"/>
    </row>
    <row r="1014" customFormat="false" ht="12" hidden="false" customHeight="false" outlineLevel="0" collapsed="false">
      <c r="B1014" s="31" t="s">
        <v>119</v>
      </c>
      <c r="I1014" s="2"/>
      <c r="M1014" s="1" t="n">
        <v>1</v>
      </c>
      <c r="Q1014" s="1"/>
    </row>
    <row r="1015" customFormat="false" ht="12" hidden="false" customHeight="false" outlineLevel="0" collapsed="false">
      <c r="B1015" s="31" t="s">
        <v>120</v>
      </c>
      <c r="I1015" s="2"/>
      <c r="M1015" s="1" t="n">
        <v>1</v>
      </c>
      <c r="Q1015" s="1"/>
    </row>
    <row r="1016" customFormat="false" ht="12" hidden="false" customHeight="false" outlineLevel="0" collapsed="false">
      <c r="B1016" s="31" t="s">
        <v>121</v>
      </c>
      <c r="I1016" s="2"/>
      <c r="M1016" s="1" t="n">
        <v>1</v>
      </c>
      <c r="Q1016" s="1"/>
    </row>
    <row r="1017" customFormat="false" ht="12" hidden="false" customHeight="false" outlineLevel="0" collapsed="false">
      <c r="B1017" s="31" t="s">
        <v>122</v>
      </c>
      <c r="I1017" s="2"/>
      <c r="M1017" s="1" t="n">
        <v>1</v>
      </c>
      <c r="Q1017" s="1"/>
    </row>
    <row r="1018" customFormat="false" ht="12" hidden="false" customHeight="false" outlineLevel="0" collapsed="false">
      <c r="B1018" s="31" t="s">
        <v>123</v>
      </c>
      <c r="I1018" s="2"/>
      <c r="M1018" s="1" t="n">
        <v>1</v>
      </c>
      <c r="Q1018" s="1"/>
    </row>
    <row r="1019" customFormat="false" ht="12" hidden="false" customHeight="false" outlineLevel="0" collapsed="false">
      <c r="B1019" s="31" t="s">
        <v>124</v>
      </c>
      <c r="I1019" s="2"/>
      <c r="M1019" s="1" t="n">
        <v>1</v>
      </c>
      <c r="Q1019" s="1"/>
    </row>
    <row r="1020" customFormat="false" ht="12" hidden="false" customHeight="false" outlineLevel="0" collapsed="false">
      <c r="B1020" s="31" t="s">
        <v>125</v>
      </c>
      <c r="I1020" s="2"/>
      <c r="M1020" s="1" t="n">
        <v>1</v>
      </c>
      <c r="Q1020" s="1"/>
    </row>
    <row r="1021" customFormat="false" ht="12" hidden="false" customHeight="false" outlineLevel="0" collapsed="false">
      <c r="B1021" s="31" t="s">
        <v>126</v>
      </c>
      <c r="I1021" s="2"/>
      <c r="M1021" s="1" t="n">
        <v>1</v>
      </c>
      <c r="Q1021" s="1"/>
    </row>
    <row r="1022" customFormat="false" ht="12" hidden="false" customHeight="false" outlineLevel="0" collapsed="false">
      <c r="B1022" s="33" t="s">
        <v>127</v>
      </c>
      <c r="C1022" s="10"/>
      <c r="D1022" s="10"/>
      <c r="E1022" s="10"/>
      <c r="F1022" s="10"/>
      <c r="G1022" s="10"/>
      <c r="H1022" s="10"/>
      <c r="I1022" s="9"/>
      <c r="J1022" s="10"/>
      <c r="K1022" s="10"/>
      <c r="L1022" s="10"/>
      <c r="M1022" s="10" t="n">
        <v>1</v>
      </c>
      <c r="Q1022" s="1"/>
    </row>
    <row r="1023" customFormat="false" ht="12" hidden="false" customHeight="false" outlineLevel="0" collapsed="false">
      <c r="B1023" s="39" t="s">
        <v>13</v>
      </c>
      <c r="C1023" s="16"/>
      <c r="D1023" s="16"/>
      <c r="E1023" s="16"/>
      <c r="F1023" s="16"/>
      <c r="G1023" s="16"/>
      <c r="H1023" s="16"/>
      <c r="I1023" s="14"/>
      <c r="J1023" s="16"/>
      <c r="K1023" s="16"/>
      <c r="L1023" s="16"/>
      <c r="M1023" s="16" t="n">
        <v>2</v>
      </c>
      <c r="Q1023" s="1"/>
    </row>
    <row r="1024" customFormat="false" ht="12" hidden="false" customHeight="false" outlineLevel="0" collapsed="false">
      <c r="B1024" s="31" t="s">
        <v>14</v>
      </c>
      <c r="L1024" s="43" t="n">
        <v>52</v>
      </c>
      <c r="M1024" s="43"/>
    </row>
    <row r="1026" customFormat="false" ht="12" hidden="false" customHeight="false" outlineLevel="0" collapsed="false">
      <c r="B1026" s="11" t="s">
        <v>28</v>
      </c>
    </row>
    <row r="1048" customFormat="false" ht="12" hidden="false" customHeight="false" outlineLevel="0" collapsed="false">
      <c r="G1048" s="7" t="s">
        <v>6</v>
      </c>
      <c r="I1048" s="8"/>
      <c r="J1048" s="9"/>
      <c r="K1048" s="9"/>
      <c r="L1048" s="9"/>
    </row>
    <row r="1049" customFormat="false" ht="12" hidden="false" customHeight="false" outlineLevel="0" collapsed="false">
      <c r="G1049" s="9"/>
      <c r="I1049" s="9"/>
      <c r="J1049" s="9"/>
      <c r="K1049" s="9"/>
      <c r="L1049" s="9"/>
    </row>
    <row r="1050" customFormat="false" ht="12" hidden="false" customHeight="false" outlineLevel="0" collapsed="false">
      <c r="G1050" s="11" t="s">
        <v>128</v>
      </c>
      <c r="I1050" s="11"/>
      <c r="J1050" s="11"/>
      <c r="K1050" s="11"/>
      <c r="L1050" s="9"/>
      <c r="M1050" s="1" t="n">
        <v>1</v>
      </c>
    </row>
    <row r="1051" customFormat="false" ht="12" hidden="false" customHeight="false" outlineLevel="0" collapsed="false">
      <c r="G1051" s="11" t="s">
        <v>129</v>
      </c>
      <c r="I1051" s="11"/>
      <c r="J1051" s="11"/>
      <c r="K1051" s="11"/>
      <c r="L1051" s="9"/>
    </row>
    <row r="1052" customFormat="false" ht="12" hidden="false" customHeight="false" outlineLevel="0" collapsed="false">
      <c r="G1052" s="31" t="s">
        <v>130</v>
      </c>
      <c r="I1052" s="26"/>
      <c r="J1052" s="26"/>
      <c r="K1052" s="26"/>
      <c r="L1052" s="9"/>
    </row>
    <row r="1053" customFormat="false" ht="12" hidden="false" customHeight="true" outlineLevel="0" collapsed="false">
      <c r="G1053" s="31" t="s">
        <v>131</v>
      </c>
      <c r="I1053" s="26"/>
      <c r="J1053" s="26"/>
      <c r="K1053" s="26"/>
      <c r="L1053" s="9"/>
      <c r="M1053" s="1" t="n">
        <v>1</v>
      </c>
    </row>
    <row r="1054" customFormat="false" ht="12" hidden="false" customHeight="true" outlineLevel="0" collapsed="false">
      <c r="G1054" s="22" t="s">
        <v>132</v>
      </c>
      <c r="I1054" s="26"/>
      <c r="J1054" s="26"/>
      <c r="K1054" s="26"/>
      <c r="L1054" s="9"/>
      <c r="M1054" s="1" t="n">
        <v>1</v>
      </c>
    </row>
    <row r="1055" customFormat="false" ht="12" hidden="false" customHeight="true" outlineLevel="0" collapsed="false">
      <c r="G1055" s="22" t="s">
        <v>133</v>
      </c>
      <c r="I1055" s="26"/>
      <c r="J1055" s="26"/>
      <c r="K1055" s="26"/>
      <c r="L1055" s="9"/>
      <c r="M1055" s="1" t="n">
        <v>1</v>
      </c>
    </row>
    <row r="1056" customFormat="false" ht="12" hidden="false" customHeight="false" outlineLevel="0" collapsed="false">
      <c r="G1056" s="44" t="s">
        <v>134</v>
      </c>
      <c r="H1056" s="16"/>
      <c r="I1056" s="13"/>
      <c r="J1056" s="13"/>
      <c r="K1056" s="13"/>
      <c r="L1056" s="14"/>
      <c r="M1056" s="16" t="n">
        <v>1</v>
      </c>
    </row>
    <row r="1057" customFormat="false" ht="12" hidden="false" customHeight="false" outlineLevel="0" collapsed="false">
      <c r="G1057" s="31" t="s">
        <v>14</v>
      </c>
      <c r="I1057" s="11"/>
      <c r="J1057" s="11"/>
      <c r="K1057" s="11"/>
      <c r="L1057" s="9"/>
      <c r="M1057" s="1" t="n">
        <v>5</v>
      </c>
    </row>
    <row r="1058" customFormat="false" ht="12" hidden="false" customHeight="true" outlineLevel="0" collapsed="false"/>
    <row r="1059" customFormat="false" ht="12" hidden="false" customHeight="true" outlineLevel="0" collapsed="false">
      <c r="G1059" s="11" t="s">
        <v>28</v>
      </c>
      <c r="I1059" s="11"/>
      <c r="J1059" s="11"/>
      <c r="K1059" s="11"/>
      <c r="L1059" s="9"/>
    </row>
    <row r="1060" customFormat="false" ht="12" hidden="false" customHeight="true" outlineLevel="0" collapsed="false">
      <c r="G1060" s="45"/>
      <c r="H1060" s="26"/>
      <c r="I1060" s="26"/>
      <c r="J1060" s="26"/>
      <c r="K1060" s="26"/>
      <c r="L1060" s="9"/>
    </row>
    <row r="1061" customFormat="false" ht="12" hidden="false" customHeight="false" outlineLevel="0" collapsed="false">
      <c r="G1061" s="26"/>
      <c r="H1061" s="26"/>
      <c r="I1061" s="26"/>
      <c r="J1061" s="26"/>
      <c r="K1061" s="26"/>
      <c r="L1061" s="9"/>
    </row>
    <row r="1062" customFormat="false" ht="12" hidden="false" customHeight="false" outlineLevel="0" collapsed="false">
      <c r="G1062" s="46"/>
      <c r="H1062" s="11"/>
      <c r="I1062" s="11"/>
      <c r="J1062" s="11"/>
      <c r="K1062" s="11"/>
      <c r="L1062" s="9"/>
    </row>
    <row r="1063" customFormat="false" ht="12" hidden="false" customHeight="false" outlineLevel="0" collapsed="false">
      <c r="G1063" s="46"/>
      <c r="H1063" s="11"/>
      <c r="I1063" s="11"/>
      <c r="J1063" s="11"/>
      <c r="K1063" s="11"/>
      <c r="L1063" s="9"/>
    </row>
    <row r="1064" customFormat="false" ht="12" hidden="false" customHeight="true" outlineLevel="0" collapsed="false">
      <c r="G1064" s="45"/>
      <c r="H1064" s="26"/>
      <c r="I1064" s="26"/>
      <c r="J1064" s="26"/>
      <c r="K1064" s="26"/>
      <c r="L1064" s="9"/>
    </row>
    <row r="1065" customFormat="false" ht="12" hidden="false" customHeight="false" outlineLevel="0" collapsed="false">
      <c r="G1065" s="26"/>
      <c r="H1065" s="26"/>
      <c r="I1065" s="26"/>
      <c r="J1065" s="26"/>
      <c r="K1065" s="26"/>
      <c r="L1065" s="9"/>
    </row>
    <row r="1066" customFormat="false" ht="12" hidden="false" customHeight="false" outlineLevel="0" collapsed="false">
      <c r="G1066" s="26"/>
      <c r="H1066" s="26"/>
      <c r="I1066" s="26"/>
      <c r="J1066" s="26"/>
      <c r="K1066" s="26"/>
      <c r="L1066" s="9"/>
    </row>
    <row r="1067" customFormat="false" ht="12" hidden="false" customHeight="false" outlineLevel="0" collapsed="false">
      <c r="G1067" s="26"/>
      <c r="H1067" s="26"/>
      <c r="I1067" s="26"/>
      <c r="J1067" s="26"/>
      <c r="K1067" s="26"/>
      <c r="L1067" s="9"/>
    </row>
    <row r="1068" customFormat="false" ht="12" hidden="false" customHeight="false" outlineLevel="0" collapsed="false">
      <c r="G1068" s="26"/>
      <c r="H1068" s="26"/>
      <c r="I1068" s="26"/>
      <c r="J1068" s="26"/>
      <c r="K1068" s="26"/>
      <c r="L1068" s="9"/>
    </row>
    <row r="1069" customFormat="false" ht="12" hidden="false" customHeight="false" outlineLevel="0" collapsed="false">
      <c r="G1069" s="26"/>
      <c r="H1069" s="26"/>
      <c r="I1069" s="26"/>
      <c r="J1069" s="26"/>
      <c r="K1069" s="26"/>
      <c r="L1069" s="9"/>
    </row>
    <row r="1070" customFormat="false" ht="12" hidden="false" customHeight="false" outlineLevel="0" collapsed="false">
      <c r="G1070" s="26"/>
      <c r="H1070" s="26"/>
      <c r="I1070" s="26"/>
      <c r="J1070" s="26"/>
      <c r="K1070" s="26"/>
      <c r="L1070" s="9"/>
    </row>
    <row r="1071" customFormat="false" ht="12" hidden="false" customHeight="false" outlineLevel="0" collapsed="false">
      <c r="G1071" s="46"/>
      <c r="H1071" s="9"/>
      <c r="I1071" s="11"/>
      <c r="J1071" s="11"/>
      <c r="K1071" s="11"/>
      <c r="L1071" s="9"/>
    </row>
    <row r="1072" customFormat="false" ht="12" hidden="false" customHeight="false" outlineLevel="0" collapsed="false">
      <c r="G1072" s="9"/>
      <c r="H1072" s="9"/>
      <c r="I1072" s="9"/>
      <c r="J1072" s="9"/>
      <c r="K1072" s="9"/>
      <c r="L1072" s="9"/>
    </row>
    <row r="1073" customFormat="false" ht="12" hidden="false" customHeight="false" outlineLevel="0" collapsed="false">
      <c r="G1073" s="9"/>
      <c r="H1073" s="9"/>
      <c r="I1073" s="9"/>
      <c r="J1073" s="9"/>
      <c r="K1073" s="9"/>
      <c r="L1073" s="9"/>
    </row>
    <row r="1074" customFormat="false" ht="12" hidden="false" customHeight="false" outlineLevel="0" collapsed="false">
      <c r="G1074" s="10"/>
      <c r="H1074" s="10"/>
      <c r="I1074" s="10"/>
      <c r="J1074" s="10"/>
      <c r="K1074" s="10"/>
      <c r="L1074" s="10"/>
    </row>
    <row r="1075" customFormat="false" ht="12" hidden="false" customHeight="false" outlineLevel="0" collapsed="false">
      <c r="G1075" s="17"/>
      <c r="H1075" s="10"/>
      <c r="I1075" s="33"/>
      <c r="J1075" s="10"/>
      <c r="K1075" s="10"/>
      <c r="L1075" s="10"/>
    </row>
    <row r="1076" customFormat="false" ht="12" hidden="false" customHeight="false" outlineLevel="0" collapsed="false">
      <c r="G1076" s="10"/>
      <c r="H1076" s="10"/>
      <c r="I1076" s="10"/>
      <c r="J1076" s="10"/>
      <c r="K1076" s="10"/>
      <c r="L1076" s="10"/>
    </row>
    <row r="1077" customFormat="false" ht="12" hidden="false" customHeight="false" outlineLevel="0" collapsed="false">
      <c r="G1077" s="17"/>
      <c r="H1077" s="10"/>
      <c r="I1077" s="10"/>
      <c r="J1077" s="10"/>
      <c r="K1077" s="10"/>
      <c r="L1077" s="10"/>
    </row>
    <row r="1078" customFormat="false" ht="12" hidden="false" customHeight="false" outlineLevel="0" collapsed="false">
      <c r="G1078" s="17"/>
      <c r="H1078" s="10"/>
      <c r="I1078" s="10"/>
      <c r="J1078" s="10"/>
      <c r="K1078" s="10"/>
      <c r="L1078" s="10"/>
    </row>
    <row r="1132" customFormat="false" ht="15" hidden="false" customHeight="true" outlineLevel="0" collapsed="false">
      <c r="B1132" s="4" t="s">
        <v>135</v>
      </c>
    </row>
    <row r="1147" customFormat="false" ht="12" hidden="false" customHeight="false" outlineLevel="0" collapsed="false">
      <c r="H1147" s="7" t="s">
        <v>6</v>
      </c>
      <c r="I1147" s="8"/>
      <c r="J1147" s="9"/>
      <c r="K1147" s="9"/>
      <c r="L1147" s="9"/>
      <c r="M1147" s="10"/>
    </row>
    <row r="1148" customFormat="false" ht="12" hidden="false" customHeight="false" outlineLevel="0" collapsed="false">
      <c r="H1148" s="9"/>
      <c r="I1148" s="9"/>
      <c r="J1148" s="9"/>
      <c r="K1148" s="9"/>
      <c r="L1148" s="9"/>
      <c r="M1148" s="10"/>
    </row>
    <row r="1149" customFormat="false" ht="12" hidden="false" customHeight="false" outlineLevel="0" collapsed="false">
      <c r="H1149" s="22" t="s">
        <v>136</v>
      </c>
      <c r="I1149" s="26"/>
      <c r="J1149" s="26"/>
      <c r="K1149" s="26"/>
      <c r="L1149" s="9"/>
      <c r="M1149" s="10" t="n">
        <v>1</v>
      </c>
    </row>
    <row r="1150" customFormat="false" ht="12" hidden="false" customHeight="true" outlineLevel="0" collapsed="false">
      <c r="H1150" s="22" t="s">
        <v>137</v>
      </c>
      <c r="I1150" s="26"/>
      <c r="J1150" s="26"/>
      <c r="K1150" s="26"/>
      <c r="L1150" s="9"/>
      <c r="M1150" s="10" t="n">
        <v>1</v>
      </c>
    </row>
    <row r="1151" customFormat="false" ht="12" hidden="false" customHeight="false" outlineLevel="0" collapsed="false">
      <c r="H1151" s="35" t="s">
        <v>138</v>
      </c>
      <c r="I1151" s="47"/>
      <c r="J1151" s="47"/>
      <c r="K1151" s="47"/>
      <c r="L1151" s="9"/>
      <c r="M1151" s="10" t="n">
        <v>1</v>
      </c>
    </row>
    <row r="1152" customFormat="false" ht="12" hidden="false" customHeight="true" outlineLevel="0" collapsed="false">
      <c r="H1152" s="35" t="s">
        <v>139</v>
      </c>
      <c r="I1152" s="47"/>
      <c r="J1152" s="47"/>
      <c r="K1152" s="47"/>
      <c r="L1152" s="9"/>
      <c r="M1152" s="10" t="n">
        <v>1</v>
      </c>
    </row>
    <row r="1153" customFormat="false" ht="12" hidden="false" customHeight="false" outlineLevel="0" collapsed="false">
      <c r="H1153" s="35" t="s">
        <v>140</v>
      </c>
      <c r="I1153" s="47"/>
      <c r="J1153" s="47"/>
      <c r="K1153" s="47"/>
      <c r="L1153" s="9"/>
      <c r="M1153" s="10" t="n">
        <v>1</v>
      </c>
    </row>
    <row r="1154" customFormat="false" ht="12" hidden="false" customHeight="false" outlineLevel="0" collapsed="false">
      <c r="H1154" s="46" t="s">
        <v>141</v>
      </c>
      <c r="I1154" s="47"/>
      <c r="J1154" s="47"/>
      <c r="K1154" s="47"/>
      <c r="L1154" s="9"/>
      <c r="M1154" s="10" t="n">
        <v>1</v>
      </c>
    </row>
    <row r="1155" customFormat="false" ht="12" hidden="false" customHeight="false" outlineLevel="0" collapsed="false">
      <c r="H1155" s="35" t="s">
        <v>142</v>
      </c>
      <c r="I1155" s="47"/>
      <c r="J1155" s="47"/>
      <c r="K1155" s="47"/>
      <c r="L1155" s="9"/>
      <c r="M1155" s="10" t="n">
        <v>1</v>
      </c>
    </row>
    <row r="1156" customFormat="false" ht="12" hidden="false" customHeight="false" outlineLevel="0" collapsed="false">
      <c r="H1156" s="35" t="s">
        <v>143</v>
      </c>
      <c r="I1156" s="11"/>
      <c r="J1156" s="11"/>
      <c r="K1156" s="11"/>
      <c r="L1156" s="9"/>
      <c r="M1156" s="10"/>
    </row>
    <row r="1157" customFormat="false" ht="12" hidden="false" customHeight="false" outlineLevel="0" collapsed="false">
      <c r="H1157" s="31" t="s">
        <v>144</v>
      </c>
      <c r="I1157" s="11"/>
      <c r="J1157" s="11"/>
      <c r="K1157" s="11"/>
      <c r="L1157" s="9"/>
      <c r="M1157" s="10" t="n">
        <v>1</v>
      </c>
    </row>
    <row r="1158" customFormat="false" ht="12" hidden="false" customHeight="false" outlineLevel="0" collapsed="false">
      <c r="H1158" s="35" t="s">
        <v>145</v>
      </c>
      <c r="I1158" s="11"/>
      <c r="J1158" s="11"/>
      <c r="K1158" s="11"/>
      <c r="L1158" s="9"/>
      <c r="M1158" s="10"/>
    </row>
    <row r="1159" customFormat="false" ht="12" hidden="false" customHeight="true" outlineLevel="0" collapsed="false">
      <c r="H1159" s="31" t="s">
        <v>146</v>
      </c>
      <c r="I1159" s="11"/>
      <c r="J1159" s="11"/>
      <c r="K1159" s="11"/>
      <c r="L1159" s="9"/>
      <c r="M1159" s="10" t="n">
        <v>1</v>
      </c>
    </row>
    <row r="1160" customFormat="false" ht="12" hidden="false" customHeight="true" outlineLevel="0" collapsed="false">
      <c r="H1160" s="35" t="s">
        <v>147</v>
      </c>
      <c r="I1160" s="26"/>
      <c r="J1160" s="26"/>
      <c r="K1160" s="26"/>
      <c r="L1160" s="9"/>
      <c r="M1160" s="10" t="n">
        <v>1</v>
      </c>
    </row>
    <row r="1161" customFormat="false" ht="12" hidden="false" customHeight="false" outlineLevel="0" collapsed="false">
      <c r="H1161" s="35" t="s">
        <v>148</v>
      </c>
      <c r="I1161" s="26"/>
      <c r="J1161" s="26"/>
      <c r="K1161" s="26"/>
      <c r="L1161" s="10"/>
      <c r="M1161" s="10" t="n">
        <v>1</v>
      </c>
    </row>
    <row r="1162" customFormat="false" ht="12" hidden="false" customHeight="false" outlineLevel="0" collapsed="false">
      <c r="H1162" s="22" t="s">
        <v>149</v>
      </c>
      <c r="I1162" s="26"/>
      <c r="J1162" s="26"/>
      <c r="K1162" s="26"/>
      <c r="L1162" s="9"/>
      <c r="M1162" s="10" t="n">
        <v>1</v>
      </c>
    </row>
    <row r="1163" customFormat="false" ht="12" hidden="false" customHeight="false" outlineLevel="0" collapsed="false">
      <c r="H1163" s="22" t="s">
        <v>150</v>
      </c>
      <c r="I1163" s="26"/>
      <c r="J1163" s="26"/>
      <c r="K1163" s="26"/>
      <c r="L1163" s="10"/>
      <c r="M1163" s="10" t="n">
        <v>1</v>
      </c>
    </row>
    <row r="1164" customFormat="false" ht="12" hidden="false" customHeight="false" outlineLevel="0" collapsed="false">
      <c r="H1164" s="22" t="s">
        <v>151</v>
      </c>
      <c r="I1164" s="11"/>
      <c r="J1164" s="11"/>
      <c r="K1164" s="11"/>
      <c r="L1164" s="9"/>
      <c r="M1164" s="10"/>
    </row>
    <row r="1165" customFormat="false" ht="12" hidden="false" customHeight="true" outlineLevel="0" collapsed="false">
      <c r="H1165" s="11" t="s">
        <v>152</v>
      </c>
      <c r="I1165" s="9"/>
      <c r="J1165" s="9"/>
      <c r="K1165" s="9"/>
      <c r="L1165" s="9"/>
      <c r="M1165" s="10" t="n">
        <v>1</v>
      </c>
    </row>
    <row r="1166" customFormat="false" ht="12" hidden="false" customHeight="false" outlineLevel="0" collapsed="false">
      <c r="H1166" s="13" t="s">
        <v>13</v>
      </c>
      <c r="I1166" s="14"/>
      <c r="J1166" s="14"/>
      <c r="K1166" s="14"/>
      <c r="L1166" s="14"/>
      <c r="M1166" s="16" t="n">
        <v>1</v>
      </c>
    </row>
    <row r="1167" customFormat="false" ht="12" hidden="false" customHeight="false" outlineLevel="0" collapsed="false">
      <c r="H1167" s="11" t="s">
        <v>14</v>
      </c>
      <c r="I1167" s="9"/>
      <c r="J1167" s="9"/>
      <c r="K1167" s="9"/>
      <c r="L1167" s="48" t="n">
        <v>15</v>
      </c>
      <c r="M1167" s="48"/>
    </row>
    <row r="1168" customFormat="false" ht="12" hidden="false" customHeight="false" outlineLevel="0" collapsed="false">
      <c r="H1168" s="15"/>
      <c r="I1168" s="10"/>
      <c r="J1168" s="9"/>
      <c r="K1168" s="9"/>
      <c r="L1168" s="9"/>
      <c r="M1168" s="10"/>
    </row>
    <row r="1169" customFormat="false" ht="12" hidden="false" customHeight="false" outlineLevel="0" collapsed="false">
      <c r="H1169" s="11" t="s">
        <v>15</v>
      </c>
      <c r="I1169" s="10"/>
      <c r="J1169" s="9"/>
      <c r="K1169" s="9"/>
      <c r="L1169" s="9"/>
      <c r="M1169" s="10"/>
    </row>
    <row r="1170" customFormat="false" ht="12" hidden="false" customHeight="false" outlineLevel="0" collapsed="false">
      <c r="H1170" s="33" t="s">
        <v>16</v>
      </c>
      <c r="I1170" s="10"/>
      <c r="J1170" s="10"/>
      <c r="K1170" s="10"/>
      <c r="L1170" s="10"/>
      <c r="M1170" s="10"/>
    </row>
    <row r="1171" customFormat="false" ht="12" hidden="false" customHeight="false" outlineLevel="0" collapsed="false">
      <c r="H1171" s="15"/>
      <c r="I1171" s="10"/>
      <c r="J1171" s="10"/>
      <c r="K1171" s="10"/>
      <c r="L1171" s="10"/>
      <c r="M1171" s="10"/>
    </row>
    <row r="1212" customFormat="false" ht="12" hidden="false" customHeight="false" outlineLevel="0" collapsed="false">
      <c r="B1212" s="6" t="s">
        <v>23</v>
      </c>
    </row>
    <row r="1213" customFormat="false" ht="12" hidden="false" customHeight="false" outlineLevel="0" collapsed="false">
      <c r="I1213" s="7" t="s">
        <v>6</v>
      </c>
      <c r="J1213" s="9"/>
      <c r="K1213" s="9"/>
      <c r="L1213" s="9"/>
      <c r="M1213" s="10"/>
      <c r="N1213" s="10"/>
      <c r="O1213" s="10"/>
    </row>
    <row r="1214" customFormat="false" ht="12" hidden="false" customHeight="false" outlineLevel="0" collapsed="false">
      <c r="I1214" s="9"/>
      <c r="J1214" s="9"/>
      <c r="K1214" s="9"/>
      <c r="L1214" s="9"/>
      <c r="M1214" s="10"/>
      <c r="N1214" s="10"/>
      <c r="O1214" s="10"/>
    </row>
    <row r="1215" customFormat="false" ht="12" hidden="false" customHeight="false" outlineLevel="0" collapsed="false">
      <c r="I1215" s="35" t="s">
        <v>153</v>
      </c>
      <c r="J1215" s="11"/>
      <c r="K1215" s="11"/>
      <c r="L1215" s="9"/>
      <c r="M1215" s="10" t="n">
        <v>1</v>
      </c>
      <c r="N1215" s="10"/>
      <c r="O1215" s="10"/>
    </row>
    <row r="1216" customFormat="false" ht="12" hidden="false" customHeight="false" outlineLevel="0" collapsed="false">
      <c r="I1216" s="35" t="s">
        <v>154</v>
      </c>
      <c r="J1216" s="11"/>
      <c r="K1216" s="11"/>
      <c r="L1216" s="9"/>
      <c r="M1216" s="10" t="n">
        <v>1</v>
      </c>
      <c r="N1216" s="10"/>
      <c r="O1216" s="10"/>
    </row>
    <row r="1217" customFormat="false" ht="12" hidden="false" customHeight="false" outlineLevel="0" collapsed="false">
      <c r="I1217" s="35" t="s">
        <v>155</v>
      </c>
      <c r="J1217" s="11"/>
      <c r="K1217" s="11"/>
      <c r="L1217" s="9"/>
      <c r="M1217" s="10" t="n">
        <v>1</v>
      </c>
      <c r="N1217" s="10"/>
      <c r="O1217" s="10"/>
    </row>
    <row r="1218" customFormat="false" ht="12" hidden="false" customHeight="false" outlineLevel="0" collapsed="false">
      <c r="I1218" s="35" t="s">
        <v>156</v>
      </c>
      <c r="J1218" s="11"/>
      <c r="K1218" s="11"/>
      <c r="L1218" s="9"/>
      <c r="M1218" s="10" t="n">
        <v>1</v>
      </c>
      <c r="N1218" s="10"/>
      <c r="O1218" s="10"/>
    </row>
    <row r="1219" customFormat="false" ht="12" hidden="false" customHeight="true" outlineLevel="0" collapsed="false">
      <c r="I1219" s="22" t="s">
        <v>157</v>
      </c>
      <c r="J1219" s="26"/>
      <c r="K1219" s="26"/>
      <c r="L1219" s="9"/>
      <c r="M1219" s="10" t="n">
        <v>1</v>
      </c>
      <c r="N1219" s="10"/>
      <c r="O1219" s="10"/>
    </row>
    <row r="1220" customFormat="false" ht="12" hidden="false" customHeight="false" outlineLevel="0" collapsed="false">
      <c r="I1220" s="22" t="s">
        <v>158</v>
      </c>
      <c r="J1220" s="26"/>
      <c r="K1220" s="26"/>
      <c r="L1220" s="9"/>
      <c r="M1220" s="10" t="n">
        <v>1</v>
      </c>
      <c r="N1220" s="10"/>
      <c r="O1220" s="10"/>
    </row>
    <row r="1221" customFormat="false" ht="12" hidden="false" customHeight="false" outlineLevel="0" collapsed="false">
      <c r="I1221" s="35" t="s">
        <v>159</v>
      </c>
      <c r="J1221" s="47"/>
      <c r="K1221" s="47"/>
      <c r="L1221" s="9"/>
      <c r="M1221" s="10" t="n">
        <v>1</v>
      </c>
      <c r="N1221" s="10"/>
      <c r="O1221" s="10"/>
    </row>
    <row r="1222" customFormat="false" ht="12" hidden="false" customHeight="false" outlineLevel="0" collapsed="false">
      <c r="I1222" s="35" t="s">
        <v>160</v>
      </c>
      <c r="J1222" s="11"/>
      <c r="K1222" s="11"/>
      <c r="L1222" s="9"/>
      <c r="M1222" s="10" t="n">
        <v>1</v>
      </c>
      <c r="N1222" s="10"/>
      <c r="O1222" s="10"/>
    </row>
    <row r="1223" customFormat="false" ht="12" hidden="false" customHeight="false" outlineLevel="0" collapsed="false">
      <c r="I1223" s="31" t="s">
        <v>161</v>
      </c>
      <c r="J1223" s="11"/>
      <c r="K1223" s="11"/>
      <c r="L1223" s="9"/>
      <c r="M1223" s="10" t="n">
        <v>1</v>
      </c>
      <c r="N1223" s="10"/>
      <c r="O1223" s="10"/>
    </row>
    <row r="1224" customFormat="false" ht="12" hidden="false" customHeight="false" outlineLevel="0" collapsed="false">
      <c r="I1224" s="31" t="s">
        <v>162</v>
      </c>
      <c r="J1224" s="11"/>
      <c r="K1224" s="11"/>
      <c r="L1224" s="9"/>
      <c r="M1224" s="10" t="n">
        <v>1</v>
      </c>
      <c r="N1224" s="10"/>
      <c r="O1224" s="10"/>
    </row>
    <row r="1225" customFormat="false" ht="12" hidden="false" customHeight="false" outlineLevel="0" collapsed="false">
      <c r="I1225" s="35" t="s">
        <v>163</v>
      </c>
      <c r="J1225" s="11"/>
      <c r="K1225" s="11"/>
      <c r="L1225" s="9"/>
      <c r="M1225" s="10" t="n">
        <v>1</v>
      </c>
      <c r="N1225" s="10"/>
      <c r="O1225" s="10"/>
    </row>
    <row r="1226" customFormat="false" ht="12" hidden="false" customHeight="false" outlineLevel="0" collapsed="false">
      <c r="I1226" s="31" t="s">
        <v>164</v>
      </c>
      <c r="J1226" s="11"/>
      <c r="K1226" s="11"/>
      <c r="L1226" s="9"/>
      <c r="M1226" s="10" t="n">
        <v>1</v>
      </c>
      <c r="N1226" s="10"/>
      <c r="O1226" s="10"/>
    </row>
    <row r="1227" customFormat="false" ht="12" hidden="false" customHeight="false" outlineLevel="0" collapsed="false">
      <c r="I1227" s="35" t="s">
        <v>165</v>
      </c>
      <c r="J1227" s="11"/>
      <c r="K1227" s="11"/>
      <c r="L1227" s="9"/>
      <c r="M1227" s="10" t="n">
        <v>1</v>
      </c>
      <c r="N1227" s="10"/>
      <c r="O1227" s="10"/>
    </row>
    <row r="1228" customFormat="false" ht="12" hidden="false" customHeight="false" outlineLevel="0" collapsed="false">
      <c r="I1228" s="35" t="s">
        <v>164</v>
      </c>
      <c r="J1228" s="11"/>
      <c r="K1228" s="11"/>
      <c r="L1228" s="9"/>
      <c r="M1228" s="10" t="n">
        <v>1</v>
      </c>
      <c r="N1228" s="10"/>
      <c r="O1228" s="10"/>
    </row>
    <row r="1229" customFormat="false" ht="12" hidden="false" customHeight="false" outlineLevel="0" collapsed="false">
      <c r="I1229" s="35" t="s">
        <v>166</v>
      </c>
      <c r="J1229" s="11"/>
      <c r="K1229" s="11"/>
      <c r="L1229" s="9"/>
      <c r="M1229" s="10" t="n">
        <v>1</v>
      </c>
      <c r="N1229" s="10"/>
      <c r="O1229" s="10"/>
    </row>
    <row r="1230" customFormat="false" ht="12" hidden="false" customHeight="false" outlineLevel="0" collapsed="false">
      <c r="I1230" s="35" t="s">
        <v>167</v>
      </c>
      <c r="J1230" s="11"/>
      <c r="K1230" s="11"/>
      <c r="L1230" s="9"/>
      <c r="M1230" s="10" t="n">
        <v>1</v>
      </c>
      <c r="N1230" s="10"/>
      <c r="O1230" s="10"/>
    </row>
    <row r="1231" customFormat="false" ht="12" hidden="false" customHeight="false" outlineLevel="0" collapsed="false">
      <c r="I1231" s="35" t="s">
        <v>168</v>
      </c>
      <c r="J1231" s="11"/>
      <c r="K1231" s="11"/>
      <c r="L1231" s="9"/>
      <c r="M1231" s="10" t="n">
        <v>1</v>
      </c>
      <c r="N1231" s="10"/>
      <c r="O1231" s="10"/>
    </row>
    <row r="1232" customFormat="false" ht="12" hidden="false" customHeight="false" outlineLevel="0" collapsed="false">
      <c r="I1232" s="35" t="s">
        <v>169</v>
      </c>
      <c r="J1232" s="11"/>
      <c r="K1232" s="11"/>
      <c r="L1232" s="9"/>
      <c r="M1232" s="10" t="n">
        <v>1</v>
      </c>
      <c r="N1232" s="10"/>
      <c r="O1232" s="10"/>
    </row>
    <row r="1233" customFormat="false" ht="12" hidden="false" customHeight="false" outlineLevel="0" collapsed="false">
      <c r="I1233" s="22" t="s">
        <v>170</v>
      </c>
      <c r="J1233" s="26"/>
      <c r="K1233" s="26"/>
      <c r="L1233" s="9"/>
      <c r="M1233" s="10" t="n">
        <v>1</v>
      </c>
      <c r="N1233" s="10"/>
      <c r="O1233" s="10"/>
    </row>
    <row r="1234" customFormat="false" ht="12" hidden="false" customHeight="false" outlineLevel="0" collapsed="false">
      <c r="I1234" s="22" t="s">
        <v>171</v>
      </c>
      <c r="J1234" s="26"/>
      <c r="K1234" s="26"/>
      <c r="L1234" s="9"/>
      <c r="M1234" s="10" t="n">
        <v>1</v>
      </c>
      <c r="N1234" s="10"/>
      <c r="O1234" s="10"/>
    </row>
    <row r="1235" customFormat="false" ht="12" hidden="false" customHeight="false" outlineLevel="0" collapsed="false">
      <c r="I1235" s="49" t="s">
        <v>13</v>
      </c>
      <c r="J1235" s="13"/>
      <c r="K1235" s="13"/>
      <c r="L1235" s="14"/>
      <c r="M1235" s="14" t="n">
        <v>3</v>
      </c>
      <c r="N1235" s="10"/>
      <c r="O1235" s="10"/>
    </row>
    <row r="1236" customFormat="false" ht="12" hidden="false" customHeight="false" outlineLevel="0" collapsed="false">
      <c r="I1236" s="50" t="s">
        <v>14</v>
      </c>
      <c r="J1236" s="9"/>
      <c r="K1236" s="9"/>
      <c r="L1236" s="51" t="n">
        <v>23</v>
      </c>
      <c r="M1236" s="51"/>
      <c r="N1236" s="10"/>
      <c r="O1236" s="10"/>
    </row>
    <row r="1237" customFormat="false" ht="12" hidden="false" customHeight="false" outlineLevel="0" collapsed="false">
      <c r="J1237" s="9"/>
      <c r="K1237" s="9"/>
      <c r="L1237" s="9"/>
      <c r="M1237" s="10"/>
      <c r="N1237" s="10"/>
      <c r="O1237" s="10"/>
    </row>
    <row r="1238" customFormat="false" ht="12" hidden="false" customHeight="false" outlineLevel="0" collapsed="false">
      <c r="J1238" s="10"/>
      <c r="K1238" s="10"/>
      <c r="L1238" s="10"/>
      <c r="M1238" s="10"/>
      <c r="N1238" s="10"/>
      <c r="O1238" s="10"/>
    </row>
    <row r="1239" customFormat="false" ht="12" hidden="false" customHeight="false" outlineLevel="0" collapsed="false">
      <c r="I1239" s="11" t="s">
        <v>15</v>
      </c>
      <c r="J1239" s="10"/>
      <c r="K1239" s="10"/>
      <c r="L1239" s="10"/>
      <c r="M1239" s="10"/>
      <c r="N1239" s="10"/>
      <c r="O1239" s="10"/>
    </row>
    <row r="1240" customFormat="false" ht="12" hidden="false" customHeight="false" outlineLevel="0" collapsed="false">
      <c r="I1240" s="33" t="s">
        <v>16</v>
      </c>
      <c r="J1240" s="10"/>
      <c r="K1240" s="10"/>
      <c r="L1240" s="10"/>
      <c r="M1240" s="10"/>
      <c r="N1240" s="10"/>
      <c r="O1240" s="10"/>
    </row>
    <row r="1241" customFormat="false" ht="12" hidden="false" customHeight="false" outlineLevel="0" collapsed="false">
      <c r="I1241" s="10"/>
      <c r="J1241" s="10"/>
      <c r="K1241" s="10"/>
      <c r="L1241" s="10"/>
      <c r="M1241" s="10"/>
      <c r="N1241" s="10"/>
      <c r="O1241" s="10"/>
    </row>
    <row r="1242" customFormat="false" ht="12" hidden="false" customHeight="false" outlineLevel="0" collapsed="false">
      <c r="I1242" s="10"/>
      <c r="J1242" s="10"/>
      <c r="K1242" s="10"/>
      <c r="L1242" s="10"/>
      <c r="M1242" s="10"/>
      <c r="N1242" s="10"/>
      <c r="O1242" s="10"/>
    </row>
    <row r="1243" customFormat="false" ht="12" hidden="false" customHeight="false" outlineLevel="0" collapsed="false">
      <c r="I1243" s="10"/>
      <c r="J1243" s="10"/>
      <c r="K1243" s="10"/>
      <c r="L1243" s="10"/>
      <c r="M1243" s="10"/>
      <c r="N1243" s="10"/>
      <c r="O1243" s="10"/>
    </row>
    <row r="1244" customFormat="false" ht="12" hidden="false" customHeight="false" outlineLevel="0" collapsed="false">
      <c r="I1244" s="10"/>
      <c r="J1244" s="10"/>
      <c r="K1244" s="10"/>
      <c r="L1244" s="10"/>
      <c r="M1244" s="10"/>
      <c r="N1244" s="10"/>
      <c r="O1244" s="10"/>
    </row>
    <row r="1245" customFormat="false" ht="12" hidden="false" customHeight="false" outlineLevel="0" collapsed="false">
      <c r="I1245" s="10"/>
      <c r="J1245" s="10"/>
      <c r="K1245" s="10"/>
      <c r="L1245" s="10"/>
      <c r="M1245" s="10"/>
      <c r="N1245" s="10"/>
      <c r="O1245" s="10"/>
    </row>
    <row r="1246" customFormat="false" ht="12" hidden="false" customHeight="false" outlineLevel="0" collapsed="false">
      <c r="I1246" s="10"/>
      <c r="J1246" s="10"/>
      <c r="K1246" s="10"/>
      <c r="L1246" s="10"/>
      <c r="M1246" s="10"/>
      <c r="N1246" s="10"/>
      <c r="O1246" s="10"/>
    </row>
    <row r="1258" customFormat="false" ht="12" hidden="false" customHeight="false" outlineLevel="0" collapsed="false">
      <c r="B1258" s="6" t="s">
        <v>172</v>
      </c>
    </row>
    <row r="1263" customFormat="false" ht="12" hidden="false" customHeight="false" outlineLevel="0" collapsed="false">
      <c r="AB1263" s="2"/>
    </row>
    <row r="1265" customFormat="false" ht="12" hidden="false" customHeight="false" outlineLevel="0" collapsed="false">
      <c r="B1265" s="5"/>
    </row>
    <row r="1267" customFormat="false" ht="15" hidden="false" customHeight="true" outlineLevel="0" collapsed="false">
      <c r="B1267" s="4" t="s">
        <v>173</v>
      </c>
    </row>
    <row r="1278" customFormat="false" ht="12" hidden="false" customHeight="false" outlineLevel="0" collapsed="false">
      <c r="B1278" s="6" t="s">
        <v>174</v>
      </c>
    </row>
    <row r="1299" customFormat="false" ht="12" hidden="false" customHeight="false" outlineLevel="0" collapsed="false">
      <c r="B1299" s="5" t="s">
        <v>175</v>
      </c>
    </row>
    <row r="1314" customFormat="false" ht="12" hidden="false" customHeight="false" outlineLevel="0" collapsed="false">
      <c r="B1314" s="5" t="s">
        <v>176</v>
      </c>
    </row>
    <row r="1335" customFormat="false" ht="12" hidden="false" customHeight="false" outlineLevel="0" collapsed="false">
      <c r="B1335" s="5" t="s">
        <v>177</v>
      </c>
    </row>
    <row r="1357" customFormat="false" ht="12" hidden="false" customHeight="false" outlineLevel="0" collapsed="false">
      <c r="B1357" s="5" t="s">
        <v>178</v>
      </c>
    </row>
    <row r="1374" customFormat="false" ht="12" hidden="false" customHeight="false" outlineLevel="0" collapsed="false">
      <c r="G1374" s="5"/>
    </row>
    <row r="1391" customFormat="false" ht="12" hidden="false" customHeight="false" outlineLevel="0" collapsed="false">
      <c r="B1391" s="6" t="s">
        <v>23</v>
      </c>
    </row>
    <row r="1392" customFormat="false" ht="12" hidden="false" customHeight="false" outlineLevel="0" collapsed="false">
      <c r="I1392" s="7" t="s">
        <v>6</v>
      </c>
      <c r="J1392" s="9"/>
      <c r="K1392" s="9"/>
      <c r="L1392" s="9"/>
      <c r="M1392" s="9"/>
    </row>
    <row r="1393" customFormat="false" ht="12" hidden="false" customHeight="false" outlineLevel="0" collapsed="false">
      <c r="I1393" s="9"/>
      <c r="J1393" s="9"/>
      <c r="K1393" s="9"/>
      <c r="L1393" s="9"/>
      <c r="M1393" s="9"/>
      <c r="R1393" s="36"/>
    </row>
    <row r="1394" customFormat="false" ht="12" hidden="false" customHeight="true" outlineLevel="0" collapsed="false">
      <c r="I1394" s="11" t="s">
        <v>179</v>
      </c>
      <c r="J1394" s="52"/>
      <c r="K1394" s="52"/>
      <c r="L1394" s="52"/>
      <c r="M1394" s="9" t="n">
        <v>1</v>
      </c>
      <c r="R1394" s="36"/>
    </row>
    <row r="1395" customFormat="false" ht="12" hidden="false" customHeight="false" outlineLevel="0" collapsed="false">
      <c r="I1395" s="11" t="s">
        <v>180</v>
      </c>
      <c r="J1395" s="52"/>
      <c r="K1395" s="52"/>
      <c r="L1395" s="52"/>
      <c r="M1395" s="9" t="n">
        <v>1</v>
      </c>
      <c r="R1395" s="36"/>
    </row>
    <row r="1396" customFormat="false" ht="12" hidden="false" customHeight="false" outlineLevel="0" collapsed="false">
      <c r="I1396" s="11" t="s">
        <v>181</v>
      </c>
      <c r="J1396" s="11"/>
      <c r="K1396" s="11"/>
      <c r="L1396" s="11"/>
      <c r="M1396" s="9" t="n">
        <v>1</v>
      </c>
      <c r="R1396" s="36"/>
    </row>
    <row r="1397" customFormat="false" ht="12" hidden="false" customHeight="false" outlineLevel="0" collapsed="false">
      <c r="I1397" s="11" t="s">
        <v>182</v>
      </c>
      <c r="J1397" s="11"/>
      <c r="K1397" s="11"/>
      <c r="L1397" s="11"/>
      <c r="M1397" s="9" t="n">
        <v>1</v>
      </c>
      <c r="R1397" s="36"/>
    </row>
    <row r="1398" customFormat="false" ht="12" hidden="false" customHeight="false" outlineLevel="0" collapsed="false">
      <c r="I1398" s="13" t="s">
        <v>183</v>
      </c>
      <c r="J1398" s="13"/>
      <c r="K1398" s="13"/>
      <c r="L1398" s="13"/>
      <c r="M1398" s="14" t="n">
        <v>1</v>
      </c>
      <c r="R1398" s="36"/>
    </row>
    <row r="1399" customFormat="false" ht="12" hidden="false" customHeight="false" outlineLevel="0" collapsed="false">
      <c r="I1399" s="11" t="s">
        <v>14</v>
      </c>
      <c r="J1399" s="11"/>
      <c r="K1399" s="11"/>
      <c r="L1399" s="11"/>
      <c r="M1399" s="9" t="n">
        <v>5</v>
      </c>
      <c r="R1399" s="36"/>
    </row>
    <row r="1400" customFormat="false" ht="12" hidden="false" customHeight="false" outlineLevel="0" collapsed="false">
      <c r="I1400" s="11"/>
      <c r="J1400" s="11"/>
      <c r="K1400" s="11"/>
      <c r="L1400" s="11"/>
      <c r="M1400" s="9"/>
      <c r="R1400" s="36"/>
    </row>
    <row r="1401" customFormat="false" ht="12" hidden="false" customHeight="false" outlineLevel="0" collapsed="false">
      <c r="I1401" s="11" t="s">
        <v>15</v>
      </c>
      <c r="J1401" s="11"/>
      <c r="K1401" s="11"/>
      <c r="L1401" s="11"/>
      <c r="M1401" s="9"/>
      <c r="R1401" s="36"/>
    </row>
    <row r="1402" customFormat="false" ht="12" hidden="false" customHeight="false" outlineLevel="0" collapsed="false">
      <c r="I1402" s="33" t="s">
        <v>16</v>
      </c>
      <c r="J1402" s="11"/>
      <c r="K1402" s="11"/>
      <c r="L1402" s="11"/>
      <c r="M1402" s="9"/>
      <c r="R1402" s="36"/>
    </row>
    <row r="1403" customFormat="false" ht="12" hidden="false" customHeight="false" outlineLevel="0" collapsed="false">
      <c r="I1403" s="11"/>
      <c r="J1403" s="11"/>
      <c r="K1403" s="11"/>
      <c r="L1403" s="11"/>
      <c r="M1403" s="9"/>
      <c r="N1403" s="53"/>
      <c r="R1403" s="36"/>
    </row>
    <row r="1404" customFormat="false" ht="12" hidden="false" customHeight="false" outlineLevel="0" collapsed="false">
      <c r="I1404" s="11"/>
      <c r="J1404" s="11"/>
      <c r="K1404" s="11"/>
      <c r="L1404" s="11"/>
      <c r="M1404" s="9"/>
      <c r="R1404" s="36"/>
    </row>
    <row r="1405" customFormat="false" ht="12" hidden="false" customHeight="false" outlineLevel="0" collapsed="false">
      <c r="I1405" s="11"/>
      <c r="J1405" s="11"/>
      <c r="K1405" s="11"/>
      <c r="L1405" s="11"/>
      <c r="M1405" s="9"/>
      <c r="R1405" s="36"/>
    </row>
    <row r="1406" customFormat="false" ht="12" hidden="false" customHeight="false" outlineLevel="0" collapsed="false">
      <c r="I1406" s="11"/>
      <c r="J1406" s="11"/>
      <c r="K1406" s="11"/>
      <c r="L1406" s="11"/>
      <c r="M1406" s="9"/>
      <c r="R1406" s="36"/>
    </row>
    <row r="1407" customFormat="false" ht="12" hidden="false" customHeight="false" outlineLevel="0" collapsed="false">
      <c r="I1407" s="11"/>
      <c r="J1407" s="11"/>
      <c r="K1407" s="11"/>
      <c r="L1407" s="11"/>
      <c r="M1407" s="9"/>
      <c r="R1407" s="36"/>
    </row>
    <row r="1408" customFormat="false" ht="12" hidden="false" customHeight="false" outlineLevel="0" collapsed="false">
      <c r="I1408" s="11"/>
      <c r="J1408" s="11"/>
      <c r="K1408" s="11"/>
      <c r="L1408" s="11"/>
      <c r="M1408" s="9"/>
    </row>
    <row r="1409" customFormat="false" ht="12" hidden="false" customHeight="false" outlineLevel="0" collapsed="false">
      <c r="I1409" s="11"/>
      <c r="J1409" s="11"/>
      <c r="K1409" s="11"/>
      <c r="L1409" s="11"/>
      <c r="M1409" s="9"/>
    </row>
    <row r="1410" customFormat="false" ht="12" hidden="false" customHeight="false" outlineLevel="0" collapsed="false">
      <c r="I1410" s="9"/>
      <c r="J1410" s="9"/>
      <c r="K1410" s="9"/>
      <c r="L1410" s="9"/>
      <c r="M1410" s="9"/>
    </row>
    <row r="1411" customFormat="false" ht="12" hidden="false" customHeight="false" outlineLevel="0" collapsed="false">
      <c r="I1411" s="9"/>
      <c r="J1411" s="9"/>
      <c r="K1411" s="9"/>
      <c r="L1411" s="54"/>
      <c r="M1411" s="54"/>
    </row>
    <row r="1412" customFormat="false" ht="12" hidden="false" customHeight="false" outlineLevel="0" collapsed="false">
      <c r="I1412" s="10"/>
      <c r="J1412" s="10"/>
      <c r="K1412" s="10"/>
      <c r="L1412" s="10"/>
      <c r="M1412" s="10"/>
    </row>
    <row r="1413" customFormat="false" ht="12" hidden="false" customHeight="false" outlineLevel="0" collapsed="false">
      <c r="I1413" s="17"/>
      <c r="J1413" s="10"/>
      <c r="K1413" s="10"/>
      <c r="L1413" s="10"/>
      <c r="M1413" s="10"/>
    </row>
    <row r="1414" customFormat="false" ht="12" hidden="false" customHeight="false" outlineLevel="0" collapsed="false">
      <c r="I1414" s="17"/>
      <c r="J1414" s="10"/>
      <c r="K1414" s="10"/>
      <c r="L1414" s="10"/>
      <c r="M1414" s="10"/>
    </row>
    <row r="1415" customFormat="false" ht="12" hidden="false" customHeight="false" outlineLevel="0" collapsed="false">
      <c r="I1415" s="17"/>
      <c r="J1415" s="10"/>
      <c r="K1415" s="10"/>
      <c r="L1415" s="10"/>
      <c r="M1415" s="10"/>
    </row>
    <row r="1450" customFormat="false" ht="12" hidden="false" customHeight="false" outlineLevel="0" collapsed="false">
      <c r="B1450" s="6" t="s">
        <v>184</v>
      </c>
    </row>
    <row r="1451" customFormat="false" ht="12" hidden="false" customHeight="false" outlineLevel="0" collapsed="false">
      <c r="B1451" s="5" t="s">
        <v>185</v>
      </c>
      <c r="J1451" s="5" t="s">
        <v>186</v>
      </c>
    </row>
    <row r="1498" customFormat="false" ht="12" hidden="false" customHeight="false" outlineLevel="0" collapsed="false">
      <c r="J1498" s="5"/>
    </row>
    <row r="1517" customFormat="false" ht="12" hidden="false" customHeight="false" outlineLevel="0" collapsed="false">
      <c r="H1517" s="7" t="s">
        <v>6</v>
      </c>
      <c r="I1517" s="8"/>
      <c r="J1517" s="9"/>
      <c r="K1517" s="9"/>
      <c r="L1517" s="9"/>
      <c r="M1517" s="10"/>
      <c r="N1517" s="10"/>
    </row>
    <row r="1518" customFormat="false" ht="12" hidden="false" customHeight="false" outlineLevel="0" collapsed="false">
      <c r="H1518" s="9"/>
      <c r="I1518" s="9"/>
      <c r="J1518" s="9"/>
      <c r="K1518" s="9"/>
      <c r="L1518" s="9"/>
      <c r="M1518" s="10"/>
      <c r="N1518" s="10"/>
    </row>
    <row r="1519" customFormat="false" ht="12" hidden="false" customHeight="false" outlineLevel="0" collapsed="false">
      <c r="H1519" s="11" t="s">
        <v>187</v>
      </c>
      <c r="I1519" s="11"/>
      <c r="J1519" s="38"/>
      <c r="K1519" s="38"/>
      <c r="L1519" s="9"/>
      <c r="M1519" s="10" t="n">
        <v>1</v>
      </c>
      <c r="N1519" s="10"/>
      <c r="O1519" s="36"/>
    </row>
    <row r="1520" customFormat="false" ht="12" hidden="false" customHeight="false" outlineLevel="0" collapsed="false">
      <c r="H1520" s="11" t="s">
        <v>188</v>
      </c>
      <c r="I1520" s="38"/>
      <c r="J1520" s="38"/>
      <c r="K1520" s="38"/>
      <c r="L1520" s="9"/>
      <c r="M1520" s="10"/>
      <c r="N1520" s="10"/>
      <c r="O1520" s="36"/>
    </row>
    <row r="1521" customFormat="false" ht="12" hidden="false" customHeight="true" outlineLevel="0" collapsed="false">
      <c r="H1521" s="31" t="s">
        <v>189</v>
      </c>
      <c r="I1521" s="52"/>
      <c r="J1521" s="52"/>
      <c r="K1521" s="52"/>
      <c r="L1521" s="9"/>
      <c r="M1521" s="10" t="n">
        <v>1</v>
      </c>
      <c r="N1521" s="10"/>
      <c r="O1521" s="36"/>
    </row>
    <row r="1522" customFormat="false" ht="12" hidden="false" customHeight="false" outlineLevel="0" collapsed="false">
      <c r="H1522" s="11" t="s">
        <v>190</v>
      </c>
      <c r="I1522" s="47"/>
      <c r="J1522" s="47"/>
      <c r="K1522" s="47"/>
      <c r="L1522" s="9"/>
      <c r="M1522" s="10" t="n">
        <v>1</v>
      </c>
      <c r="N1522" s="10"/>
      <c r="O1522" s="36"/>
    </row>
    <row r="1523" customFormat="false" ht="12" hidden="false" customHeight="true" outlineLevel="0" collapsed="false">
      <c r="H1523" s="11" t="s">
        <v>191</v>
      </c>
      <c r="I1523" s="47"/>
      <c r="J1523" s="47"/>
      <c r="K1523" s="47"/>
      <c r="L1523" s="9"/>
      <c r="M1523" s="10" t="n">
        <v>1</v>
      </c>
      <c r="N1523" s="10"/>
      <c r="O1523" s="36"/>
    </row>
    <row r="1524" customFormat="false" ht="12" hidden="false" customHeight="false" outlineLevel="0" collapsed="false">
      <c r="H1524" s="11" t="s">
        <v>192</v>
      </c>
      <c r="I1524" s="52"/>
      <c r="J1524" s="52"/>
      <c r="K1524" s="52"/>
      <c r="L1524" s="9"/>
      <c r="M1524" s="10" t="n">
        <v>1</v>
      </c>
      <c r="N1524" s="10"/>
      <c r="O1524" s="36"/>
    </row>
    <row r="1525" customFormat="false" ht="12" hidden="false" customHeight="false" outlineLevel="0" collapsed="false">
      <c r="H1525" s="11" t="s">
        <v>193</v>
      </c>
      <c r="I1525" s="52"/>
      <c r="J1525" s="52"/>
      <c r="K1525" s="52"/>
      <c r="L1525" s="9"/>
      <c r="M1525" s="10" t="n">
        <v>1</v>
      </c>
      <c r="N1525" s="10"/>
      <c r="O1525" s="36"/>
    </row>
    <row r="1526" customFormat="false" ht="12" hidden="false" customHeight="false" outlineLevel="0" collapsed="false">
      <c r="H1526" s="11" t="s">
        <v>194</v>
      </c>
      <c r="I1526" s="38"/>
      <c r="J1526" s="38"/>
      <c r="K1526" s="38"/>
      <c r="L1526" s="9"/>
      <c r="M1526" s="10" t="n">
        <v>1</v>
      </c>
      <c r="N1526" s="10"/>
      <c r="O1526" s="36"/>
    </row>
    <row r="1527" customFormat="false" ht="12" hidden="false" customHeight="false" outlineLevel="0" collapsed="false">
      <c r="H1527" s="13" t="s">
        <v>195</v>
      </c>
      <c r="I1527" s="13"/>
      <c r="J1527" s="40"/>
      <c r="K1527" s="40"/>
      <c r="L1527" s="14"/>
      <c r="M1527" s="16" t="n">
        <v>1</v>
      </c>
      <c r="N1527" s="10"/>
      <c r="O1527" s="36"/>
    </row>
    <row r="1528" customFormat="false" ht="12" hidden="false" customHeight="false" outlineLevel="0" collapsed="false">
      <c r="H1528" s="55" t="s">
        <v>14</v>
      </c>
      <c r="I1528" s="55"/>
      <c r="J1528" s="55"/>
      <c r="K1528" s="55"/>
      <c r="L1528" s="9"/>
      <c r="M1528" s="10" t="n">
        <v>8</v>
      </c>
      <c r="N1528" s="10"/>
      <c r="O1528" s="36"/>
    </row>
    <row r="1529" customFormat="false" ht="12" hidden="false" customHeight="false" outlineLevel="0" collapsed="false">
      <c r="H1529" s="55"/>
      <c r="I1529" s="55"/>
      <c r="J1529" s="55"/>
      <c r="K1529" s="55"/>
      <c r="L1529" s="9"/>
      <c r="M1529" s="10"/>
      <c r="N1529" s="10"/>
      <c r="O1529" s="36"/>
    </row>
    <row r="1530" customFormat="false" ht="12" hidden="false" customHeight="false" outlineLevel="0" collapsed="false">
      <c r="H1530" s="11"/>
      <c r="I1530" s="38"/>
      <c r="J1530" s="38"/>
      <c r="K1530" s="38"/>
      <c r="L1530" s="9"/>
      <c r="M1530" s="10"/>
      <c r="N1530" s="10"/>
      <c r="O1530" s="36"/>
    </row>
    <row r="1531" customFormat="false" ht="12" hidden="false" customHeight="false" outlineLevel="0" collapsed="false">
      <c r="H1531" s="11"/>
      <c r="I1531" s="11"/>
      <c r="J1531" s="38"/>
      <c r="K1531" s="38"/>
      <c r="L1531" s="9"/>
      <c r="M1531" s="10"/>
      <c r="N1531" s="10"/>
      <c r="O1531" s="36"/>
    </row>
    <row r="1532" customFormat="false" ht="12" hidden="false" customHeight="false" outlineLevel="0" collapsed="false">
      <c r="H1532" s="11"/>
      <c r="I1532" s="38"/>
      <c r="J1532" s="38"/>
      <c r="K1532" s="38"/>
      <c r="L1532" s="9"/>
      <c r="M1532" s="10"/>
      <c r="N1532" s="10"/>
      <c r="O1532" s="36"/>
    </row>
    <row r="1533" customFormat="false" ht="12" hidden="false" customHeight="false" outlineLevel="0" collapsed="false">
      <c r="H1533" s="11"/>
      <c r="I1533" s="11"/>
      <c r="J1533" s="11"/>
      <c r="K1533" s="11"/>
      <c r="L1533" s="9"/>
      <c r="M1533" s="10"/>
      <c r="N1533" s="10"/>
    </row>
    <row r="1534" customFormat="false" ht="12" hidden="false" customHeight="false" outlineLevel="0" collapsed="false">
      <c r="H1534" s="11"/>
      <c r="I1534" s="11"/>
      <c r="J1534" s="11"/>
      <c r="K1534" s="11"/>
      <c r="L1534" s="9"/>
      <c r="M1534" s="10"/>
      <c r="N1534" s="10"/>
    </row>
    <row r="1535" customFormat="false" ht="12" hidden="false" customHeight="false" outlineLevel="0" collapsed="false">
      <c r="H1535" s="9"/>
      <c r="I1535" s="9"/>
      <c r="J1535" s="9"/>
      <c r="K1535" s="9"/>
      <c r="L1535" s="9"/>
      <c r="M1535" s="10"/>
      <c r="N1535" s="10"/>
    </row>
    <row r="1536" customFormat="false" ht="12" hidden="false" customHeight="false" outlineLevel="0" collapsed="false">
      <c r="H1536" s="9"/>
      <c r="I1536" s="9"/>
      <c r="J1536" s="9"/>
      <c r="K1536" s="9"/>
      <c r="L1536" s="9"/>
      <c r="M1536" s="10"/>
      <c r="N1536" s="10"/>
    </row>
    <row r="1537" customFormat="false" ht="12" hidden="false" customHeight="false" outlineLevel="0" collapsed="false">
      <c r="H1537" s="10"/>
      <c r="I1537" s="33"/>
      <c r="J1537" s="56"/>
      <c r="K1537" s="56"/>
      <c r="L1537" s="10"/>
      <c r="M1537" s="10"/>
      <c r="N1537" s="10"/>
    </row>
    <row r="1538" customFormat="false" ht="12" hidden="false" customHeight="false" outlineLevel="0" collapsed="false">
      <c r="H1538" s="17"/>
      <c r="I1538" s="56"/>
      <c r="J1538" s="56"/>
      <c r="K1538" s="56"/>
      <c r="L1538" s="10"/>
      <c r="M1538" s="10"/>
      <c r="N1538" s="10"/>
    </row>
    <row r="1539" customFormat="false" ht="12" hidden="false" customHeight="false" outlineLevel="0" collapsed="false">
      <c r="H1539" s="17"/>
      <c r="I1539" s="33"/>
      <c r="J1539" s="56"/>
      <c r="K1539" s="56"/>
      <c r="L1539" s="10"/>
      <c r="M1539" s="10"/>
      <c r="N1539" s="10"/>
    </row>
    <row r="1540" customFormat="false" ht="12" hidden="false" customHeight="false" outlineLevel="0" collapsed="false">
      <c r="H1540" s="17"/>
      <c r="I1540" s="56"/>
      <c r="J1540" s="56"/>
      <c r="K1540" s="56"/>
      <c r="L1540" s="10"/>
      <c r="M1540" s="10"/>
      <c r="N1540" s="10"/>
    </row>
    <row r="1568" customFormat="false" ht="15" hidden="false" customHeight="true" outlineLevel="0" collapsed="false">
      <c r="B1568" s="4" t="s">
        <v>196</v>
      </c>
      <c r="C1568" s="4"/>
    </row>
    <row r="1573" customFormat="false" ht="12" hidden="false" customHeight="true" outlineLevel="0" collapsed="false"/>
    <row r="1574" customFormat="false" ht="12" hidden="false" customHeight="true" outlineLevel="0" collapsed="false"/>
    <row r="1575" customFormat="false" ht="12" hidden="false" customHeight="true" outlineLevel="0" collapsed="false"/>
    <row r="1576" customFormat="false" ht="12" hidden="false" customHeight="true" outlineLevel="0" collapsed="false"/>
    <row r="1577" customFormat="false" ht="12" hidden="false" customHeight="true" outlineLevel="0" collapsed="false"/>
    <row r="1578" customFormat="false" ht="12" hidden="false" customHeight="true" outlineLevel="0" collapsed="false"/>
    <row r="1579" customFormat="false" ht="12" hidden="false" customHeight="true" outlineLevel="0" collapsed="false"/>
    <row r="1580" customFormat="false" ht="12" hidden="false" customHeight="true" outlineLevel="0" collapsed="false"/>
    <row r="1581" customFormat="false" ht="12" hidden="false" customHeight="true" outlineLevel="0" collapsed="false"/>
    <row r="1582" customFormat="false" ht="12" hidden="false" customHeight="true" outlineLevel="0" collapsed="false">
      <c r="B1582" s="31" t="s">
        <v>197</v>
      </c>
      <c r="I1582" s="5" t="s">
        <v>198</v>
      </c>
      <c r="J1582" s="57"/>
    </row>
    <row r="1583" customFormat="false" ht="12" hidden="false" customHeight="true" outlineLevel="0" collapsed="false">
      <c r="I1583" s="58"/>
      <c r="J1583" s="10"/>
      <c r="K1583" s="10"/>
      <c r="L1583" s="10"/>
    </row>
    <row r="1584" customFormat="false" ht="12" hidden="false" customHeight="true" outlineLevel="0" collapsed="false">
      <c r="I1584" s="10"/>
      <c r="J1584" s="10"/>
      <c r="K1584" s="10"/>
      <c r="L1584" s="10"/>
    </row>
    <row r="1585" customFormat="false" ht="12" hidden="false" customHeight="true" outlineLevel="0" collapsed="false">
      <c r="I1585" s="33"/>
      <c r="J1585" s="10"/>
      <c r="K1585" s="10"/>
      <c r="L1585" s="10"/>
    </row>
    <row r="1586" customFormat="false" ht="12" hidden="false" customHeight="true" outlineLevel="0" collapsed="false">
      <c r="I1586" s="33"/>
      <c r="J1586" s="10"/>
      <c r="K1586" s="10"/>
      <c r="L1586" s="10"/>
    </row>
    <row r="1587" customFormat="false" ht="12" hidden="false" customHeight="true" outlineLevel="0" collapsed="false">
      <c r="I1587" s="33"/>
      <c r="J1587" s="10"/>
      <c r="K1587" s="10"/>
      <c r="L1587" s="10"/>
    </row>
    <row r="1588" customFormat="false" ht="12" hidden="false" customHeight="true" outlineLevel="0" collapsed="false">
      <c r="I1588" s="33"/>
      <c r="J1588" s="10"/>
      <c r="K1588" s="10"/>
      <c r="L1588" s="10"/>
    </row>
    <row r="1589" customFormat="false" ht="12" hidden="false" customHeight="true" outlineLevel="0" collapsed="false">
      <c r="I1589" s="33"/>
      <c r="J1589" s="10"/>
      <c r="K1589" s="10"/>
      <c r="L1589" s="10"/>
    </row>
    <row r="1590" customFormat="false" ht="12" hidden="false" customHeight="true" outlineLevel="0" collapsed="false">
      <c r="I1590" s="33"/>
      <c r="J1590" s="10"/>
      <c r="K1590" s="10"/>
      <c r="L1590" s="10"/>
    </row>
    <row r="1591" customFormat="false" ht="12" hidden="false" customHeight="true" outlineLevel="0" collapsed="false">
      <c r="I1591" s="10"/>
      <c r="J1591" s="10"/>
      <c r="K1591" s="10"/>
      <c r="L1591" s="10"/>
    </row>
    <row r="1592" customFormat="false" ht="12" hidden="false" customHeight="true" outlineLevel="0" collapsed="false">
      <c r="I1592" s="10"/>
      <c r="J1592" s="10"/>
      <c r="K1592" s="10"/>
      <c r="L1592" s="10"/>
    </row>
    <row r="1593" customFormat="false" ht="12" hidden="false" customHeight="true" outlineLevel="0" collapsed="false">
      <c r="I1593" s="10"/>
      <c r="J1593" s="10"/>
      <c r="K1593" s="10"/>
      <c r="L1593" s="10"/>
    </row>
    <row r="1594" customFormat="false" ht="12" hidden="false" customHeight="true" outlineLevel="0" collapsed="false">
      <c r="I1594" s="17"/>
      <c r="J1594" s="10"/>
      <c r="K1594" s="10"/>
      <c r="L1594" s="10"/>
    </row>
    <row r="1595" customFormat="false" ht="12" hidden="false" customHeight="true" outlineLevel="0" collapsed="false">
      <c r="I1595" s="17"/>
      <c r="J1595" s="10"/>
      <c r="K1595" s="10"/>
      <c r="L1595" s="10"/>
    </row>
    <row r="1596" customFormat="false" ht="12" hidden="false" customHeight="true" outlineLevel="0" collapsed="false">
      <c r="I1596" s="10"/>
      <c r="J1596" s="10"/>
      <c r="K1596" s="10"/>
      <c r="L1596" s="10"/>
    </row>
    <row r="1597" customFormat="false" ht="12" hidden="false" customHeight="true" outlineLevel="0" collapsed="false">
      <c r="I1597" s="10"/>
      <c r="J1597" s="10"/>
      <c r="K1597" s="10"/>
      <c r="L1597" s="10"/>
    </row>
    <row r="1598" customFormat="false" ht="12" hidden="false" customHeight="true" outlineLevel="0" collapsed="false">
      <c r="I1598" s="10"/>
      <c r="J1598" s="10"/>
      <c r="K1598" s="10"/>
      <c r="L1598" s="10"/>
    </row>
    <row r="1599" customFormat="false" ht="12" hidden="false" customHeight="true" outlineLevel="0" collapsed="false"/>
    <row r="1600" customFormat="false" ht="12" hidden="false" customHeight="true" outlineLevel="0" collapsed="false"/>
    <row r="1601" customFormat="false" ht="12" hidden="false" customHeight="true" outlineLevel="0" collapsed="false"/>
    <row r="1602" customFormat="false" ht="12" hidden="false" customHeight="true" outlineLevel="0" collapsed="false"/>
    <row r="1603" customFormat="false" ht="12" hidden="false" customHeight="true" outlineLevel="0" collapsed="false"/>
    <row r="1604" customFormat="false" ht="12" hidden="false" customHeight="true" outlineLevel="0" collapsed="false"/>
    <row r="1605" customFormat="false" ht="12" hidden="false" customHeight="true" outlineLevel="0" collapsed="false"/>
    <row r="1606" customFormat="false" ht="12" hidden="false" customHeight="true" outlineLevel="0" collapsed="false"/>
    <row r="1607" customFormat="false" ht="12" hidden="false" customHeight="true" outlineLevel="0" collapsed="false"/>
    <row r="1608" customFormat="false" ht="12" hidden="false" customHeight="true" outlineLevel="0" collapsed="false"/>
    <row r="1609" customFormat="false" ht="12" hidden="false" customHeight="true" outlineLevel="0" collapsed="false"/>
    <row r="1610" customFormat="false" ht="12" hidden="false" customHeight="true" outlineLevel="0" collapsed="false"/>
    <row r="1611" customFormat="false" ht="12" hidden="false" customHeight="true" outlineLevel="0" collapsed="false"/>
    <row r="1612" customFormat="false" ht="12" hidden="false" customHeight="true" outlineLevel="0" collapsed="false"/>
    <row r="1613" customFormat="false" ht="12" hidden="false" customHeight="true" outlineLevel="0" collapsed="false"/>
    <row r="1614" customFormat="false" ht="12" hidden="false" customHeight="true" outlineLevel="0" collapsed="false"/>
    <row r="1615" customFormat="false" ht="12" hidden="false" customHeight="true" outlineLevel="0" collapsed="false"/>
    <row r="1616" customFormat="false" ht="12" hidden="false" customHeight="true" outlineLevel="0" collapsed="false"/>
    <row r="1617" customFormat="false" ht="12" hidden="false" customHeight="true" outlineLevel="0" collapsed="false"/>
    <row r="1618" customFormat="false" ht="12" hidden="false" customHeight="true" outlineLevel="0" collapsed="false"/>
    <row r="1619" customFormat="false" ht="12" hidden="false" customHeight="true" outlineLevel="0" collapsed="false"/>
    <row r="1620" customFormat="false" ht="12" hidden="false" customHeight="true" outlineLevel="0" collapsed="false"/>
    <row r="1621" customFormat="false" ht="12" hidden="false" customHeight="true" outlineLevel="0" collapsed="false"/>
    <row r="1622" customFormat="false" ht="12" hidden="false" customHeight="true" outlineLevel="0" collapsed="false"/>
    <row r="1623" customFormat="false" ht="12" hidden="false" customHeight="true" outlineLevel="0" collapsed="false"/>
    <row r="1624" customFormat="false" ht="12" hidden="false" customHeight="true" outlineLevel="0" collapsed="false"/>
    <row r="1625" customFormat="false" ht="12" hidden="false" customHeight="true" outlineLevel="0" collapsed="false"/>
    <row r="1626" customFormat="false" ht="12" hidden="false" customHeight="true" outlineLevel="0" collapsed="false"/>
    <row r="1627" customFormat="false" ht="12" hidden="false" customHeight="true" outlineLevel="0" collapsed="false"/>
    <row r="1628" customFormat="false" ht="12" hidden="false" customHeight="true" outlineLevel="0" collapsed="false"/>
    <row r="1629" customFormat="false" ht="12" hidden="false" customHeight="true" outlineLevel="0" collapsed="false"/>
    <row r="1630" customFormat="false" ht="12" hidden="false" customHeight="true" outlineLevel="0" collapsed="false"/>
    <row r="1631" customFormat="false" ht="12" hidden="false" customHeight="true" outlineLevel="0" collapsed="false">
      <c r="B1631" s="5" t="s">
        <v>199</v>
      </c>
    </row>
    <row r="1632" customFormat="false" ht="12" hidden="false" customHeight="true" outlineLevel="0" collapsed="false"/>
    <row r="1638" customFormat="false" ht="12" hidden="false" customHeight="true" outlineLevel="0" collapsed="false"/>
    <row r="1639" customFormat="false" ht="12" hidden="false" customHeight="true" outlineLevel="0" collapsed="false"/>
    <row r="1640" customFormat="false" ht="12" hidden="false" customHeight="true" outlineLevel="0" collapsed="false"/>
    <row r="1641" customFormat="false" ht="12" hidden="false" customHeight="true" outlineLevel="0" collapsed="false"/>
    <row r="1642" customFormat="false" ht="12" hidden="false" customHeight="true" outlineLevel="0" collapsed="false"/>
    <row r="1643" customFormat="false" ht="12" hidden="false" customHeight="true" outlineLevel="0" collapsed="false"/>
    <row r="1644" customFormat="false" ht="12" hidden="false" customHeight="true" outlineLevel="0" collapsed="false"/>
    <row r="1645" customFormat="false" ht="12" hidden="false" customHeight="true" outlineLevel="0" collapsed="false">
      <c r="B1645" s="31" t="s">
        <v>200</v>
      </c>
      <c r="I1645" s="5" t="s">
        <v>201</v>
      </c>
    </row>
    <row r="1646" customFormat="false" ht="12" hidden="false" customHeight="true" outlineLevel="0" collapsed="false">
      <c r="I1646" s="58"/>
      <c r="J1646" s="10"/>
      <c r="K1646" s="10"/>
      <c r="L1646" s="10"/>
    </row>
    <row r="1647" customFormat="false" ht="12" hidden="false" customHeight="true" outlineLevel="0" collapsed="false">
      <c r="I1647" s="10"/>
      <c r="J1647" s="10"/>
      <c r="K1647" s="10"/>
      <c r="L1647" s="10"/>
    </row>
    <row r="1648" customFormat="false" ht="12" hidden="false" customHeight="true" outlineLevel="0" collapsed="false">
      <c r="I1648" s="33"/>
      <c r="J1648" s="10"/>
      <c r="K1648" s="10"/>
      <c r="L1648" s="10"/>
    </row>
    <row r="1649" customFormat="false" ht="12" hidden="false" customHeight="true" outlineLevel="0" collapsed="false">
      <c r="I1649" s="33"/>
      <c r="J1649" s="10"/>
      <c r="K1649" s="10"/>
      <c r="L1649" s="10"/>
    </row>
    <row r="1650" customFormat="false" ht="12" hidden="false" customHeight="true" outlineLevel="0" collapsed="false">
      <c r="I1650" s="33"/>
      <c r="J1650" s="10"/>
      <c r="K1650" s="10"/>
      <c r="L1650" s="10"/>
    </row>
    <row r="1651" customFormat="false" ht="12" hidden="false" customHeight="true" outlineLevel="0" collapsed="false">
      <c r="I1651" s="33"/>
      <c r="J1651" s="10"/>
      <c r="K1651" s="10"/>
      <c r="L1651" s="10"/>
    </row>
    <row r="1652" customFormat="false" ht="12" hidden="false" customHeight="true" outlineLevel="0" collapsed="false">
      <c r="I1652" s="33"/>
      <c r="J1652" s="10"/>
      <c r="K1652" s="10"/>
      <c r="L1652" s="10"/>
    </row>
    <row r="1653" customFormat="false" ht="12" hidden="false" customHeight="true" outlineLevel="0" collapsed="false">
      <c r="I1653" s="33"/>
      <c r="J1653" s="10"/>
      <c r="K1653" s="10"/>
      <c r="L1653" s="10"/>
    </row>
    <row r="1654" customFormat="false" ht="12" hidden="false" customHeight="true" outlineLevel="0" collapsed="false">
      <c r="I1654" s="10"/>
      <c r="J1654" s="10"/>
      <c r="K1654" s="10"/>
      <c r="L1654" s="10"/>
    </row>
    <row r="1655" customFormat="false" ht="12" hidden="false" customHeight="true" outlineLevel="0" collapsed="false">
      <c r="I1655" s="10"/>
      <c r="J1655" s="10"/>
      <c r="K1655" s="10"/>
      <c r="L1655" s="10"/>
    </row>
    <row r="1656" customFormat="false" ht="12" hidden="false" customHeight="true" outlineLevel="0" collapsed="false">
      <c r="I1656" s="10"/>
      <c r="J1656" s="10"/>
      <c r="K1656" s="10"/>
      <c r="L1656" s="10"/>
    </row>
    <row r="1657" customFormat="false" ht="12" hidden="false" customHeight="true" outlineLevel="0" collapsed="false">
      <c r="I1657" s="17"/>
      <c r="J1657" s="10"/>
      <c r="K1657" s="10"/>
      <c r="L1657" s="10"/>
    </row>
    <row r="1658" customFormat="false" ht="12" hidden="false" customHeight="true" outlineLevel="0" collapsed="false">
      <c r="I1658" s="17"/>
      <c r="J1658" s="10"/>
      <c r="K1658" s="10"/>
      <c r="L1658" s="10"/>
    </row>
    <row r="1659" customFormat="false" ht="12" hidden="false" customHeight="true" outlineLevel="0" collapsed="false">
      <c r="I1659" s="10"/>
      <c r="J1659" s="10"/>
      <c r="K1659" s="10"/>
      <c r="L1659" s="10"/>
    </row>
    <row r="1660" customFormat="false" ht="12" hidden="false" customHeight="true" outlineLevel="0" collapsed="false">
      <c r="I1660" s="10"/>
      <c r="J1660" s="10"/>
      <c r="K1660" s="10"/>
      <c r="L1660" s="10"/>
    </row>
    <row r="1661" customFormat="false" ht="12" hidden="false" customHeight="true" outlineLevel="0" collapsed="false">
      <c r="I1661" s="10"/>
      <c r="J1661" s="10"/>
      <c r="K1661" s="10"/>
      <c r="L1661" s="10"/>
    </row>
    <row r="1662" customFormat="false" ht="12" hidden="false" customHeight="true" outlineLevel="0" collapsed="false"/>
    <row r="1663" customFormat="false" ht="12" hidden="false" customHeight="true" outlineLevel="0" collapsed="false"/>
    <row r="1664" customFormat="false" ht="12" hidden="false" customHeight="true" outlineLevel="0" collapsed="false"/>
    <row r="1665" customFormat="false" ht="12" hidden="false" customHeight="true" outlineLevel="0" collapsed="false"/>
    <row r="1666" customFormat="false" ht="12" hidden="false" customHeight="true" outlineLevel="0" collapsed="false"/>
    <row r="1667" customFormat="false" ht="12" hidden="false" customHeight="true" outlineLevel="0" collapsed="false"/>
    <row r="1668" customFormat="false" ht="12" hidden="false" customHeight="true" outlineLevel="0" collapsed="false"/>
    <row r="1669" customFormat="false" ht="12" hidden="false" customHeight="true" outlineLevel="0" collapsed="false"/>
    <row r="1670" customFormat="false" ht="12" hidden="false" customHeight="true" outlineLevel="0" collapsed="false"/>
    <row r="1671" customFormat="false" ht="12" hidden="false" customHeight="true" outlineLevel="0" collapsed="false"/>
    <row r="1672" customFormat="false" ht="12" hidden="false" customHeight="true" outlineLevel="0" collapsed="false"/>
    <row r="1673" customFormat="false" ht="12" hidden="false" customHeight="true" outlineLevel="0" collapsed="false"/>
    <row r="1674" customFormat="false" ht="12" hidden="false" customHeight="true" outlineLevel="0" collapsed="false"/>
    <row r="1675" customFormat="false" ht="12" hidden="false" customHeight="true" outlineLevel="0" collapsed="false"/>
    <row r="1676" customFormat="false" ht="12" hidden="false" customHeight="true" outlineLevel="0" collapsed="false"/>
    <row r="1677" customFormat="false" ht="12" hidden="false" customHeight="true" outlineLevel="0" collapsed="false"/>
    <row r="1678" customFormat="false" ht="12" hidden="false" customHeight="true" outlineLevel="0" collapsed="false"/>
    <row r="1679" customFormat="false" ht="12" hidden="false" customHeight="true" outlineLevel="0" collapsed="false"/>
    <row r="1680" customFormat="false" ht="12" hidden="false" customHeight="true" outlineLevel="0" collapsed="false"/>
    <row r="1681" customFormat="false" ht="12" hidden="false" customHeight="true" outlineLevel="0" collapsed="false"/>
    <row r="1682" customFormat="false" ht="12" hidden="false" customHeight="true" outlineLevel="0" collapsed="false"/>
    <row r="1683" customFormat="false" ht="12" hidden="false" customHeight="true" outlineLevel="0" collapsed="false"/>
    <row r="1684" customFormat="false" ht="12" hidden="false" customHeight="true" outlineLevel="0" collapsed="false"/>
    <row r="1685" customFormat="false" ht="12" hidden="false" customHeight="true" outlineLevel="0" collapsed="false"/>
    <row r="1686" customFormat="false" ht="12" hidden="false" customHeight="true" outlineLevel="0" collapsed="false"/>
    <row r="1687" customFormat="false" ht="12" hidden="false" customHeight="true" outlineLevel="0" collapsed="false"/>
    <row r="1688" customFormat="false" ht="12" hidden="false" customHeight="true" outlineLevel="0" collapsed="false"/>
    <row r="1689" customFormat="false" ht="12" hidden="false" customHeight="true" outlineLevel="0" collapsed="false"/>
    <row r="1690" customFormat="false" ht="12" hidden="false" customHeight="true" outlineLevel="0" collapsed="false"/>
    <row r="1691" customFormat="false" ht="12" hidden="false" customHeight="true" outlineLevel="0" collapsed="false"/>
    <row r="1692" customFormat="false" ht="12" hidden="false" customHeight="true" outlineLevel="0" collapsed="false"/>
    <row r="1693" customFormat="false" ht="12" hidden="false" customHeight="true" outlineLevel="0" collapsed="false"/>
    <row r="1694" customFormat="false" ht="12" hidden="false" customHeight="true" outlineLevel="0" collapsed="false"/>
    <row r="1695" customFormat="false" ht="12" hidden="false" customHeight="true" outlineLevel="0" collapsed="false">
      <c r="B1695" s="7" t="s">
        <v>6</v>
      </c>
    </row>
    <row r="1696" customFormat="false" ht="12" hidden="false" customHeight="true" outlineLevel="0" collapsed="false"/>
    <row r="1697" customFormat="false" ht="12" hidden="false" customHeight="true" outlineLevel="0" collapsed="false">
      <c r="B1697" s="31" t="s">
        <v>202</v>
      </c>
      <c r="H1697" s="1" t="n">
        <v>1</v>
      </c>
    </row>
    <row r="1698" customFormat="false" ht="12" hidden="false" customHeight="true" outlineLevel="0" collapsed="false">
      <c r="B1698" s="31" t="s">
        <v>203</v>
      </c>
      <c r="H1698" s="1" t="n">
        <v>1</v>
      </c>
    </row>
    <row r="1699" customFormat="false" ht="12" hidden="false" customHeight="true" outlineLevel="0" collapsed="false">
      <c r="B1699" s="31" t="s">
        <v>204</v>
      </c>
      <c r="H1699" s="1" t="n">
        <v>1</v>
      </c>
    </row>
    <row r="1700" customFormat="false" ht="12" hidden="false" customHeight="true" outlineLevel="0" collapsed="false">
      <c r="B1700" s="31" t="s">
        <v>205</v>
      </c>
      <c r="H1700" s="1" t="n">
        <v>8</v>
      </c>
    </row>
    <row r="1701" customFormat="false" ht="12" hidden="false" customHeight="true" outlineLevel="0" collapsed="false">
      <c r="B1701" s="31" t="s">
        <v>206</v>
      </c>
      <c r="H1701" s="1" t="n">
        <v>1</v>
      </c>
    </row>
    <row r="1702" customFormat="false" ht="12" hidden="false" customHeight="true" outlineLevel="0" collapsed="false">
      <c r="B1702" s="31" t="s">
        <v>207</v>
      </c>
      <c r="H1702" s="1" t="n">
        <v>1</v>
      </c>
    </row>
    <row r="1703" customFormat="false" ht="12" hidden="false" customHeight="true" outlineLevel="0" collapsed="false">
      <c r="B1703" s="31" t="s">
        <v>208</v>
      </c>
      <c r="H1703" s="1" t="n">
        <v>1</v>
      </c>
    </row>
    <row r="1704" customFormat="false" ht="12" hidden="false" customHeight="true" outlineLevel="0" collapsed="false">
      <c r="B1704" s="31" t="s">
        <v>209</v>
      </c>
      <c r="H1704" s="1" t="n">
        <v>1</v>
      </c>
    </row>
    <row r="1705" customFormat="false" ht="12" hidden="false" customHeight="true" outlineLevel="0" collapsed="false">
      <c r="B1705" s="31" t="s">
        <v>210</v>
      </c>
      <c r="H1705" s="1" t="n">
        <v>1</v>
      </c>
    </row>
    <row r="1706" customFormat="false" ht="12" hidden="false" customHeight="true" outlineLevel="0" collapsed="false">
      <c r="B1706" s="31" t="s">
        <v>211</v>
      </c>
      <c r="H1706" s="1" t="n">
        <v>1</v>
      </c>
    </row>
    <row r="1707" customFormat="false" ht="12" hidden="false" customHeight="true" outlineLevel="0" collapsed="false">
      <c r="B1707" s="31" t="s">
        <v>212</v>
      </c>
      <c r="H1707" s="1" t="n">
        <v>1</v>
      </c>
    </row>
    <row r="1708" customFormat="false" ht="12" hidden="false" customHeight="true" outlineLevel="0" collapsed="false">
      <c r="B1708" s="31" t="s">
        <v>213</v>
      </c>
      <c r="H1708" s="1" t="n">
        <v>1</v>
      </c>
    </row>
    <row r="1709" customFormat="false" ht="12" hidden="false" customHeight="true" outlineLevel="0" collapsed="false">
      <c r="B1709" s="31" t="s">
        <v>214</v>
      </c>
      <c r="H1709" s="1" t="n">
        <v>1</v>
      </c>
    </row>
    <row r="1710" customFormat="false" ht="12" hidden="false" customHeight="true" outlineLevel="0" collapsed="false">
      <c r="B1710" s="31" t="s">
        <v>215</v>
      </c>
      <c r="H1710" s="1" t="n">
        <v>1</v>
      </c>
    </row>
    <row r="1711" customFormat="false" ht="12" hidden="false" customHeight="true" outlineLevel="0" collapsed="false">
      <c r="B1711" s="31" t="s">
        <v>216</v>
      </c>
      <c r="H1711" s="1" t="n">
        <v>1</v>
      </c>
    </row>
    <row r="1712" customFormat="false" ht="12" hidden="false" customHeight="true" outlineLevel="0" collapsed="false">
      <c r="B1712" s="31" t="s">
        <v>217</v>
      </c>
      <c r="H1712" s="1" t="n">
        <v>3</v>
      </c>
    </row>
    <row r="1713" customFormat="false" ht="12" hidden="false" customHeight="true" outlineLevel="0" collapsed="false">
      <c r="B1713" s="31" t="s">
        <v>218</v>
      </c>
      <c r="H1713" s="1" t="n">
        <v>1</v>
      </c>
    </row>
    <row r="1714" customFormat="false" ht="12" hidden="false" customHeight="true" outlineLevel="0" collapsed="false">
      <c r="B1714" s="31" t="s">
        <v>219</v>
      </c>
      <c r="H1714" s="1" t="n">
        <v>1</v>
      </c>
    </row>
    <row r="1715" customFormat="false" ht="12" hidden="false" customHeight="true" outlineLevel="0" collapsed="false">
      <c r="B1715" s="31" t="s">
        <v>220</v>
      </c>
      <c r="H1715" s="1" t="n">
        <v>1</v>
      </c>
    </row>
    <row r="1716" customFormat="false" ht="12" hidden="false" customHeight="true" outlineLevel="0" collapsed="false">
      <c r="B1716" s="31" t="s">
        <v>221</v>
      </c>
      <c r="H1716" s="1" t="n">
        <v>1</v>
      </c>
    </row>
    <row r="1717" customFormat="false" ht="12" hidden="false" customHeight="true" outlineLevel="0" collapsed="false">
      <c r="B1717" s="31" t="s">
        <v>222</v>
      </c>
      <c r="H1717" s="1" t="n">
        <v>1</v>
      </c>
    </row>
    <row r="1718" customFormat="false" ht="12" hidden="false" customHeight="true" outlineLevel="0" collapsed="false">
      <c r="B1718" s="31" t="s">
        <v>223</v>
      </c>
      <c r="H1718" s="1" t="n">
        <v>1</v>
      </c>
    </row>
    <row r="1719" customFormat="false" ht="12" hidden="false" customHeight="true" outlineLevel="0" collapsed="false">
      <c r="B1719" s="31" t="s">
        <v>224</v>
      </c>
      <c r="H1719" s="1" t="n">
        <v>1</v>
      </c>
    </row>
    <row r="1720" customFormat="false" ht="12" hidden="false" customHeight="true" outlineLevel="0" collapsed="false">
      <c r="B1720" s="6" t="s">
        <v>225</v>
      </c>
      <c r="H1720" s="1" t="n">
        <v>1</v>
      </c>
    </row>
    <row r="1721" customFormat="false" ht="12" hidden="false" customHeight="true" outlineLevel="0" collapsed="false">
      <c r="B1721" s="31" t="s">
        <v>226</v>
      </c>
      <c r="H1721" s="1" t="n">
        <v>1</v>
      </c>
    </row>
    <row r="1722" customFormat="false" ht="12" hidden="false" customHeight="true" outlineLevel="0" collapsed="false">
      <c r="B1722" s="31" t="s">
        <v>227</v>
      </c>
      <c r="H1722" s="1" t="n">
        <v>1</v>
      </c>
    </row>
    <row r="1723" customFormat="false" ht="12" hidden="false" customHeight="true" outlineLevel="0" collapsed="false">
      <c r="B1723" s="31" t="s">
        <v>228</v>
      </c>
      <c r="H1723" s="1" t="n">
        <v>1</v>
      </c>
    </row>
    <row r="1724" customFormat="false" ht="12" hidden="false" customHeight="true" outlineLevel="0" collapsed="false">
      <c r="B1724" s="31" t="s">
        <v>229</v>
      </c>
      <c r="H1724" s="1" t="n">
        <v>1</v>
      </c>
    </row>
    <row r="1725" customFormat="false" ht="12" hidden="false" customHeight="true" outlineLevel="0" collapsed="false">
      <c r="B1725" s="31" t="s">
        <v>230</v>
      </c>
      <c r="H1725" s="1" t="n">
        <v>1</v>
      </c>
    </row>
    <row r="1726" customFormat="false" ht="12" hidden="false" customHeight="true" outlineLevel="0" collapsed="false">
      <c r="B1726" s="31" t="s">
        <v>231</v>
      </c>
      <c r="H1726" s="1" t="n">
        <v>1</v>
      </c>
    </row>
    <row r="1727" customFormat="false" ht="12" hidden="false" customHeight="true" outlineLevel="0" collapsed="false">
      <c r="B1727" s="31" t="s">
        <v>232</v>
      </c>
      <c r="H1727" s="1" t="n">
        <v>1</v>
      </c>
    </row>
    <row r="1728" customFormat="false" ht="12" hidden="false" customHeight="true" outlineLevel="0" collapsed="false">
      <c r="B1728" s="31" t="s">
        <v>233</v>
      </c>
      <c r="H1728" s="1" t="n">
        <v>1</v>
      </c>
    </row>
    <row r="1729" customFormat="false" ht="12" hidden="false" customHeight="true" outlineLevel="0" collapsed="false">
      <c r="B1729" s="39" t="s">
        <v>234</v>
      </c>
      <c r="C1729" s="16"/>
      <c r="D1729" s="16"/>
      <c r="E1729" s="16"/>
      <c r="F1729" s="16"/>
      <c r="G1729" s="16"/>
      <c r="H1729" s="16" t="n">
        <v>1</v>
      </c>
    </row>
    <row r="1730" customFormat="false" ht="12" hidden="false" customHeight="true" outlineLevel="0" collapsed="false">
      <c r="B1730" s="6" t="s">
        <v>14</v>
      </c>
      <c r="H1730" s="1" t="n">
        <v>42</v>
      </c>
    </row>
    <row r="1731" customFormat="false" ht="12" hidden="false" customHeight="true" outlineLevel="0" collapsed="false"/>
    <row r="1732" customFormat="false" ht="12" hidden="false" customHeight="true" outlineLevel="0" collapsed="false">
      <c r="B1732" s="11" t="s">
        <v>28</v>
      </c>
    </row>
    <row r="1733" customFormat="false" ht="12" hidden="false" customHeight="true" outlineLevel="0" collapsed="false">
      <c r="B1733" s="5"/>
    </row>
    <row r="1763" customFormat="false" ht="12" hidden="false" customHeight="false" outlineLevel="0" collapsed="false">
      <c r="A1763" s="10"/>
      <c r="B1763" s="8"/>
      <c r="C1763" s="9"/>
      <c r="D1763" s="9"/>
      <c r="E1763" s="9"/>
      <c r="F1763" s="9"/>
      <c r="G1763" s="9"/>
      <c r="H1763" s="9"/>
      <c r="I1763" s="9"/>
      <c r="J1763" s="10"/>
    </row>
    <row r="1764" customFormat="false" ht="12" hidden="false" customHeight="false" outlineLevel="0" collapsed="false">
      <c r="A1764" s="10"/>
      <c r="B1764" s="7" t="s">
        <v>6</v>
      </c>
      <c r="C1764" s="9"/>
      <c r="D1764" s="9"/>
      <c r="E1764" s="9"/>
      <c r="F1764" s="9"/>
      <c r="G1764" s="9"/>
      <c r="H1764" s="9"/>
      <c r="I1764" s="9"/>
      <c r="J1764" s="10"/>
    </row>
    <row r="1765" customFormat="false" ht="12" hidden="false" customHeight="false" outlineLevel="0" collapsed="false">
      <c r="A1765" s="10"/>
      <c r="B1765" s="9"/>
      <c r="C1765" s="9"/>
      <c r="D1765" s="9"/>
      <c r="E1765" s="9"/>
      <c r="F1765" s="9"/>
      <c r="G1765" s="9"/>
      <c r="H1765" s="9"/>
      <c r="I1765" s="9"/>
      <c r="J1765" s="10"/>
    </row>
    <row r="1766" customFormat="false" ht="12" hidden="false" customHeight="false" outlineLevel="0" collapsed="false">
      <c r="A1766" s="10"/>
      <c r="B1766" s="11" t="s">
        <v>235</v>
      </c>
      <c r="C1766" s="9"/>
      <c r="D1766" s="9"/>
      <c r="E1766" s="9"/>
      <c r="F1766" s="9"/>
      <c r="G1766" s="9"/>
      <c r="H1766" s="9"/>
      <c r="I1766" s="9"/>
      <c r="J1766" s="10"/>
      <c r="K1766" s="1" t="n">
        <v>2</v>
      </c>
    </row>
    <row r="1767" customFormat="false" ht="12" hidden="false" customHeight="false" outlineLevel="0" collapsed="false">
      <c r="A1767" s="10"/>
      <c r="B1767" s="11" t="s">
        <v>236</v>
      </c>
      <c r="C1767" s="9"/>
      <c r="D1767" s="9"/>
      <c r="E1767" s="9"/>
      <c r="F1767" s="9"/>
      <c r="G1767" s="9"/>
      <c r="H1767" s="9"/>
      <c r="I1767" s="9"/>
      <c r="J1767" s="10"/>
      <c r="K1767" s="1" t="n">
        <v>1</v>
      </c>
    </row>
    <row r="1768" customFormat="false" ht="12" hidden="false" customHeight="false" outlineLevel="0" collapsed="false">
      <c r="A1768" s="10"/>
      <c r="B1768" s="59" t="s">
        <v>237</v>
      </c>
      <c r="C1768" s="9"/>
      <c r="D1768" s="9"/>
      <c r="E1768" s="9"/>
      <c r="F1768" s="9"/>
      <c r="G1768" s="9"/>
      <c r="H1768" s="9"/>
      <c r="I1768" s="9"/>
      <c r="J1768" s="10"/>
      <c r="K1768" s="1" t="n">
        <v>1</v>
      </c>
    </row>
    <row r="1769" customFormat="false" ht="12" hidden="false" customHeight="false" outlineLevel="0" collapsed="false">
      <c r="A1769" s="10"/>
      <c r="B1769" s="59" t="s">
        <v>238</v>
      </c>
      <c r="C1769" s="9"/>
      <c r="D1769" s="9"/>
      <c r="E1769" s="9"/>
      <c r="F1769" s="9"/>
      <c r="G1769" s="9"/>
      <c r="H1769" s="9"/>
      <c r="I1769" s="9"/>
      <c r="J1769" s="10"/>
      <c r="K1769" s="1" t="n">
        <v>1</v>
      </c>
    </row>
    <row r="1770" customFormat="false" ht="12" hidden="false" customHeight="false" outlineLevel="0" collapsed="false">
      <c r="A1770" s="10"/>
      <c r="B1770" s="11" t="s">
        <v>239</v>
      </c>
      <c r="C1770" s="9"/>
      <c r="D1770" s="9"/>
      <c r="E1770" s="9"/>
      <c r="F1770" s="9"/>
      <c r="G1770" s="9"/>
      <c r="H1770" s="9"/>
      <c r="I1770" s="9"/>
      <c r="J1770" s="10"/>
      <c r="K1770" s="1" t="n">
        <v>1</v>
      </c>
    </row>
    <row r="1771" customFormat="false" ht="12" hidden="false" customHeight="false" outlineLevel="0" collapsed="false">
      <c r="A1771" s="10"/>
      <c r="B1771" s="11" t="s">
        <v>240</v>
      </c>
      <c r="C1771" s="9"/>
      <c r="D1771" s="9"/>
      <c r="E1771" s="9"/>
      <c r="F1771" s="9"/>
      <c r="G1771" s="9"/>
      <c r="H1771" s="9"/>
      <c r="I1771" s="9"/>
      <c r="J1771" s="10"/>
      <c r="K1771" s="1" t="n">
        <v>1</v>
      </c>
    </row>
    <row r="1772" customFormat="false" ht="12" hidden="false" customHeight="false" outlineLevel="0" collapsed="false">
      <c r="A1772" s="10"/>
      <c r="B1772" s="11" t="s">
        <v>241</v>
      </c>
      <c r="C1772" s="9"/>
      <c r="D1772" s="9"/>
      <c r="E1772" s="9"/>
      <c r="F1772" s="9"/>
      <c r="G1772" s="9"/>
      <c r="H1772" s="9"/>
      <c r="I1772" s="9"/>
      <c r="J1772" s="10"/>
      <c r="K1772" s="1" t="n">
        <v>1</v>
      </c>
    </row>
    <row r="1773" customFormat="false" ht="12" hidden="false" customHeight="false" outlineLevel="0" collapsed="false">
      <c r="A1773" s="10"/>
      <c r="B1773" s="13" t="s">
        <v>242</v>
      </c>
      <c r="C1773" s="14"/>
      <c r="D1773" s="14"/>
      <c r="E1773" s="14"/>
      <c r="F1773" s="14"/>
      <c r="G1773" s="14"/>
      <c r="H1773" s="14"/>
      <c r="I1773" s="14"/>
      <c r="J1773" s="16"/>
      <c r="K1773" s="16" t="n">
        <v>1</v>
      </c>
    </row>
    <row r="1774" customFormat="false" ht="12" hidden="false" customHeight="false" outlineLevel="0" collapsed="false">
      <c r="A1774" s="10"/>
      <c r="B1774" s="11" t="s">
        <v>14</v>
      </c>
      <c r="C1774" s="9"/>
      <c r="D1774" s="9"/>
      <c r="E1774" s="9"/>
      <c r="F1774" s="9"/>
      <c r="G1774" s="9"/>
      <c r="H1774" s="9"/>
      <c r="I1774" s="9"/>
      <c r="J1774" s="10"/>
      <c r="K1774" s="1" t="n">
        <v>9</v>
      </c>
    </row>
    <row r="1775" customFormat="false" ht="12" hidden="false" customHeight="false" outlineLevel="0" collapsed="false">
      <c r="A1775" s="10"/>
      <c r="B1775" s="10"/>
      <c r="C1775" s="10"/>
      <c r="D1775" s="10"/>
      <c r="E1775" s="10"/>
      <c r="F1775" s="10"/>
      <c r="G1775" s="10"/>
      <c r="H1775" s="10"/>
      <c r="I1775" s="10"/>
      <c r="J1775" s="10"/>
    </row>
    <row r="1776" customFormat="false" ht="12" hidden="false" customHeight="false" outlineLevel="0" collapsed="false">
      <c r="A1776" s="10"/>
      <c r="B1776" s="11" t="s">
        <v>28</v>
      </c>
      <c r="C1776" s="10"/>
      <c r="D1776" s="10"/>
      <c r="E1776" s="10"/>
      <c r="F1776" s="10"/>
      <c r="G1776" s="10"/>
      <c r="H1776" s="10"/>
      <c r="I1776" s="10"/>
      <c r="J1776" s="10"/>
    </row>
    <row r="1793" customFormat="false" ht="12" hidden="false" customHeight="false" outlineLevel="0" collapsed="false">
      <c r="B1793" s="6" t="s">
        <v>23</v>
      </c>
      <c r="H1793" s="60" t="s">
        <v>243</v>
      </c>
      <c r="I1793" s="60"/>
      <c r="J1793" s="60"/>
    </row>
    <row r="1832" customFormat="false" ht="12" hidden="false" customHeight="false" outlineLevel="0" collapsed="false">
      <c r="L1832" s="61" t="s">
        <v>244</v>
      </c>
    </row>
    <row r="1850" customFormat="false" ht="12" hidden="false" customHeight="false" outlineLevel="0" collapsed="false">
      <c r="B1850" s="31" t="s">
        <v>245</v>
      </c>
    </row>
    <row r="1863" customFormat="false" ht="12" hidden="false" customHeight="false" outlineLevel="0" collapsed="false">
      <c r="B1863" s="31" t="s">
        <v>246</v>
      </c>
    </row>
    <row r="1877" customFormat="false" ht="12" hidden="false" customHeight="false" outlineLevel="0" collapsed="false">
      <c r="B1877" s="7" t="s">
        <v>6</v>
      </c>
      <c r="C1877" s="9"/>
      <c r="D1877" s="9"/>
      <c r="E1877" s="17"/>
      <c r="F1877" s="9"/>
      <c r="G1877" s="9"/>
      <c r="H1877" s="9"/>
      <c r="I1877" s="9"/>
      <c r="J1877" s="9"/>
      <c r="K1877" s="9"/>
      <c r="L1877" s="9"/>
      <c r="M1877" s="9"/>
      <c r="N1877" s="2"/>
      <c r="P1877" s="42"/>
    </row>
    <row r="1878" customFormat="false" ht="12" hidden="false" customHeight="false" outlineLevel="0" collapsed="false">
      <c r="B1878" s="8"/>
      <c r="C1878" s="9"/>
      <c r="D1878" s="9"/>
      <c r="E1878" s="9"/>
      <c r="F1878" s="9"/>
      <c r="G1878" s="9"/>
      <c r="H1878" s="9"/>
      <c r="I1878" s="9"/>
      <c r="J1878" s="9"/>
      <c r="K1878" s="9"/>
      <c r="L1878" s="9"/>
      <c r="M1878" s="9"/>
      <c r="N1878" s="2"/>
      <c r="P1878" s="42"/>
    </row>
    <row r="1879" customFormat="false" ht="12" hidden="false" customHeight="false" outlineLevel="0" collapsed="false">
      <c r="B1879" s="50" t="s">
        <v>247</v>
      </c>
      <c r="C1879" s="9"/>
      <c r="D1879" s="9"/>
      <c r="E1879" s="9"/>
      <c r="F1879" s="9"/>
      <c r="G1879" s="9"/>
      <c r="H1879" s="50" t="s">
        <v>248</v>
      </c>
      <c r="I1879" s="9"/>
      <c r="J1879" s="9"/>
      <c r="K1879" s="9"/>
      <c r="L1879" s="9"/>
      <c r="M1879" s="9"/>
      <c r="N1879" s="2"/>
      <c r="P1879" s="42"/>
    </row>
    <row r="1880" customFormat="false" ht="12" hidden="false" customHeight="false" outlineLevel="0" collapsed="false">
      <c r="B1880" s="62"/>
      <c r="C1880" s="62"/>
      <c r="D1880" s="62"/>
      <c r="E1880" s="62"/>
      <c r="F1880" s="62"/>
      <c r="G1880" s="63"/>
      <c r="H1880" s="62"/>
      <c r="I1880" s="62"/>
      <c r="J1880" s="62"/>
      <c r="K1880" s="62"/>
      <c r="L1880" s="62"/>
      <c r="M1880" s="9"/>
      <c r="N1880" s="2"/>
      <c r="P1880" s="42"/>
    </row>
    <row r="1881" customFormat="false" ht="12" hidden="false" customHeight="true" outlineLevel="0" collapsed="false">
      <c r="B1881" s="11" t="s">
        <v>249</v>
      </c>
      <c r="C1881" s="62"/>
      <c r="D1881" s="62"/>
      <c r="E1881" s="62"/>
      <c r="F1881" s="62"/>
      <c r="G1881" s="63" t="n">
        <v>1</v>
      </c>
      <c r="H1881" s="11" t="s">
        <v>250</v>
      </c>
      <c r="I1881" s="62"/>
      <c r="J1881" s="62"/>
      <c r="K1881" s="62"/>
      <c r="L1881" s="62"/>
      <c r="M1881" s="9" t="n">
        <v>1</v>
      </c>
      <c r="N1881" s="2"/>
      <c r="P1881" s="42"/>
    </row>
    <row r="1882" customFormat="false" ht="12" hidden="false" customHeight="false" outlineLevel="0" collapsed="false">
      <c r="B1882" s="11" t="s">
        <v>251</v>
      </c>
      <c r="C1882" s="62"/>
      <c r="D1882" s="62"/>
      <c r="E1882" s="62"/>
      <c r="F1882" s="62"/>
      <c r="G1882" s="63" t="n">
        <v>1</v>
      </c>
      <c r="H1882" s="11" t="s">
        <v>252</v>
      </c>
      <c r="I1882" s="62"/>
      <c r="J1882" s="62"/>
      <c r="K1882" s="62"/>
      <c r="L1882" s="62"/>
      <c r="M1882" s="9" t="n">
        <v>1</v>
      </c>
      <c r="N1882" s="2"/>
      <c r="P1882" s="42"/>
    </row>
    <row r="1883" customFormat="false" ht="12" hidden="false" customHeight="false" outlineLevel="0" collapsed="false">
      <c r="B1883" s="11" t="s">
        <v>253</v>
      </c>
      <c r="C1883" s="64"/>
      <c r="D1883" s="64"/>
      <c r="E1883" s="64"/>
      <c r="F1883" s="64"/>
      <c r="G1883" s="63" t="n">
        <v>1</v>
      </c>
      <c r="H1883" s="11" t="s">
        <v>254</v>
      </c>
      <c r="I1883" s="62"/>
      <c r="J1883" s="62"/>
      <c r="K1883" s="62"/>
      <c r="L1883" s="62"/>
      <c r="M1883" s="9" t="n">
        <v>1</v>
      </c>
      <c r="N1883" s="2"/>
      <c r="P1883" s="42"/>
    </row>
    <row r="1884" customFormat="false" ht="12" hidden="false" customHeight="false" outlineLevel="0" collapsed="false">
      <c r="B1884" s="11" t="s">
        <v>255</v>
      </c>
      <c r="C1884" s="64"/>
      <c r="D1884" s="64"/>
      <c r="E1884" s="64"/>
      <c r="F1884" s="64"/>
      <c r="G1884" s="63" t="n">
        <v>1</v>
      </c>
      <c r="H1884" s="11" t="s">
        <v>256</v>
      </c>
      <c r="I1884" s="62"/>
      <c r="J1884" s="62"/>
      <c r="K1884" s="62"/>
      <c r="L1884" s="62"/>
      <c r="M1884" s="9" t="n">
        <v>1</v>
      </c>
      <c r="N1884" s="2"/>
      <c r="P1884" s="42"/>
    </row>
    <row r="1885" customFormat="false" ht="12" hidden="false" customHeight="false" outlineLevel="0" collapsed="false">
      <c r="B1885" s="11" t="s">
        <v>257</v>
      </c>
      <c r="C1885" s="62"/>
      <c r="D1885" s="62"/>
      <c r="E1885" s="62"/>
      <c r="F1885" s="62"/>
      <c r="G1885" s="63" t="n">
        <v>1</v>
      </c>
      <c r="H1885" s="11" t="s">
        <v>258</v>
      </c>
      <c r="I1885" s="62"/>
      <c r="J1885" s="62"/>
      <c r="K1885" s="62"/>
      <c r="L1885" s="62"/>
      <c r="M1885" s="9" t="n">
        <v>1</v>
      </c>
      <c r="N1885" s="2"/>
      <c r="P1885" s="42"/>
    </row>
    <row r="1886" customFormat="false" ht="12" hidden="false" customHeight="true" outlineLevel="0" collapsed="false">
      <c r="B1886" s="11" t="s">
        <v>259</v>
      </c>
      <c r="C1886" s="62"/>
      <c r="D1886" s="62"/>
      <c r="E1886" s="62"/>
      <c r="F1886" s="62"/>
      <c r="G1886" s="63" t="n">
        <v>1</v>
      </c>
      <c r="H1886" s="11" t="s">
        <v>260</v>
      </c>
      <c r="I1886" s="62"/>
      <c r="J1886" s="62"/>
      <c r="K1886" s="62"/>
      <c r="L1886" s="62"/>
      <c r="M1886" s="9" t="n">
        <v>1</v>
      </c>
      <c r="N1886" s="2"/>
      <c r="P1886" s="42"/>
    </row>
    <row r="1887" customFormat="false" ht="12" hidden="false" customHeight="true" outlineLevel="0" collapsed="false">
      <c r="B1887" s="11" t="s">
        <v>261</v>
      </c>
      <c r="C1887" s="64"/>
      <c r="D1887" s="64"/>
      <c r="E1887" s="64"/>
      <c r="F1887" s="64"/>
      <c r="G1887" s="63" t="n">
        <v>1</v>
      </c>
      <c r="H1887" s="11" t="s">
        <v>262</v>
      </c>
      <c r="I1887" s="62"/>
      <c r="J1887" s="62"/>
      <c r="K1887" s="62"/>
      <c r="L1887" s="62"/>
      <c r="M1887" s="9"/>
      <c r="N1887" s="2"/>
      <c r="P1887" s="0"/>
    </row>
    <row r="1888" customFormat="false" ht="12" hidden="false" customHeight="false" outlineLevel="0" collapsed="false">
      <c r="B1888" s="11" t="s">
        <v>263</v>
      </c>
      <c r="C1888" s="64"/>
      <c r="D1888" s="64"/>
      <c r="E1888" s="64"/>
      <c r="F1888" s="64"/>
      <c r="G1888" s="63"/>
      <c r="H1888" s="31" t="s">
        <v>264</v>
      </c>
      <c r="I1888" s="62"/>
      <c r="J1888" s="62"/>
      <c r="K1888" s="62"/>
      <c r="L1888" s="62"/>
      <c r="M1888" s="9" t="n">
        <v>1</v>
      </c>
      <c r="N1888" s="2"/>
      <c r="P1888" s="42"/>
    </row>
    <row r="1889" customFormat="false" ht="12" hidden="false" customHeight="false" outlineLevel="0" collapsed="false">
      <c r="B1889" s="11" t="s">
        <v>265</v>
      </c>
      <c r="C1889" s="64"/>
      <c r="D1889" s="64"/>
      <c r="E1889" s="64"/>
      <c r="F1889" s="64"/>
      <c r="G1889" s="63" t="n">
        <v>1</v>
      </c>
      <c r="H1889" s="11" t="s">
        <v>253</v>
      </c>
      <c r="I1889" s="62"/>
      <c r="J1889" s="62"/>
      <c r="K1889" s="62"/>
      <c r="L1889" s="62"/>
      <c r="M1889" s="9" t="n">
        <v>1</v>
      </c>
      <c r="N1889" s="2"/>
      <c r="P1889" s="42"/>
    </row>
    <row r="1890" customFormat="false" ht="12" hidden="false" customHeight="false" outlineLevel="0" collapsed="false">
      <c r="B1890" s="11" t="s">
        <v>266</v>
      </c>
      <c r="C1890" s="64"/>
      <c r="D1890" s="64"/>
      <c r="E1890" s="64"/>
      <c r="F1890" s="64"/>
      <c r="G1890" s="63" t="n">
        <v>1</v>
      </c>
      <c r="H1890" s="11" t="s">
        <v>267</v>
      </c>
      <c r="I1890" s="62"/>
      <c r="J1890" s="62"/>
      <c r="K1890" s="62"/>
      <c r="L1890" s="62"/>
      <c r="M1890" s="9" t="n">
        <v>1</v>
      </c>
      <c r="N1890" s="2"/>
      <c r="P1890" s="42"/>
    </row>
    <row r="1891" customFormat="false" ht="12" hidden="false" customHeight="true" outlineLevel="0" collapsed="false">
      <c r="B1891" s="11" t="s">
        <v>268</v>
      </c>
      <c r="C1891" s="62"/>
      <c r="D1891" s="62"/>
      <c r="E1891" s="62"/>
      <c r="F1891" s="62"/>
      <c r="G1891" s="63" t="n">
        <v>1</v>
      </c>
      <c r="H1891" s="11" t="s">
        <v>255</v>
      </c>
      <c r="I1891" s="62"/>
      <c r="J1891" s="62"/>
      <c r="K1891" s="62"/>
      <c r="L1891" s="62"/>
      <c r="M1891" s="9" t="n">
        <v>1</v>
      </c>
      <c r="N1891" s="2"/>
      <c r="P1891" s="42"/>
    </row>
    <row r="1892" customFormat="false" ht="12" hidden="false" customHeight="false" outlineLevel="0" collapsed="false">
      <c r="B1892" s="11" t="s">
        <v>269</v>
      </c>
      <c r="C1892" s="62"/>
      <c r="D1892" s="62"/>
      <c r="E1892" s="62"/>
      <c r="F1892" s="62"/>
      <c r="G1892" s="63" t="n">
        <v>1</v>
      </c>
      <c r="H1892" s="11" t="s">
        <v>270</v>
      </c>
      <c r="I1892" s="62"/>
      <c r="J1892" s="62"/>
      <c r="K1892" s="62"/>
      <c r="L1892" s="62"/>
      <c r="M1892" s="9" t="n">
        <v>1</v>
      </c>
      <c r="N1892" s="2"/>
      <c r="P1892" s="42"/>
    </row>
    <row r="1893" customFormat="false" ht="12" hidden="false" customHeight="false" outlineLevel="0" collapsed="false">
      <c r="B1893" s="11" t="s">
        <v>271</v>
      </c>
      <c r="C1893" s="62"/>
      <c r="D1893" s="62"/>
      <c r="E1893" s="62"/>
      <c r="F1893" s="62"/>
      <c r="G1893" s="63" t="n">
        <v>1</v>
      </c>
      <c r="H1893" s="11" t="s">
        <v>272</v>
      </c>
      <c r="I1893" s="62"/>
      <c r="J1893" s="62"/>
      <c r="K1893" s="62"/>
      <c r="L1893" s="62"/>
      <c r="M1893" s="9" t="n">
        <v>1</v>
      </c>
      <c r="N1893" s="2"/>
      <c r="P1893" s="42"/>
    </row>
    <row r="1894" customFormat="false" ht="12" hidden="false" customHeight="true" outlineLevel="0" collapsed="false">
      <c r="B1894" s="11" t="s">
        <v>273</v>
      </c>
      <c r="C1894" s="62"/>
      <c r="D1894" s="62"/>
      <c r="E1894" s="62"/>
      <c r="F1894" s="62"/>
      <c r="G1894" s="63"/>
      <c r="H1894" s="11" t="s">
        <v>261</v>
      </c>
      <c r="I1894" s="62"/>
      <c r="J1894" s="62"/>
      <c r="K1894" s="62"/>
      <c r="L1894" s="62"/>
      <c r="M1894" s="9" t="n">
        <v>1</v>
      </c>
      <c r="N1894" s="2"/>
      <c r="P1894" s="42"/>
    </row>
    <row r="1895" customFormat="false" ht="12" hidden="false" customHeight="true" outlineLevel="0" collapsed="false">
      <c r="B1895" s="11" t="s">
        <v>274</v>
      </c>
      <c r="C1895" s="62"/>
      <c r="D1895" s="62"/>
      <c r="E1895" s="62"/>
      <c r="F1895" s="62"/>
      <c r="G1895" s="63" t="n">
        <v>1</v>
      </c>
      <c r="H1895" s="11" t="s">
        <v>275</v>
      </c>
      <c r="I1895" s="62"/>
      <c r="J1895" s="62"/>
      <c r="K1895" s="62"/>
      <c r="L1895" s="62"/>
      <c r="M1895" s="9" t="n">
        <v>1</v>
      </c>
      <c r="N1895" s="2"/>
      <c r="P1895" s="42"/>
    </row>
    <row r="1896" customFormat="false" ht="12" hidden="false" customHeight="false" outlineLevel="0" collapsed="false">
      <c r="B1896" s="11" t="s">
        <v>276</v>
      </c>
      <c r="C1896" s="62"/>
      <c r="D1896" s="62"/>
      <c r="E1896" s="62"/>
      <c r="F1896" s="62"/>
      <c r="G1896" s="63"/>
      <c r="H1896" s="11" t="s">
        <v>277</v>
      </c>
      <c r="I1896" s="64"/>
      <c r="J1896" s="64"/>
      <c r="K1896" s="64"/>
      <c r="L1896" s="64"/>
      <c r="M1896" s="9"/>
      <c r="N1896" s="2"/>
      <c r="P1896" s="0"/>
    </row>
    <row r="1897" customFormat="false" ht="12" hidden="false" customHeight="false" outlineLevel="0" collapsed="false">
      <c r="B1897" s="11" t="s">
        <v>278</v>
      </c>
      <c r="C1897" s="62"/>
      <c r="D1897" s="62"/>
      <c r="E1897" s="62"/>
      <c r="F1897" s="62"/>
      <c r="G1897" s="63" t="n">
        <v>1</v>
      </c>
      <c r="H1897" s="11" t="s">
        <v>279</v>
      </c>
      <c r="I1897" s="64"/>
      <c r="J1897" s="64"/>
      <c r="K1897" s="64"/>
      <c r="L1897" s="64"/>
      <c r="M1897" s="9" t="n">
        <v>1</v>
      </c>
      <c r="N1897" s="2"/>
      <c r="P1897" s="0"/>
    </row>
    <row r="1898" customFormat="false" ht="12" hidden="false" customHeight="false" outlineLevel="0" collapsed="false">
      <c r="B1898" s="11" t="s">
        <v>280</v>
      </c>
      <c r="C1898" s="62"/>
      <c r="D1898" s="62"/>
      <c r="E1898" s="62"/>
      <c r="F1898" s="62"/>
      <c r="G1898" s="63" t="n">
        <v>1</v>
      </c>
      <c r="H1898" s="11" t="s">
        <v>281</v>
      </c>
      <c r="I1898" s="64"/>
      <c r="J1898" s="64"/>
      <c r="K1898" s="64"/>
      <c r="L1898" s="64"/>
      <c r="M1898" s="9"/>
      <c r="N1898" s="2"/>
      <c r="P1898" s="42"/>
    </row>
    <row r="1899" customFormat="false" ht="12" hidden="false" customHeight="false" outlineLevel="0" collapsed="false">
      <c r="B1899" s="11" t="s">
        <v>282</v>
      </c>
      <c r="C1899" s="62"/>
      <c r="D1899" s="62"/>
      <c r="E1899" s="62"/>
      <c r="F1899" s="62"/>
      <c r="G1899" s="63" t="n">
        <v>1</v>
      </c>
      <c r="H1899" s="31" t="s">
        <v>283</v>
      </c>
      <c r="I1899" s="64"/>
      <c r="J1899" s="64"/>
      <c r="K1899" s="64"/>
      <c r="L1899" s="64"/>
      <c r="M1899" s="9" t="n">
        <v>1</v>
      </c>
      <c r="N1899" s="2"/>
      <c r="P1899" s="42"/>
    </row>
    <row r="1900" customFormat="false" ht="12" hidden="false" customHeight="false" outlineLevel="0" collapsed="false">
      <c r="B1900" s="11" t="s">
        <v>284</v>
      </c>
      <c r="C1900" s="62"/>
      <c r="D1900" s="62"/>
      <c r="E1900" s="62"/>
      <c r="F1900" s="62"/>
      <c r="G1900" s="63" t="n">
        <v>1</v>
      </c>
      <c r="H1900" s="11" t="s">
        <v>285</v>
      </c>
      <c r="I1900" s="64"/>
      <c r="J1900" s="64"/>
      <c r="K1900" s="64"/>
      <c r="L1900" s="64"/>
      <c r="M1900" s="9"/>
      <c r="N1900" s="2"/>
      <c r="P1900" s="42"/>
    </row>
    <row r="1901" customFormat="false" ht="12" hidden="false" customHeight="false" outlineLevel="0" collapsed="false">
      <c r="B1901" s="11" t="s">
        <v>286</v>
      </c>
      <c r="C1901" s="64"/>
      <c r="D1901" s="64"/>
      <c r="E1901" s="64"/>
      <c r="F1901" s="64"/>
      <c r="G1901" s="63" t="n">
        <v>1</v>
      </c>
      <c r="H1901" s="31" t="s">
        <v>287</v>
      </c>
      <c r="I1901" s="62"/>
      <c r="J1901" s="62"/>
      <c r="K1901" s="62"/>
      <c r="L1901" s="62"/>
      <c r="M1901" s="9" t="n">
        <v>1</v>
      </c>
      <c r="N1901" s="2"/>
      <c r="P1901" s="42"/>
    </row>
    <row r="1902" customFormat="false" ht="12" hidden="false" customHeight="false" outlineLevel="0" collapsed="false">
      <c r="B1902" s="11" t="s">
        <v>272</v>
      </c>
      <c r="C1902" s="64"/>
      <c r="D1902" s="64"/>
      <c r="E1902" s="64"/>
      <c r="F1902" s="64"/>
      <c r="G1902" s="63" t="n">
        <v>1</v>
      </c>
      <c r="H1902" s="11" t="s">
        <v>288</v>
      </c>
      <c r="I1902" s="62"/>
      <c r="J1902" s="62"/>
      <c r="K1902" s="62"/>
      <c r="L1902" s="62"/>
      <c r="M1902" s="9"/>
      <c r="N1902" s="2"/>
      <c r="P1902" s="42"/>
    </row>
    <row r="1903" customFormat="false" ht="12" hidden="false" customHeight="false" outlineLevel="0" collapsed="false">
      <c r="B1903" s="11" t="s">
        <v>289</v>
      </c>
      <c r="C1903" s="64"/>
      <c r="D1903" s="64"/>
      <c r="E1903" s="64"/>
      <c r="F1903" s="64"/>
      <c r="G1903" s="63" t="n">
        <v>1</v>
      </c>
      <c r="H1903" s="31" t="s">
        <v>290</v>
      </c>
      <c r="I1903" s="64"/>
      <c r="J1903" s="64"/>
      <c r="K1903" s="64"/>
      <c r="L1903" s="64"/>
      <c r="M1903" s="9"/>
      <c r="N1903" s="2"/>
      <c r="P1903" s="42"/>
    </row>
    <row r="1904" customFormat="false" ht="12" hidden="false" customHeight="false" outlineLevel="0" collapsed="false">
      <c r="B1904" s="11" t="s">
        <v>291</v>
      </c>
      <c r="C1904" s="64"/>
      <c r="D1904" s="64"/>
      <c r="E1904" s="64"/>
      <c r="F1904" s="64"/>
      <c r="G1904" s="63" t="n">
        <v>1</v>
      </c>
      <c r="H1904" s="31" t="s">
        <v>292</v>
      </c>
      <c r="I1904" s="64"/>
      <c r="J1904" s="64"/>
      <c r="K1904" s="64"/>
      <c r="L1904" s="64"/>
      <c r="M1904" s="9" t="n">
        <v>1</v>
      </c>
      <c r="N1904" s="2"/>
      <c r="P1904" s="42"/>
    </row>
    <row r="1905" customFormat="false" ht="12" hidden="false" customHeight="false" outlineLevel="0" collapsed="false">
      <c r="B1905" s="11" t="s">
        <v>293</v>
      </c>
      <c r="C1905" s="62"/>
      <c r="D1905" s="62"/>
      <c r="E1905" s="62"/>
      <c r="F1905" s="62"/>
      <c r="G1905" s="63" t="n">
        <v>1</v>
      </c>
      <c r="H1905" s="11" t="s">
        <v>294</v>
      </c>
      <c r="I1905" s="64"/>
      <c r="J1905" s="64"/>
      <c r="K1905" s="64"/>
      <c r="L1905" s="64"/>
      <c r="M1905" s="9" t="n">
        <v>1</v>
      </c>
      <c r="N1905" s="2"/>
      <c r="P1905" s="42"/>
    </row>
    <row r="1906" customFormat="false" ht="12" hidden="false" customHeight="false" outlineLevel="0" collapsed="false">
      <c r="B1906" s="11" t="s">
        <v>295</v>
      </c>
      <c r="C1906" s="62"/>
      <c r="D1906" s="62"/>
      <c r="E1906" s="62"/>
      <c r="F1906" s="62"/>
      <c r="G1906" s="63" t="n">
        <v>1</v>
      </c>
      <c r="H1906" s="11" t="s">
        <v>296</v>
      </c>
      <c r="I1906" s="64"/>
      <c r="J1906" s="64"/>
      <c r="K1906" s="64"/>
      <c r="L1906" s="64"/>
      <c r="M1906" s="9" t="n">
        <v>1</v>
      </c>
      <c r="N1906" s="2"/>
      <c r="P1906" s="42"/>
    </row>
    <row r="1907" customFormat="false" ht="12" hidden="false" customHeight="false" outlineLevel="0" collapsed="false">
      <c r="B1907" s="11" t="s">
        <v>297</v>
      </c>
      <c r="C1907" s="62"/>
      <c r="D1907" s="62"/>
      <c r="E1907" s="62"/>
      <c r="F1907" s="62"/>
      <c r="G1907" s="63" t="n">
        <v>1</v>
      </c>
      <c r="H1907" s="11" t="s">
        <v>298</v>
      </c>
      <c r="I1907" s="62"/>
      <c r="J1907" s="62"/>
      <c r="K1907" s="62"/>
      <c r="L1907" s="62"/>
      <c r="M1907" s="9" t="n">
        <v>1</v>
      </c>
      <c r="N1907" s="2"/>
      <c r="P1907" s="42"/>
    </row>
    <row r="1908" customFormat="false" ht="12" hidden="false" customHeight="false" outlineLevel="0" collapsed="false">
      <c r="B1908" s="13" t="s">
        <v>299</v>
      </c>
      <c r="C1908" s="65"/>
      <c r="D1908" s="65"/>
      <c r="E1908" s="65"/>
      <c r="F1908" s="65"/>
      <c r="G1908" s="66" t="n">
        <v>1</v>
      </c>
      <c r="H1908" s="11" t="s">
        <v>300</v>
      </c>
      <c r="I1908" s="9"/>
      <c r="J1908" s="9"/>
      <c r="K1908" s="9"/>
      <c r="L1908" s="9"/>
      <c r="M1908" s="9" t="n">
        <v>1</v>
      </c>
      <c r="N1908" s="2"/>
      <c r="P1908" s="42"/>
    </row>
    <row r="1909" customFormat="false" ht="12" hidden="false" customHeight="false" outlineLevel="0" collapsed="false">
      <c r="B1909" s="67" t="s">
        <v>14</v>
      </c>
      <c r="C1909" s="67"/>
      <c r="D1909" s="67"/>
      <c r="E1909" s="67"/>
      <c r="F1909" s="67"/>
      <c r="G1909" s="63" t="n">
        <v>25</v>
      </c>
      <c r="H1909" s="11" t="s">
        <v>293</v>
      </c>
      <c r="I1909" s="9"/>
      <c r="J1909" s="9"/>
      <c r="K1909" s="9"/>
      <c r="L1909" s="9"/>
      <c r="M1909" s="9" t="n">
        <v>1</v>
      </c>
      <c r="N1909" s="2"/>
      <c r="P1909" s="42"/>
    </row>
    <row r="1910" customFormat="false" ht="12" hidden="false" customHeight="false" outlineLevel="0" collapsed="false">
      <c r="B1910" s="64"/>
      <c r="C1910" s="64"/>
      <c r="D1910" s="64"/>
      <c r="E1910" s="64"/>
      <c r="F1910" s="64"/>
      <c r="G1910" s="63"/>
      <c r="H1910" s="11" t="s">
        <v>301</v>
      </c>
      <c r="I1910" s="9"/>
      <c r="J1910" s="9"/>
      <c r="K1910" s="9"/>
      <c r="L1910" s="9"/>
      <c r="M1910" s="9"/>
      <c r="N1910" s="2"/>
      <c r="P1910" s="42"/>
    </row>
    <row r="1911" customFormat="false" ht="12" hidden="false" customHeight="false" outlineLevel="0" collapsed="false">
      <c r="B1911" s="64"/>
      <c r="C1911" s="64"/>
      <c r="D1911" s="64"/>
      <c r="E1911" s="64"/>
      <c r="F1911" s="64"/>
      <c r="G1911" s="63"/>
      <c r="H1911" s="31" t="s">
        <v>302</v>
      </c>
      <c r="I1911" s="9"/>
      <c r="J1911" s="9"/>
      <c r="K1911" s="9"/>
      <c r="L1911" s="9"/>
      <c r="M1911" s="9" t="n">
        <v>1</v>
      </c>
      <c r="N1911" s="2"/>
      <c r="P1911" s="42"/>
    </row>
    <row r="1912" customFormat="false" ht="12" hidden="false" customHeight="false" outlineLevel="0" collapsed="false">
      <c r="B1912" s="67"/>
      <c r="C1912" s="67"/>
      <c r="D1912" s="67"/>
      <c r="E1912" s="67"/>
      <c r="F1912" s="67"/>
      <c r="G1912" s="63"/>
      <c r="H1912" s="11" t="s">
        <v>303</v>
      </c>
      <c r="I1912" s="9"/>
      <c r="J1912" s="9"/>
      <c r="K1912" s="9"/>
      <c r="L1912" s="9"/>
      <c r="M1912" s="9" t="n">
        <v>1</v>
      </c>
      <c r="N1912" s="2"/>
      <c r="P1912" s="42"/>
    </row>
    <row r="1913" customFormat="false" ht="12" hidden="false" customHeight="false" outlineLevel="0" collapsed="false">
      <c r="B1913" s="67"/>
      <c r="C1913" s="67"/>
      <c r="D1913" s="67"/>
      <c r="E1913" s="67"/>
      <c r="F1913" s="67"/>
      <c r="G1913" s="63"/>
      <c r="H1913" s="11" t="s">
        <v>304</v>
      </c>
      <c r="I1913" s="9"/>
      <c r="J1913" s="9"/>
      <c r="K1913" s="9"/>
      <c r="L1913" s="9"/>
      <c r="M1913" s="9" t="n">
        <v>1</v>
      </c>
      <c r="N1913" s="2"/>
      <c r="P1913" s="42"/>
    </row>
    <row r="1914" customFormat="false" ht="12" hidden="false" customHeight="false" outlineLevel="0" collapsed="false">
      <c r="B1914" s="67"/>
      <c r="C1914" s="67"/>
      <c r="D1914" s="67"/>
      <c r="E1914" s="67"/>
      <c r="F1914" s="67"/>
      <c r="G1914" s="63"/>
      <c r="H1914" s="11" t="s">
        <v>299</v>
      </c>
      <c r="I1914" s="9"/>
      <c r="J1914" s="9"/>
      <c r="K1914" s="9"/>
      <c r="L1914" s="9"/>
      <c r="M1914" s="9" t="n">
        <v>1</v>
      </c>
      <c r="N1914" s="2"/>
      <c r="P1914" s="42"/>
    </row>
    <row r="1915" customFormat="false" ht="12" hidden="false" customHeight="false" outlineLevel="0" collapsed="false">
      <c r="B1915" s="67"/>
      <c r="C1915" s="67"/>
      <c r="D1915" s="67"/>
      <c r="E1915" s="67"/>
      <c r="F1915" s="67"/>
      <c r="G1915" s="63"/>
      <c r="H1915" s="11" t="s">
        <v>305</v>
      </c>
      <c r="I1915" s="9"/>
      <c r="J1915" s="9"/>
      <c r="K1915" s="9"/>
      <c r="L1915" s="9"/>
      <c r="M1915" s="9"/>
      <c r="N1915" s="2"/>
      <c r="P1915" s="42"/>
    </row>
    <row r="1916" customFormat="false" ht="12" hidden="false" customHeight="false" outlineLevel="0" collapsed="false">
      <c r="B1916" s="67"/>
      <c r="C1916" s="67"/>
      <c r="D1916" s="67"/>
      <c r="E1916" s="67"/>
      <c r="F1916" s="67"/>
      <c r="G1916" s="63"/>
      <c r="H1916" s="31" t="s">
        <v>306</v>
      </c>
      <c r="I1916" s="9"/>
      <c r="J1916" s="9"/>
      <c r="K1916" s="9"/>
      <c r="L1916" s="9"/>
      <c r="M1916" s="9" t="n">
        <v>1</v>
      </c>
      <c r="N1916" s="2"/>
      <c r="P1916" s="42"/>
    </row>
    <row r="1917" customFormat="false" ht="12" hidden="false" customHeight="false" outlineLevel="0" collapsed="false">
      <c r="B1917" s="67"/>
      <c r="C1917" s="67"/>
      <c r="D1917" s="67"/>
      <c r="E1917" s="67"/>
      <c r="F1917" s="67"/>
      <c r="G1917" s="63"/>
      <c r="H1917" s="11" t="s">
        <v>307</v>
      </c>
      <c r="I1917" s="9"/>
      <c r="J1917" s="9"/>
      <c r="K1917" s="9"/>
      <c r="L1917" s="9"/>
      <c r="M1917" s="9"/>
      <c r="N1917" s="2"/>
      <c r="P1917" s="42"/>
    </row>
    <row r="1918" customFormat="false" ht="12" hidden="false" customHeight="false" outlineLevel="0" collapsed="false">
      <c r="B1918" s="9"/>
      <c r="C1918" s="9"/>
      <c r="D1918" s="9"/>
      <c r="E1918" s="9"/>
      <c r="F1918" s="9"/>
      <c r="G1918" s="63"/>
      <c r="H1918" s="13" t="s">
        <v>308</v>
      </c>
      <c r="I1918" s="14"/>
      <c r="J1918" s="14"/>
      <c r="K1918" s="14"/>
      <c r="L1918" s="14"/>
      <c r="M1918" s="16" t="n">
        <v>1</v>
      </c>
      <c r="N1918" s="16"/>
    </row>
    <row r="1919" customFormat="false" ht="12" hidden="false" customHeight="false" outlineLevel="0" collapsed="false">
      <c r="B1919" s="9"/>
      <c r="C1919" s="9"/>
      <c r="D1919" s="9"/>
      <c r="E1919" s="9"/>
      <c r="F1919" s="9"/>
      <c r="G1919" s="63"/>
      <c r="H1919" s="11" t="s">
        <v>14</v>
      </c>
      <c r="I1919" s="9"/>
      <c r="J1919" s="9"/>
      <c r="K1919" s="9"/>
      <c r="L1919" s="51" t="n">
        <v>29</v>
      </c>
      <c r="M1919" s="51"/>
    </row>
    <row r="1920" customFormat="false" ht="12" hidden="false" customHeight="false" outlineLevel="0" collapsed="false">
      <c r="B1920" s="9"/>
      <c r="C1920" s="9"/>
      <c r="D1920" s="9"/>
      <c r="E1920" s="9"/>
      <c r="F1920" s="9"/>
      <c r="G1920" s="63"/>
      <c r="H1920" s="9"/>
      <c r="I1920" s="9"/>
      <c r="J1920" s="9"/>
      <c r="K1920" s="9"/>
      <c r="L1920" s="9"/>
      <c r="M1920" s="10"/>
    </row>
    <row r="1921" customFormat="false" ht="12" hidden="false" customHeight="false" outlineLevel="0" collapsed="false">
      <c r="B1921" s="11" t="s">
        <v>28</v>
      </c>
      <c r="C1921" s="9"/>
      <c r="D1921" s="9"/>
      <c r="E1921" s="9"/>
      <c r="F1921" s="9"/>
      <c r="G1921" s="63"/>
      <c r="H1921" s="9"/>
      <c r="I1921" s="9"/>
      <c r="J1921" s="9"/>
      <c r="K1921" s="9"/>
      <c r="L1921" s="9"/>
      <c r="M1921" s="10"/>
    </row>
    <row r="1922" customFormat="false" ht="12" hidden="false" customHeight="false" outlineLevel="0" collapsed="false">
      <c r="B1922" s="9"/>
      <c r="C1922" s="9"/>
      <c r="D1922" s="9"/>
      <c r="E1922" s="9"/>
      <c r="F1922" s="68"/>
      <c r="G1922" s="68"/>
      <c r="H1922" s="9"/>
      <c r="I1922" s="9"/>
      <c r="J1922" s="9"/>
      <c r="K1922" s="9"/>
      <c r="L1922" s="9"/>
      <c r="M1922" s="10"/>
    </row>
    <row r="1939" customFormat="false" ht="12" hidden="false" customHeight="false" outlineLevel="0" collapsed="false">
      <c r="B1939" s="6" t="s">
        <v>23</v>
      </c>
      <c r="H1939" s="60" t="s">
        <v>243</v>
      </c>
      <c r="I1939" s="60"/>
      <c r="J1939" s="60"/>
    </row>
    <row r="1979" customFormat="false" ht="12" hidden="false" customHeight="false" outlineLevel="0" collapsed="false">
      <c r="L1979" s="61" t="s">
        <v>244</v>
      </c>
    </row>
    <row r="1996" customFormat="false" ht="12" hidden="false" customHeight="false" outlineLevel="0" collapsed="false">
      <c r="B1996" s="31" t="s">
        <v>309</v>
      </c>
    </row>
    <row r="2007" customFormat="false" ht="12" hidden="false" customHeight="false" outlineLevel="0" collapsed="false">
      <c r="B2007" s="31" t="s">
        <v>310</v>
      </c>
    </row>
    <row r="2018" customFormat="false" ht="12" hidden="false" customHeight="false" outlineLevel="0" collapsed="false">
      <c r="B2018" s="31" t="s">
        <v>311</v>
      </c>
    </row>
    <row r="2029" customFormat="false" ht="12" hidden="false" customHeight="false" outlineLevel="0" collapsed="false">
      <c r="B2029" s="31" t="s">
        <v>312</v>
      </c>
    </row>
    <row r="2040" customFormat="false" ht="12" hidden="false" customHeight="false" outlineLevel="0" collapsed="false">
      <c r="B2040" s="7" t="s">
        <v>6</v>
      </c>
      <c r="E2040" s="11" t="s">
        <v>28</v>
      </c>
    </row>
    <row r="2041" customFormat="false" ht="12" hidden="false" customHeight="false" outlineLevel="0" collapsed="false">
      <c r="B2041" s="6" t="s">
        <v>313</v>
      </c>
      <c r="F2041" s="6" t="s">
        <v>314</v>
      </c>
    </row>
    <row r="2042" customFormat="false" ht="12" hidden="false" customHeight="false" outlineLevel="0" collapsed="false">
      <c r="B2042" s="50"/>
      <c r="C2042" s="9"/>
      <c r="D2042" s="9"/>
      <c r="E2042" s="9"/>
      <c r="F2042" s="9"/>
      <c r="G2042" s="9"/>
      <c r="H2042" s="9"/>
      <c r="I2042" s="9"/>
      <c r="J2042" s="9"/>
      <c r="K2042" s="9"/>
      <c r="L2042" s="9"/>
      <c r="M2042" s="9"/>
      <c r="N2042" s="9"/>
      <c r="O2042" s="10"/>
    </row>
    <row r="2043" customFormat="false" ht="12" hidden="false" customHeight="false" outlineLevel="0" collapsed="false">
      <c r="B2043" s="13" t="s">
        <v>315</v>
      </c>
      <c r="C2043" s="13"/>
      <c r="D2043" s="13" t="n">
        <v>1</v>
      </c>
      <c r="E2043" s="9"/>
      <c r="F2043" s="11" t="s">
        <v>316</v>
      </c>
      <c r="G2043" s="9"/>
      <c r="H2043" s="50"/>
      <c r="I2043" s="9"/>
      <c r="J2043" s="9"/>
      <c r="K2043" s="9"/>
      <c r="L2043" s="9"/>
      <c r="M2043" s="9" t="n">
        <v>1</v>
      </c>
      <c r="N2043" s="9"/>
      <c r="O2043" s="10"/>
    </row>
    <row r="2044" customFormat="false" ht="12" hidden="false" customHeight="false" outlineLevel="0" collapsed="false">
      <c r="B2044" s="33" t="s">
        <v>14</v>
      </c>
      <c r="C2044" s="33"/>
      <c r="D2044" s="33" t="n">
        <v>1</v>
      </c>
      <c r="E2044" s="10"/>
      <c r="F2044" s="33" t="s">
        <v>317</v>
      </c>
      <c r="G2044" s="10"/>
      <c r="H2044" s="11"/>
      <c r="I2044" s="67"/>
      <c r="J2044" s="9"/>
      <c r="K2044" s="9"/>
      <c r="L2044" s="9"/>
      <c r="M2044" s="9" t="n">
        <v>1</v>
      </c>
      <c r="N2044" s="9"/>
      <c r="O2044" s="10"/>
    </row>
    <row r="2045" customFormat="false" ht="12" hidden="false" customHeight="false" outlineLevel="0" collapsed="false">
      <c r="B2045" s="33"/>
      <c r="C2045" s="33"/>
      <c r="D2045" s="33"/>
      <c r="E2045" s="10"/>
      <c r="F2045" s="33" t="s">
        <v>318</v>
      </c>
      <c r="G2045" s="10"/>
      <c r="H2045" s="11"/>
      <c r="I2045" s="67"/>
      <c r="J2045" s="9"/>
      <c r="K2045" s="9"/>
      <c r="L2045" s="9"/>
      <c r="M2045" s="9" t="n">
        <v>1</v>
      </c>
      <c r="N2045" s="9"/>
      <c r="O2045" s="10"/>
    </row>
    <row r="2046" customFormat="false" ht="12" hidden="false" customHeight="false" outlineLevel="0" collapsed="false">
      <c r="B2046" s="9"/>
      <c r="C2046" s="9"/>
      <c r="D2046" s="9"/>
      <c r="E2046" s="9"/>
      <c r="F2046" s="13" t="s">
        <v>319</v>
      </c>
      <c r="G2046" s="66"/>
      <c r="H2046" s="14"/>
      <c r="I2046" s="14"/>
      <c r="J2046" s="14"/>
      <c r="K2046" s="14"/>
      <c r="L2046" s="14"/>
      <c r="M2046" s="14" t="n">
        <v>1</v>
      </c>
      <c r="N2046" s="9"/>
      <c r="O2046" s="10"/>
    </row>
    <row r="2047" customFormat="false" ht="12" hidden="false" customHeight="false" outlineLevel="0" collapsed="false">
      <c r="C2047" s="9"/>
      <c r="D2047" s="9"/>
      <c r="E2047" s="9"/>
      <c r="F2047" s="11" t="s">
        <v>14</v>
      </c>
      <c r="G2047" s="63"/>
      <c r="H2047" s="9"/>
      <c r="I2047" s="9"/>
      <c r="J2047" s="9"/>
      <c r="K2047" s="9"/>
      <c r="L2047" s="54" t="n">
        <v>4</v>
      </c>
      <c r="M2047" s="54"/>
      <c r="N2047" s="9"/>
      <c r="O2047" s="10"/>
    </row>
    <row r="2048" customFormat="false" ht="15" hidden="false" customHeight="true" outlineLevel="0" collapsed="false">
      <c r="B2048" s="4" t="s">
        <v>320</v>
      </c>
    </row>
    <row r="2060" customFormat="false" ht="12" hidden="false" customHeight="false" outlineLevel="0" collapsed="false">
      <c r="B2060" s="6" t="s">
        <v>23</v>
      </c>
      <c r="C2060" s="6"/>
      <c r="D2060" s="6"/>
      <c r="E2060" s="6"/>
      <c r="F2060" s="6"/>
      <c r="G2060" s="6"/>
      <c r="H2060" s="6"/>
      <c r="I2060" s="5" t="s">
        <v>24</v>
      </c>
    </row>
    <row r="2100" customFormat="false" ht="12" hidden="false" customHeight="false" outlineLevel="0" collapsed="false">
      <c r="A2100" s="10"/>
      <c r="B2100" s="7" t="s">
        <v>6</v>
      </c>
      <c r="C2100" s="9"/>
      <c r="D2100" s="9"/>
      <c r="E2100" s="11" t="s">
        <v>28</v>
      </c>
      <c r="F2100" s="9"/>
      <c r="G2100" s="9"/>
      <c r="H2100" s="9"/>
      <c r="I2100" s="9"/>
      <c r="J2100" s="9"/>
      <c r="K2100" s="9"/>
      <c r="L2100" s="9"/>
      <c r="M2100" s="9"/>
    </row>
    <row r="2101" customFormat="false" ht="12" hidden="false" customHeight="false" outlineLevel="0" collapsed="false">
      <c r="A2101" s="10"/>
      <c r="B2101" s="9"/>
      <c r="C2101" s="9"/>
      <c r="D2101" s="9"/>
      <c r="E2101" s="9"/>
      <c r="F2101" s="9"/>
      <c r="G2101" s="9"/>
      <c r="H2101" s="9"/>
      <c r="I2101" s="9"/>
      <c r="J2101" s="9"/>
      <c r="K2101" s="9"/>
      <c r="L2101" s="9"/>
      <c r="M2101" s="9"/>
    </row>
    <row r="2102" customFormat="false" ht="12" hidden="false" customHeight="false" outlineLevel="0" collapsed="false">
      <c r="A2102" s="10"/>
      <c r="B2102" s="35" t="s">
        <v>321</v>
      </c>
      <c r="C2102" s="11"/>
      <c r="D2102" s="11"/>
      <c r="E2102" s="11"/>
      <c r="F2102" s="11"/>
      <c r="G2102" s="69"/>
      <c r="H2102" s="45"/>
      <c r="I2102" s="27" t="n">
        <v>1</v>
      </c>
      <c r="J2102" s="26"/>
      <c r="K2102" s="26"/>
      <c r="L2102" s="26"/>
      <c r="M2102" s="69"/>
      <c r="R2102" s="36"/>
    </row>
    <row r="2103" customFormat="false" ht="12" hidden="false" customHeight="false" outlineLevel="0" collapsed="false">
      <c r="A2103" s="10"/>
      <c r="B2103" s="22" t="s">
        <v>322</v>
      </c>
      <c r="C2103" s="26"/>
      <c r="D2103" s="26"/>
      <c r="E2103" s="26"/>
      <c r="F2103" s="26"/>
      <c r="G2103" s="69"/>
      <c r="H2103" s="26"/>
      <c r="I2103" s="27" t="n">
        <v>1</v>
      </c>
      <c r="J2103" s="26"/>
      <c r="K2103" s="26"/>
      <c r="L2103" s="26"/>
      <c r="M2103" s="69"/>
      <c r="R2103" s="36"/>
    </row>
    <row r="2104" customFormat="false" ht="12" hidden="false" customHeight="false" outlineLevel="0" collapsed="false">
      <c r="A2104" s="10"/>
      <c r="B2104" s="22" t="s">
        <v>323</v>
      </c>
      <c r="C2104" s="26"/>
      <c r="D2104" s="26"/>
      <c r="E2104" s="26"/>
      <c r="F2104" s="26"/>
      <c r="G2104" s="69"/>
      <c r="H2104" s="46"/>
      <c r="I2104" s="27" t="n">
        <v>1</v>
      </c>
      <c r="J2104" s="11"/>
      <c r="K2104" s="11"/>
      <c r="L2104" s="11"/>
      <c r="M2104" s="69"/>
      <c r="R2104" s="36"/>
    </row>
    <row r="2105" customFormat="false" ht="12" hidden="false" customHeight="false" outlineLevel="0" collapsed="false">
      <c r="A2105" s="10"/>
      <c r="B2105" s="35" t="s">
        <v>324</v>
      </c>
      <c r="C2105" s="11"/>
      <c r="D2105" s="11"/>
      <c r="E2105" s="11"/>
      <c r="F2105" s="11"/>
      <c r="G2105" s="69"/>
      <c r="H2105" s="46"/>
      <c r="I2105" s="27" t="n">
        <v>1</v>
      </c>
      <c r="J2105" s="11"/>
      <c r="K2105" s="11"/>
      <c r="L2105" s="11"/>
      <c r="M2105" s="69"/>
      <c r="R2105" s="36"/>
    </row>
    <row r="2106" customFormat="false" ht="12" hidden="false" customHeight="false" outlineLevel="0" collapsed="false">
      <c r="A2106" s="10"/>
      <c r="B2106" s="35" t="s">
        <v>325</v>
      </c>
      <c r="C2106" s="11"/>
      <c r="D2106" s="11"/>
      <c r="E2106" s="11"/>
      <c r="F2106" s="11"/>
      <c r="G2106" s="69"/>
      <c r="H2106" s="46"/>
      <c r="I2106" s="27" t="n">
        <v>1</v>
      </c>
      <c r="J2106" s="11"/>
      <c r="K2106" s="11"/>
      <c r="L2106" s="11"/>
      <c r="M2106" s="69"/>
      <c r="R2106" s="36"/>
    </row>
    <row r="2107" customFormat="false" ht="12" hidden="false" customHeight="false" outlineLevel="0" collapsed="false">
      <c r="A2107" s="10"/>
      <c r="B2107" s="35" t="s">
        <v>326</v>
      </c>
      <c r="C2107" s="11"/>
      <c r="D2107" s="11"/>
      <c r="E2107" s="11"/>
      <c r="F2107" s="11"/>
      <c r="G2107" s="69"/>
      <c r="H2107" s="46"/>
      <c r="I2107" s="27" t="n">
        <v>1</v>
      </c>
      <c r="J2107" s="11"/>
      <c r="K2107" s="11"/>
      <c r="L2107" s="11"/>
      <c r="M2107" s="69"/>
      <c r="R2107" s="36"/>
    </row>
    <row r="2108" customFormat="false" ht="12" hidden="false" customHeight="false" outlineLevel="0" collapsed="false">
      <c r="A2108" s="10"/>
      <c r="B2108" s="35" t="s">
        <v>327</v>
      </c>
      <c r="C2108" s="11"/>
      <c r="D2108" s="11"/>
      <c r="E2108" s="11"/>
      <c r="F2108" s="11"/>
      <c r="G2108" s="69"/>
      <c r="H2108" s="46"/>
      <c r="I2108" s="27" t="n">
        <v>1</v>
      </c>
      <c r="J2108" s="11"/>
      <c r="K2108" s="11"/>
      <c r="L2108" s="11"/>
      <c r="M2108" s="69"/>
      <c r="R2108" s="36"/>
    </row>
    <row r="2109" customFormat="false" ht="12" hidden="false" customHeight="false" outlineLevel="0" collapsed="false">
      <c r="A2109" s="10"/>
      <c r="B2109" s="46" t="s">
        <v>328</v>
      </c>
      <c r="C2109" s="11"/>
      <c r="D2109" s="11"/>
      <c r="E2109" s="11"/>
      <c r="F2109" s="11"/>
      <c r="G2109" s="69"/>
      <c r="H2109" s="46"/>
      <c r="I2109" s="27" t="n">
        <v>1</v>
      </c>
      <c r="J2109" s="11"/>
      <c r="K2109" s="11"/>
      <c r="L2109" s="11"/>
      <c r="M2109" s="69"/>
      <c r="R2109" s="36"/>
    </row>
    <row r="2110" customFormat="false" ht="12" hidden="false" customHeight="false" outlineLevel="0" collapsed="false">
      <c r="A2110" s="10"/>
      <c r="B2110" s="22" t="s">
        <v>329</v>
      </c>
      <c r="C2110" s="26"/>
      <c r="D2110" s="26"/>
      <c r="E2110" s="26"/>
      <c r="F2110" s="26"/>
      <c r="G2110" s="69"/>
      <c r="H2110" s="46"/>
      <c r="I2110" s="27" t="n">
        <v>1</v>
      </c>
      <c r="J2110" s="11"/>
      <c r="K2110" s="11"/>
      <c r="L2110" s="11"/>
      <c r="M2110" s="69"/>
      <c r="R2110" s="36"/>
    </row>
    <row r="2111" customFormat="false" ht="12" hidden="false" customHeight="false" outlineLevel="0" collapsed="false">
      <c r="A2111" s="10"/>
      <c r="B2111" s="22" t="s">
        <v>330</v>
      </c>
      <c r="C2111" s="26"/>
      <c r="D2111" s="26"/>
      <c r="E2111" s="26"/>
      <c r="F2111" s="26"/>
      <c r="G2111" s="11"/>
      <c r="H2111" s="9"/>
      <c r="I2111" s="27" t="n">
        <v>1</v>
      </c>
      <c r="J2111" s="9"/>
      <c r="K2111" s="9"/>
      <c r="L2111" s="9"/>
      <c r="M2111" s="69"/>
      <c r="R2111" s="36"/>
    </row>
    <row r="2112" customFormat="false" ht="12" hidden="false" customHeight="false" outlineLevel="0" collapsed="false">
      <c r="A2112" s="10"/>
      <c r="B2112" s="11" t="s">
        <v>331</v>
      </c>
      <c r="C2112" s="11"/>
      <c r="D2112" s="11"/>
      <c r="E2112" s="11"/>
      <c r="F2112" s="11"/>
      <c r="G2112" s="11"/>
      <c r="H2112" s="11"/>
      <c r="I2112" s="27" t="n">
        <v>1</v>
      </c>
      <c r="J2112" s="11"/>
      <c r="K2112" s="11"/>
      <c r="L2112" s="70"/>
      <c r="M2112" s="70"/>
      <c r="R2112" s="36"/>
    </row>
    <row r="2113" customFormat="false" ht="12" hidden="false" customHeight="false" outlineLevel="0" collapsed="false">
      <c r="A2113" s="10"/>
      <c r="B2113" s="33" t="s">
        <v>332</v>
      </c>
      <c r="C2113" s="33"/>
      <c r="D2113" s="33"/>
      <c r="E2113" s="33"/>
      <c r="F2113" s="33"/>
      <c r="G2113" s="33"/>
      <c r="H2113" s="33"/>
      <c r="I2113" s="27" t="n">
        <v>1</v>
      </c>
      <c r="J2113" s="33"/>
      <c r="K2113" s="33"/>
      <c r="L2113" s="33"/>
      <c r="M2113" s="33"/>
      <c r="R2113" s="36"/>
    </row>
    <row r="2114" customFormat="false" ht="12" hidden="false" customHeight="false" outlineLevel="0" collapsed="false">
      <c r="A2114" s="10"/>
      <c r="B2114" s="39" t="s">
        <v>13</v>
      </c>
      <c r="C2114" s="39"/>
      <c r="D2114" s="39"/>
      <c r="E2114" s="39"/>
      <c r="F2114" s="39"/>
      <c r="G2114" s="39"/>
      <c r="H2114" s="39"/>
      <c r="I2114" s="71" t="n">
        <v>1</v>
      </c>
      <c r="J2114" s="33"/>
      <c r="K2114" s="33"/>
      <c r="L2114" s="33"/>
      <c r="M2114" s="33"/>
      <c r="R2114" s="36"/>
    </row>
    <row r="2115" customFormat="false" ht="12" hidden="false" customHeight="false" outlineLevel="0" collapsed="false">
      <c r="A2115" s="10"/>
      <c r="B2115" s="33" t="s">
        <v>14</v>
      </c>
      <c r="C2115" s="33"/>
      <c r="D2115" s="33"/>
      <c r="E2115" s="33"/>
      <c r="F2115" s="33"/>
      <c r="G2115" s="33"/>
      <c r="H2115" s="33"/>
      <c r="I2115" s="72" t="n">
        <v>13</v>
      </c>
      <c r="J2115" s="33"/>
      <c r="K2115" s="33"/>
      <c r="L2115" s="33"/>
      <c r="M2115" s="33"/>
      <c r="R2115" s="36"/>
    </row>
    <row r="2116" customFormat="false" ht="12" hidden="false" customHeight="false" outlineLevel="0" collapsed="false">
      <c r="A2116" s="10"/>
      <c r="B2116" s="17"/>
      <c r="C2116" s="10"/>
      <c r="D2116" s="10"/>
      <c r="E2116" s="10"/>
      <c r="F2116" s="10"/>
      <c r="G2116" s="10"/>
      <c r="H2116" s="10"/>
      <c r="I2116" s="10"/>
      <c r="J2116" s="10"/>
      <c r="K2116" s="10"/>
      <c r="L2116" s="10"/>
      <c r="M2116" s="10"/>
      <c r="R2116" s="36"/>
    </row>
    <row r="2117" customFormat="false" ht="12" hidden="false" customHeight="false" outlineLevel="0" collapsed="false">
      <c r="R2117" s="36"/>
    </row>
    <row r="2118" customFormat="false" ht="12" hidden="false" customHeight="false" outlineLevel="0" collapsed="false">
      <c r="R2118" s="36"/>
    </row>
    <row r="2119" customFormat="false" ht="12" hidden="false" customHeight="false" outlineLevel="0" collapsed="false">
      <c r="R2119" s="36"/>
    </row>
    <row r="2120" customFormat="false" ht="12" hidden="false" customHeight="false" outlineLevel="0" collapsed="false">
      <c r="R2120" s="36"/>
    </row>
    <row r="2121" customFormat="false" ht="12" hidden="false" customHeight="false" outlineLevel="0" collapsed="false">
      <c r="R2121" s="36"/>
    </row>
    <row r="2122" customFormat="false" ht="12" hidden="false" customHeight="false" outlineLevel="0" collapsed="false">
      <c r="R2122" s="36"/>
    </row>
    <row r="2123" customFormat="false" ht="12" hidden="false" customHeight="false" outlineLevel="0" collapsed="false">
      <c r="R2123" s="36"/>
    </row>
    <row r="2124" customFormat="false" ht="12" hidden="false" customHeight="false" outlineLevel="0" collapsed="false">
      <c r="R2124" s="36"/>
    </row>
    <row r="2129" customFormat="false" ht="12" hidden="false" customHeight="false" outlineLevel="0" collapsed="false">
      <c r="B2129" s="6" t="s">
        <v>23</v>
      </c>
      <c r="C2129" s="6"/>
      <c r="D2129" s="6"/>
      <c r="E2129" s="6"/>
      <c r="F2129" s="6"/>
      <c r="G2129" s="6"/>
      <c r="H2129" s="6"/>
      <c r="I2129" s="5" t="s">
        <v>54</v>
      </c>
    </row>
    <row r="2130" customFormat="false" ht="12" hidden="false" customHeight="false" outlineLevel="0" collapsed="false">
      <c r="B2130" s="6"/>
      <c r="C2130" s="6"/>
      <c r="D2130" s="6"/>
      <c r="E2130" s="6"/>
      <c r="F2130" s="6"/>
      <c r="G2130" s="6"/>
      <c r="H2130" s="6"/>
      <c r="I2130" s="6"/>
    </row>
    <row r="2173" customFormat="false" ht="12" hidden="false" customHeight="false" outlineLevel="0" collapsed="false">
      <c r="B2173" s="50"/>
      <c r="C2173" s="9"/>
      <c r="D2173" s="9"/>
      <c r="E2173" s="9"/>
      <c r="F2173" s="15"/>
      <c r="G2173" s="9"/>
      <c r="H2173" s="9"/>
      <c r="I2173" s="9"/>
      <c r="J2173" s="9"/>
      <c r="K2173" s="9"/>
      <c r="L2173" s="9"/>
      <c r="M2173" s="9"/>
      <c r="N2173" s="10"/>
      <c r="O2173" s="10"/>
      <c r="P2173" s="10"/>
    </row>
    <row r="2174" customFormat="false" ht="12" hidden="false" customHeight="false" outlineLevel="0" collapsed="false">
      <c r="B2174" s="7" t="s">
        <v>6</v>
      </c>
      <c r="C2174" s="9"/>
      <c r="D2174" s="9"/>
      <c r="E2174" s="9"/>
      <c r="F2174" s="9"/>
      <c r="G2174" s="9"/>
      <c r="H2174" s="9"/>
      <c r="I2174" s="9"/>
      <c r="J2174" s="9"/>
      <c r="K2174" s="9"/>
      <c r="L2174" s="9"/>
      <c r="M2174" s="9"/>
      <c r="N2174" s="10"/>
      <c r="O2174" s="10"/>
      <c r="P2174" s="10"/>
    </row>
    <row r="2175" customFormat="false" ht="12" hidden="false" customHeight="true" outlineLevel="0" collapsed="false">
      <c r="B2175" s="11"/>
      <c r="C2175" s="38"/>
      <c r="D2175" s="38"/>
      <c r="E2175" s="38"/>
      <c r="F2175" s="11"/>
      <c r="G2175" s="63"/>
      <c r="H2175" s="11"/>
      <c r="I2175" s="11"/>
      <c r="J2175" s="11"/>
      <c r="K2175" s="11"/>
      <c r="L2175" s="11"/>
      <c r="M2175" s="63"/>
      <c r="N2175" s="10"/>
      <c r="O2175" s="10"/>
      <c r="P2175" s="10"/>
    </row>
    <row r="2176" customFormat="false" ht="12" hidden="false" customHeight="true" outlineLevel="0" collapsed="false">
      <c r="B2176" s="31" t="s">
        <v>333</v>
      </c>
      <c r="C2176" s="38"/>
      <c r="D2176" s="38"/>
      <c r="E2176" s="38"/>
      <c r="F2176" s="11"/>
      <c r="G2176" s="63"/>
      <c r="H2176" s="11"/>
      <c r="I2176" s="11"/>
      <c r="J2176" s="11"/>
      <c r="K2176" s="11"/>
      <c r="L2176" s="69" t="n">
        <v>1</v>
      </c>
      <c r="M2176" s="63"/>
      <c r="N2176" s="10"/>
      <c r="O2176" s="10"/>
      <c r="P2176" s="10"/>
    </row>
    <row r="2177" customFormat="false" ht="12" hidden="false" customHeight="true" outlineLevel="0" collapsed="false">
      <c r="B2177" s="31" t="s">
        <v>334</v>
      </c>
      <c r="C2177" s="38"/>
      <c r="D2177" s="38"/>
      <c r="E2177" s="38"/>
      <c r="F2177" s="11"/>
      <c r="G2177" s="63"/>
      <c r="H2177" s="11"/>
      <c r="I2177" s="11"/>
      <c r="J2177" s="11"/>
      <c r="K2177" s="11"/>
      <c r="L2177" s="69" t="n">
        <v>1</v>
      </c>
      <c r="M2177" s="63"/>
      <c r="N2177" s="10"/>
      <c r="O2177" s="10"/>
      <c r="P2177" s="10"/>
    </row>
    <row r="2178" customFormat="false" ht="12" hidden="false" customHeight="true" outlineLevel="0" collapsed="false">
      <c r="B2178" s="31" t="s">
        <v>335</v>
      </c>
      <c r="C2178" s="38"/>
      <c r="D2178" s="38"/>
      <c r="E2178" s="38"/>
      <c r="F2178" s="11"/>
      <c r="G2178" s="63"/>
      <c r="H2178" s="11"/>
      <c r="I2178" s="11"/>
      <c r="J2178" s="11"/>
      <c r="K2178" s="11"/>
      <c r="L2178" s="69" t="n">
        <v>1</v>
      </c>
      <c r="M2178" s="63"/>
      <c r="N2178" s="10"/>
      <c r="O2178" s="10"/>
      <c r="P2178" s="10"/>
    </row>
    <row r="2179" customFormat="false" ht="12" hidden="false" customHeight="true" outlineLevel="0" collapsed="false">
      <c r="B2179" s="31" t="s">
        <v>336</v>
      </c>
      <c r="C2179" s="38"/>
      <c r="D2179" s="38"/>
      <c r="E2179" s="38"/>
      <c r="F2179" s="11"/>
      <c r="G2179" s="63"/>
      <c r="H2179" s="11"/>
      <c r="I2179" s="11"/>
      <c r="J2179" s="11"/>
      <c r="K2179" s="11"/>
      <c r="L2179" s="69" t="n">
        <v>1</v>
      </c>
      <c r="M2179" s="63"/>
      <c r="N2179" s="10"/>
      <c r="O2179" s="10"/>
      <c r="P2179" s="10"/>
    </row>
    <row r="2180" customFormat="false" ht="12" hidden="false" customHeight="true" outlineLevel="0" collapsed="false">
      <c r="B2180" s="31" t="s">
        <v>337</v>
      </c>
      <c r="C2180" s="38"/>
      <c r="D2180" s="38"/>
      <c r="E2180" s="38"/>
      <c r="F2180" s="11"/>
      <c r="G2180" s="63"/>
      <c r="H2180" s="11"/>
      <c r="I2180" s="11"/>
      <c r="J2180" s="11"/>
      <c r="K2180" s="11"/>
      <c r="L2180" s="69" t="n">
        <v>1</v>
      </c>
      <c r="M2180" s="63"/>
      <c r="N2180" s="10"/>
      <c r="O2180" s="10"/>
      <c r="P2180" s="10"/>
    </row>
    <row r="2181" customFormat="false" ht="12" hidden="false" customHeight="true" outlineLevel="0" collapsed="false">
      <c r="B2181" s="31" t="s">
        <v>338</v>
      </c>
      <c r="C2181" s="38"/>
      <c r="D2181" s="38"/>
      <c r="E2181" s="38"/>
      <c r="F2181" s="11"/>
      <c r="G2181" s="63"/>
      <c r="H2181" s="11"/>
      <c r="I2181" s="11"/>
      <c r="J2181" s="11"/>
      <c r="K2181" s="11"/>
      <c r="L2181" s="69" t="n">
        <v>1</v>
      </c>
      <c r="M2181" s="63"/>
      <c r="N2181" s="10"/>
      <c r="O2181" s="10"/>
      <c r="P2181" s="10"/>
    </row>
    <row r="2182" customFormat="false" ht="12" hidden="false" customHeight="true" outlineLevel="0" collapsed="false">
      <c r="B2182" s="31" t="s">
        <v>339</v>
      </c>
      <c r="C2182" s="38"/>
      <c r="D2182" s="38"/>
      <c r="E2182" s="38"/>
      <c r="F2182" s="11"/>
      <c r="G2182" s="63"/>
      <c r="H2182" s="11"/>
      <c r="I2182" s="11"/>
      <c r="J2182" s="11"/>
      <c r="K2182" s="11"/>
      <c r="L2182" s="69" t="n">
        <v>1</v>
      </c>
      <c r="M2182" s="63"/>
      <c r="N2182" s="10"/>
      <c r="O2182" s="10"/>
      <c r="P2182" s="10"/>
    </row>
    <row r="2183" customFormat="false" ht="12" hidden="false" customHeight="false" outlineLevel="0" collapsed="false">
      <c r="B2183" s="31" t="s">
        <v>340</v>
      </c>
      <c r="C2183" s="38"/>
      <c r="D2183" s="38"/>
      <c r="E2183" s="38"/>
      <c r="F2183" s="11"/>
      <c r="G2183" s="63"/>
      <c r="H2183" s="11"/>
      <c r="I2183" s="11"/>
      <c r="J2183" s="11"/>
      <c r="K2183" s="11"/>
      <c r="L2183" s="69" t="n">
        <v>1</v>
      </c>
      <c r="M2183" s="63"/>
      <c r="N2183" s="10"/>
      <c r="O2183" s="10"/>
      <c r="P2183" s="10"/>
    </row>
    <row r="2184" customFormat="false" ht="12" hidden="false" customHeight="true" outlineLevel="0" collapsed="false">
      <c r="B2184" s="31" t="s">
        <v>341</v>
      </c>
      <c r="C2184" s="11"/>
      <c r="D2184" s="11"/>
      <c r="E2184" s="11"/>
      <c r="F2184" s="11"/>
      <c r="G2184" s="63"/>
      <c r="H2184" s="11"/>
      <c r="I2184" s="38"/>
      <c r="J2184" s="38"/>
      <c r="K2184" s="38"/>
      <c r="L2184" s="69" t="n">
        <v>1</v>
      </c>
      <c r="M2184" s="63"/>
      <c r="N2184" s="10"/>
      <c r="O2184" s="10"/>
      <c r="P2184" s="10"/>
    </row>
    <row r="2185" customFormat="false" ht="12" hidden="false" customHeight="true" outlineLevel="0" collapsed="false">
      <c r="B2185" s="31" t="s">
        <v>342</v>
      </c>
      <c r="C2185" s="11"/>
      <c r="D2185" s="11"/>
      <c r="E2185" s="11"/>
      <c r="F2185" s="11"/>
      <c r="G2185" s="63"/>
      <c r="H2185" s="11"/>
      <c r="I2185" s="11"/>
      <c r="J2185" s="11"/>
      <c r="K2185" s="11"/>
      <c r="L2185" s="69" t="n">
        <v>1</v>
      </c>
      <c r="M2185" s="63"/>
      <c r="N2185" s="10"/>
      <c r="O2185" s="10"/>
      <c r="P2185" s="10"/>
    </row>
    <row r="2186" customFormat="false" ht="12" hidden="false" customHeight="false" outlineLevel="0" collapsed="false">
      <c r="B2186" s="31" t="s">
        <v>343</v>
      </c>
      <c r="C2186" s="11"/>
      <c r="D2186" s="11"/>
      <c r="E2186" s="11"/>
      <c r="F2186" s="11"/>
      <c r="G2186" s="63"/>
      <c r="H2186" s="11"/>
      <c r="I2186" s="11"/>
      <c r="J2186" s="11"/>
      <c r="K2186" s="11"/>
      <c r="L2186" s="69" t="n">
        <v>1</v>
      </c>
      <c r="M2186" s="63"/>
      <c r="N2186" s="10"/>
      <c r="O2186" s="10"/>
      <c r="P2186" s="10"/>
    </row>
    <row r="2187" customFormat="false" ht="12" hidden="false" customHeight="false" outlineLevel="0" collapsed="false">
      <c r="B2187" s="31" t="s">
        <v>344</v>
      </c>
      <c r="C2187" s="11"/>
      <c r="D2187" s="11"/>
      <c r="E2187" s="11"/>
      <c r="F2187" s="11"/>
      <c r="G2187" s="63"/>
      <c r="H2187" s="11"/>
      <c r="I2187" s="11"/>
      <c r="J2187" s="11"/>
      <c r="K2187" s="11"/>
      <c r="L2187" s="69" t="n">
        <v>1</v>
      </c>
      <c r="M2187" s="63"/>
      <c r="N2187" s="10"/>
      <c r="O2187" s="10"/>
      <c r="P2187" s="10"/>
    </row>
    <row r="2188" customFormat="false" ht="12" hidden="false" customHeight="false" outlineLevel="0" collapsed="false">
      <c r="B2188" s="31" t="s">
        <v>345</v>
      </c>
      <c r="C2188" s="11"/>
      <c r="D2188" s="11"/>
      <c r="E2188" s="11"/>
      <c r="F2188" s="11"/>
      <c r="G2188" s="63"/>
      <c r="H2188" s="11"/>
      <c r="I2188" s="11"/>
      <c r="J2188" s="11"/>
      <c r="K2188" s="11"/>
      <c r="L2188" s="69" t="n">
        <v>1</v>
      </c>
      <c r="M2188" s="63"/>
      <c r="N2188" s="10"/>
      <c r="O2188" s="10"/>
      <c r="P2188" s="10"/>
    </row>
    <row r="2189" customFormat="false" ht="12" hidden="false" customHeight="false" outlineLevel="0" collapsed="false">
      <c r="B2189" s="31" t="s">
        <v>346</v>
      </c>
      <c r="C2189" s="11"/>
      <c r="D2189" s="11"/>
      <c r="E2189" s="11"/>
      <c r="F2189" s="11"/>
      <c r="G2189" s="63"/>
      <c r="H2189" s="11"/>
      <c r="I2189" s="52"/>
      <c r="J2189" s="52"/>
      <c r="K2189" s="52"/>
      <c r="L2189" s="69" t="n">
        <v>1</v>
      </c>
      <c r="M2189" s="63"/>
      <c r="N2189" s="10"/>
      <c r="O2189" s="10"/>
      <c r="P2189" s="10"/>
    </row>
    <row r="2190" customFormat="false" ht="12" hidden="false" customHeight="false" outlineLevel="0" collapsed="false">
      <c r="B2190" s="39" t="s">
        <v>347</v>
      </c>
      <c r="C2190" s="13"/>
      <c r="D2190" s="13"/>
      <c r="E2190" s="13"/>
      <c r="F2190" s="13"/>
      <c r="G2190" s="66"/>
      <c r="H2190" s="13"/>
      <c r="I2190" s="73"/>
      <c r="J2190" s="73"/>
      <c r="K2190" s="73"/>
      <c r="L2190" s="74" t="n">
        <v>1</v>
      </c>
      <c r="M2190" s="63"/>
      <c r="N2190" s="10"/>
      <c r="O2190" s="10"/>
      <c r="P2190" s="10"/>
    </row>
    <row r="2191" customFormat="false" ht="12" hidden="false" customHeight="false" outlineLevel="0" collapsed="false">
      <c r="B2191" s="31" t="s">
        <v>14</v>
      </c>
      <c r="C2191" s="11"/>
      <c r="D2191" s="11"/>
      <c r="E2191" s="11"/>
      <c r="F2191" s="11"/>
      <c r="G2191" s="63"/>
      <c r="H2191" s="11"/>
      <c r="I2191" s="52"/>
      <c r="J2191" s="52"/>
      <c r="K2191" s="52"/>
      <c r="L2191" s="69" t="n">
        <v>15</v>
      </c>
      <c r="M2191" s="63"/>
      <c r="N2191" s="10"/>
      <c r="O2191" s="10"/>
      <c r="P2191" s="10"/>
    </row>
    <row r="2192" customFormat="false" ht="12" hidden="false" customHeight="false" outlineLevel="0" collapsed="false">
      <c r="C2192" s="11"/>
      <c r="D2192" s="11"/>
      <c r="E2192" s="11"/>
      <c r="F2192" s="11"/>
      <c r="G2192" s="63"/>
      <c r="H2192" s="11"/>
      <c r="I2192" s="52"/>
      <c r="J2192" s="52"/>
      <c r="K2192" s="52"/>
      <c r="L2192" s="11"/>
      <c r="M2192" s="63"/>
      <c r="N2192" s="10"/>
      <c r="O2192" s="10"/>
      <c r="P2192" s="10"/>
    </row>
    <row r="2193" customFormat="false" ht="12" hidden="false" customHeight="false" outlineLevel="0" collapsed="false">
      <c r="B2193" s="11" t="s">
        <v>28</v>
      </c>
      <c r="C2193" s="9"/>
      <c r="D2193" s="9"/>
      <c r="E2193" s="9"/>
      <c r="F2193" s="9"/>
      <c r="G2193" s="63"/>
      <c r="H2193" s="9"/>
      <c r="I2193" s="75"/>
      <c r="J2193" s="75"/>
      <c r="K2193" s="75"/>
      <c r="L2193" s="9"/>
      <c r="M2193" s="63"/>
      <c r="N2193" s="10"/>
      <c r="O2193" s="10"/>
      <c r="P2193" s="10"/>
    </row>
    <row r="2194" customFormat="false" ht="12" hidden="false" customHeight="false" outlineLevel="0" collapsed="false">
      <c r="B2194" s="9"/>
      <c r="C2194" s="9"/>
      <c r="D2194" s="9"/>
      <c r="E2194" s="9"/>
      <c r="F2194" s="9"/>
      <c r="G2194" s="9"/>
      <c r="H2194" s="9"/>
      <c r="I2194" s="9"/>
      <c r="J2194" s="9"/>
      <c r="K2194" s="9"/>
      <c r="L2194" s="54"/>
      <c r="M2194" s="54"/>
      <c r="N2194" s="10"/>
      <c r="O2194" s="10"/>
      <c r="P2194" s="10"/>
    </row>
    <row r="2195" customFormat="false" ht="15" hidden="false" customHeight="true" outlineLevel="0" collapsed="false">
      <c r="B2195" s="4" t="s">
        <v>348</v>
      </c>
    </row>
    <row r="2262" customFormat="false" ht="12" hidden="false" customHeight="false" outlineLevel="0" collapsed="false">
      <c r="B2262" s="7" t="s">
        <v>6</v>
      </c>
    </row>
    <row r="2264" customFormat="false" ht="12" hidden="false" customHeight="false" outlineLevel="0" collapsed="false">
      <c r="B2264" s="31" t="s">
        <v>349</v>
      </c>
      <c r="L2264" s="1" t="n">
        <v>1</v>
      </c>
    </row>
    <row r="2265" customFormat="false" ht="12" hidden="false" customHeight="false" outlineLevel="0" collapsed="false">
      <c r="B2265" s="31" t="s">
        <v>350</v>
      </c>
      <c r="L2265" s="1" t="n">
        <v>1</v>
      </c>
    </row>
    <row r="2266" customFormat="false" ht="12" hidden="false" customHeight="false" outlineLevel="0" collapsed="false">
      <c r="B2266" s="31" t="s">
        <v>351</v>
      </c>
      <c r="L2266" s="1" t="n">
        <v>1</v>
      </c>
    </row>
    <row r="2267" customFormat="false" ht="12" hidden="false" customHeight="false" outlineLevel="0" collapsed="false">
      <c r="B2267" s="31" t="s">
        <v>352</v>
      </c>
      <c r="L2267" s="1" t="n">
        <v>1</v>
      </c>
    </row>
    <row r="2268" customFormat="false" ht="12" hidden="false" customHeight="false" outlineLevel="0" collapsed="false">
      <c r="B2268" s="31" t="s">
        <v>353</v>
      </c>
      <c r="L2268" s="1" t="n">
        <v>1</v>
      </c>
    </row>
    <row r="2269" customFormat="false" ht="12" hidden="false" customHeight="false" outlineLevel="0" collapsed="false">
      <c r="B2269" s="31" t="s">
        <v>354</v>
      </c>
      <c r="L2269" s="1" t="n">
        <v>1</v>
      </c>
    </row>
    <row r="2270" customFormat="false" ht="12" hidden="false" customHeight="false" outlineLevel="0" collapsed="false">
      <c r="B2270" s="31" t="s">
        <v>355</v>
      </c>
      <c r="L2270" s="1" t="n">
        <v>1</v>
      </c>
    </row>
    <row r="2271" customFormat="false" ht="12" hidden="false" customHeight="false" outlineLevel="0" collapsed="false">
      <c r="B2271" s="31" t="s">
        <v>356</v>
      </c>
      <c r="L2271" s="1" t="n">
        <v>1</v>
      </c>
    </row>
    <row r="2272" customFormat="false" ht="12" hidden="false" customHeight="false" outlineLevel="0" collapsed="false">
      <c r="B2272" s="31" t="s">
        <v>357</v>
      </c>
      <c r="L2272" s="1" t="n">
        <v>1</v>
      </c>
    </row>
    <row r="2273" customFormat="false" ht="12" hidden="false" customHeight="false" outlineLevel="0" collapsed="false">
      <c r="B2273" s="31" t="s">
        <v>358</v>
      </c>
      <c r="L2273" s="1" t="n">
        <v>1</v>
      </c>
    </row>
    <row r="2274" customFormat="false" ht="12" hidden="false" customHeight="false" outlineLevel="0" collapsed="false">
      <c r="B2274" s="31" t="s">
        <v>359</v>
      </c>
    </row>
    <row r="2275" customFormat="false" ht="12" hidden="false" customHeight="false" outlineLevel="0" collapsed="false">
      <c r="B2275" s="31" t="s">
        <v>360</v>
      </c>
      <c r="L2275" s="1" t="n">
        <v>1</v>
      </c>
    </row>
    <row r="2276" customFormat="false" ht="12" hidden="false" customHeight="false" outlineLevel="0" collapsed="false">
      <c r="B2276" s="31" t="s">
        <v>361</v>
      </c>
      <c r="L2276" s="1" t="n">
        <v>1</v>
      </c>
    </row>
    <row r="2277" customFormat="false" ht="12" hidden="false" customHeight="false" outlineLevel="0" collapsed="false">
      <c r="B2277" s="31" t="s">
        <v>362</v>
      </c>
      <c r="L2277" s="1" t="n">
        <v>1</v>
      </c>
    </row>
    <row r="2278" customFormat="false" ht="12" hidden="false" customHeight="false" outlineLevel="0" collapsed="false">
      <c r="B2278" s="31" t="s">
        <v>363</v>
      </c>
      <c r="L2278" s="1" t="n">
        <v>1</v>
      </c>
    </row>
    <row r="2279" customFormat="false" ht="12" hidden="false" customHeight="false" outlineLevel="0" collapsed="false">
      <c r="B2279" s="31" t="s">
        <v>364</v>
      </c>
      <c r="L2279" s="1" t="n">
        <v>1</v>
      </c>
    </row>
    <row r="2280" customFormat="false" ht="12" hidden="false" customHeight="false" outlineLevel="0" collapsed="false">
      <c r="B2280" s="31" t="s">
        <v>365</v>
      </c>
      <c r="L2280" s="1" t="n">
        <v>1</v>
      </c>
    </row>
    <row r="2281" customFormat="false" ht="12" hidden="false" customHeight="false" outlineLevel="0" collapsed="false">
      <c r="B2281" s="31" t="s">
        <v>366</v>
      </c>
      <c r="L2281" s="1" t="n">
        <v>1</v>
      </c>
    </row>
    <row r="2282" customFormat="false" ht="12" hidden="false" customHeight="false" outlineLevel="0" collapsed="false">
      <c r="B2282" s="31" t="s">
        <v>367</v>
      </c>
      <c r="L2282" s="1" t="n">
        <v>1</v>
      </c>
    </row>
    <row r="2283" customFormat="false" ht="12" hidden="false" customHeight="false" outlineLevel="0" collapsed="false">
      <c r="B2283" s="31" t="s">
        <v>368</v>
      </c>
      <c r="L2283" s="1" t="n">
        <v>1</v>
      </c>
    </row>
    <row r="2284" customFormat="false" ht="12" hidden="false" customHeight="false" outlineLevel="0" collapsed="false">
      <c r="B2284" s="31" t="s">
        <v>369</v>
      </c>
      <c r="L2284" s="1" t="n">
        <v>1</v>
      </c>
    </row>
    <row r="2285" customFormat="false" ht="12" hidden="false" customHeight="false" outlineLevel="0" collapsed="false">
      <c r="B2285" s="31" t="s">
        <v>370</v>
      </c>
      <c r="L2285" s="1" t="n">
        <v>1</v>
      </c>
    </row>
    <row r="2286" customFormat="false" ht="12" hidden="false" customHeight="false" outlineLevel="0" collapsed="false">
      <c r="B2286" s="31" t="s">
        <v>371</v>
      </c>
      <c r="L2286" s="1" t="n">
        <v>1</v>
      </c>
    </row>
    <row r="2287" customFormat="false" ht="12" hidden="false" customHeight="false" outlineLevel="0" collapsed="false">
      <c r="B2287" s="31" t="s">
        <v>372</v>
      </c>
      <c r="L2287" s="1" t="n">
        <v>1</v>
      </c>
    </row>
    <row r="2288" customFormat="false" ht="12" hidden="false" customHeight="false" outlineLevel="0" collapsed="false">
      <c r="B2288" s="31" t="s">
        <v>373</v>
      </c>
      <c r="L2288" s="1" t="n">
        <v>1</v>
      </c>
    </row>
    <row r="2289" customFormat="false" ht="12" hidden="false" customHeight="false" outlineLevel="0" collapsed="false">
      <c r="B2289" s="31" t="s">
        <v>374</v>
      </c>
    </row>
    <row r="2290" customFormat="false" ht="12" hidden="false" customHeight="false" outlineLevel="0" collapsed="false">
      <c r="B2290" s="31" t="s">
        <v>375</v>
      </c>
      <c r="L2290" s="1" t="n">
        <v>1</v>
      </c>
    </row>
    <row r="2291" customFormat="false" ht="12" hidden="false" customHeight="false" outlineLevel="0" collapsed="false">
      <c r="B2291" s="31" t="s">
        <v>376</v>
      </c>
      <c r="L2291" s="1" t="n">
        <v>1</v>
      </c>
    </row>
    <row r="2292" customFormat="false" ht="12" hidden="false" customHeight="false" outlineLevel="0" collapsed="false">
      <c r="B2292" s="31" t="s">
        <v>377</v>
      </c>
      <c r="L2292" s="1" t="n">
        <v>1</v>
      </c>
    </row>
    <row r="2293" customFormat="false" ht="12" hidden="false" customHeight="false" outlineLevel="0" collapsed="false">
      <c r="B2293" s="31" t="s">
        <v>378</v>
      </c>
      <c r="L2293" s="1" t="n">
        <v>1</v>
      </c>
    </row>
    <row r="2294" customFormat="false" ht="12" hidden="false" customHeight="false" outlineLevel="0" collapsed="false">
      <c r="B2294" s="31" t="s">
        <v>379</v>
      </c>
      <c r="L2294" s="1" t="n">
        <v>1</v>
      </c>
    </row>
    <row r="2295" customFormat="false" ht="12" hidden="false" customHeight="false" outlineLevel="0" collapsed="false">
      <c r="B2295" s="31" t="s">
        <v>380</v>
      </c>
      <c r="L2295" s="1" t="n">
        <v>1</v>
      </c>
    </row>
    <row r="2296" customFormat="false" ht="12" hidden="false" customHeight="false" outlineLevel="0" collapsed="false">
      <c r="B2296" s="31" t="s">
        <v>381</v>
      </c>
    </row>
    <row r="2297" customFormat="false" ht="12" hidden="false" customHeight="false" outlineLevel="0" collapsed="false">
      <c r="B2297" s="39" t="s">
        <v>382</v>
      </c>
      <c r="C2297" s="16"/>
      <c r="D2297" s="16"/>
      <c r="E2297" s="16"/>
      <c r="F2297" s="16"/>
      <c r="G2297" s="16"/>
      <c r="H2297" s="16"/>
      <c r="I2297" s="16"/>
      <c r="J2297" s="16"/>
      <c r="K2297" s="16"/>
      <c r="L2297" s="16" t="n">
        <v>1</v>
      </c>
    </row>
    <row r="2298" customFormat="false" ht="12" hidden="false" customHeight="false" outlineLevel="0" collapsed="false">
      <c r="B2298" s="31" t="s">
        <v>14</v>
      </c>
      <c r="L2298" s="1" t="n">
        <v>31</v>
      </c>
    </row>
    <row r="2300" customFormat="false" ht="12" hidden="false" customHeight="false" outlineLevel="0" collapsed="false">
      <c r="B2300" s="11" t="s">
        <v>28</v>
      </c>
    </row>
    <row r="2301" customFormat="false" ht="12" hidden="false" customHeight="true" outlineLevel="0" collapsed="false"/>
    <row r="2305" customFormat="false" ht="12" hidden="false" customHeight="false" outlineLevel="0" collapsed="false">
      <c r="B2305" s="6" t="s">
        <v>383</v>
      </c>
    </row>
    <row r="2310" customFormat="false" ht="12" hidden="false" customHeight="false" outlineLevel="0" collapsed="false">
      <c r="B2310" s="6" t="s">
        <v>23</v>
      </c>
    </row>
    <row r="2323" customFormat="false" ht="12" hidden="false" customHeight="false" outlineLevel="0" collapsed="false">
      <c r="B2323" s="5" t="s">
        <v>54</v>
      </c>
    </row>
    <row r="2337" customFormat="false" ht="12" hidden="false" customHeight="false" outlineLevel="0" collapsed="false">
      <c r="B2337" s="6" t="s">
        <v>384</v>
      </c>
    </row>
    <row r="2338" customFormat="false" ht="12" hidden="false" customHeight="false" outlineLevel="0" collapsed="false">
      <c r="B2338" s="6"/>
    </row>
    <row r="2343" customFormat="false" ht="12" hidden="false" customHeight="false" outlineLevel="0" collapsed="false">
      <c r="B2343" s="6" t="s">
        <v>23</v>
      </c>
    </row>
    <row r="2356" customFormat="false" ht="12" hidden="false" customHeight="false" outlineLevel="0" collapsed="false">
      <c r="B2356" s="5" t="s">
        <v>54</v>
      </c>
    </row>
    <row r="2369" customFormat="false" ht="12" hidden="false" customHeight="false" outlineLevel="0" collapsed="false">
      <c r="B2369" s="6" t="s">
        <v>385</v>
      </c>
    </row>
    <row r="2376" customFormat="false" ht="12" hidden="false" customHeight="false" outlineLevel="0" collapsed="false">
      <c r="B2376" s="6" t="s">
        <v>23</v>
      </c>
    </row>
    <row r="2389" customFormat="false" ht="12" hidden="false" customHeight="false" outlineLevel="0" collapsed="false">
      <c r="B2389" s="5" t="s">
        <v>54</v>
      </c>
    </row>
    <row r="2402" customFormat="false" ht="12" hidden="false" customHeight="false" outlineLevel="0" collapsed="false">
      <c r="B2402" s="6" t="s">
        <v>386</v>
      </c>
    </row>
    <row r="2409" customFormat="false" ht="12" hidden="false" customHeight="false" outlineLevel="0" collapsed="false">
      <c r="B2409" s="6" t="s">
        <v>23</v>
      </c>
    </row>
    <row r="2422" customFormat="false" ht="12" hidden="false" customHeight="false" outlineLevel="0" collapsed="false">
      <c r="B2422" s="5" t="s">
        <v>54</v>
      </c>
    </row>
    <row r="2436" customFormat="false" ht="12" hidden="false" customHeight="false" outlineLevel="0" collapsed="false">
      <c r="B2436" s="6" t="s">
        <v>387</v>
      </c>
    </row>
    <row r="2437" customFormat="false" ht="12" hidden="false" customHeight="false" outlineLevel="0" collapsed="false">
      <c r="B2437" s="6"/>
    </row>
    <row r="2438" customFormat="false" ht="12" hidden="false" customHeight="false" outlineLevel="0" collapsed="false">
      <c r="B2438" s="6"/>
    </row>
    <row r="2444" customFormat="false" ht="12" hidden="false" customHeight="false" outlineLevel="0" collapsed="false">
      <c r="B2444" s="6" t="s">
        <v>23</v>
      </c>
    </row>
    <row r="2457" customFormat="false" ht="12" hidden="false" customHeight="false" outlineLevel="0" collapsed="false">
      <c r="B2457" s="5" t="s">
        <v>54</v>
      </c>
    </row>
    <row r="2471" customFormat="false" ht="12" hidden="false" customHeight="false" outlineLevel="0" collapsed="false">
      <c r="B2471" s="6" t="s">
        <v>388</v>
      </c>
    </row>
    <row r="2478" customFormat="false" ht="12" hidden="false" customHeight="false" outlineLevel="0" collapsed="false">
      <c r="B2478" s="6" t="s">
        <v>23</v>
      </c>
    </row>
    <row r="2491" customFormat="false" ht="12" hidden="false" customHeight="false" outlineLevel="0" collapsed="false">
      <c r="B2491" s="5" t="s">
        <v>54</v>
      </c>
    </row>
    <row r="2505" customFormat="false" ht="12" hidden="false" customHeight="false" outlineLevel="0" collapsed="false">
      <c r="B2505" s="6" t="s">
        <v>389</v>
      </c>
    </row>
    <row r="2514" customFormat="false" ht="12" hidden="false" customHeight="false" outlineLevel="0" collapsed="false">
      <c r="B2514" s="6" t="s">
        <v>23</v>
      </c>
    </row>
    <row r="2527" customFormat="false" ht="12" hidden="false" customHeight="false" outlineLevel="0" collapsed="false">
      <c r="B2527" s="5" t="s">
        <v>54</v>
      </c>
    </row>
    <row r="2545" customFormat="false" ht="12" hidden="false" customHeight="false" outlineLevel="0" collapsed="false">
      <c r="B2545" s="6" t="s">
        <v>390</v>
      </c>
    </row>
    <row r="2552" customFormat="false" ht="12" hidden="false" customHeight="false" outlineLevel="0" collapsed="false">
      <c r="B2552" s="6" t="s">
        <v>23</v>
      </c>
    </row>
    <row r="2564" customFormat="false" ht="12" hidden="false" customHeight="false" outlineLevel="0" collapsed="false">
      <c r="B2564" s="5" t="s">
        <v>54</v>
      </c>
    </row>
    <row r="2577" customFormat="false" ht="12" hidden="false" customHeight="false" outlineLevel="0" collapsed="false">
      <c r="B2577" s="6" t="s">
        <v>391</v>
      </c>
    </row>
    <row r="2584" customFormat="false" ht="12" hidden="false" customHeight="false" outlineLevel="0" collapsed="false">
      <c r="B2584" s="6" t="s">
        <v>23</v>
      </c>
    </row>
    <row r="2596" customFormat="false" ht="12" hidden="false" customHeight="false" outlineLevel="0" collapsed="false">
      <c r="B2596" s="5" t="s">
        <v>54</v>
      </c>
    </row>
    <row r="2609" customFormat="false" ht="12" hidden="false" customHeight="false" outlineLevel="0" collapsed="false">
      <c r="B2609" s="6" t="s">
        <v>392</v>
      </c>
    </row>
    <row r="2617" customFormat="false" ht="12" hidden="false" customHeight="false" outlineLevel="0" collapsed="false">
      <c r="B2617" s="6" t="s">
        <v>23</v>
      </c>
    </row>
    <row r="2629" customFormat="false" ht="12" hidden="false" customHeight="false" outlineLevel="0" collapsed="false">
      <c r="B2629" s="5" t="s">
        <v>54</v>
      </c>
    </row>
    <row r="2642" customFormat="false" ht="12" hidden="false" customHeight="false" outlineLevel="0" collapsed="false">
      <c r="B2642" s="6" t="s">
        <v>393</v>
      </c>
    </row>
    <row r="2650" customFormat="false" ht="12" hidden="false" customHeight="false" outlineLevel="0" collapsed="false">
      <c r="B2650" s="6" t="s">
        <v>23</v>
      </c>
    </row>
    <row r="2662" customFormat="false" ht="12" hidden="false" customHeight="false" outlineLevel="0" collapsed="false">
      <c r="B2662" s="5" t="s">
        <v>54</v>
      </c>
    </row>
    <row r="2675" customFormat="false" ht="12" hidden="false" customHeight="false" outlineLevel="0" collapsed="false">
      <c r="B2675" s="6" t="s">
        <v>394</v>
      </c>
    </row>
    <row r="2683" customFormat="false" ht="12" hidden="false" customHeight="false" outlineLevel="0" collapsed="false">
      <c r="B2683" s="6" t="s">
        <v>23</v>
      </c>
    </row>
    <row r="2695" customFormat="false" ht="12" hidden="false" customHeight="false" outlineLevel="0" collapsed="false">
      <c r="B2695" s="5" t="s">
        <v>54</v>
      </c>
    </row>
    <row r="2696" customFormat="false" ht="12" hidden="false" customHeight="false" outlineLevel="0" collapsed="false">
      <c r="B2696" s="5"/>
    </row>
    <row r="2697" customFormat="false" ht="12" hidden="false" customHeight="false" outlineLevel="0" collapsed="false">
      <c r="B2697" s="5"/>
    </row>
    <row r="2698" customFormat="false" ht="12" hidden="false" customHeight="false" outlineLevel="0" collapsed="false">
      <c r="B2698" s="5"/>
    </row>
    <row r="2699" customFormat="false" ht="12" hidden="false" customHeight="false" outlineLevel="0" collapsed="false">
      <c r="B2699" s="5"/>
    </row>
    <row r="2700" customFormat="false" ht="12" hidden="false" customHeight="false" outlineLevel="0" collapsed="false">
      <c r="B2700" s="5"/>
    </row>
    <row r="2701" customFormat="false" ht="12" hidden="false" customHeight="false" outlineLevel="0" collapsed="false">
      <c r="B2701" s="5"/>
    </row>
    <row r="2708" customFormat="false" ht="12" hidden="false" customHeight="false" outlineLevel="0" collapsed="false">
      <c r="B2708" s="6" t="s">
        <v>395</v>
      </c>
    </row>
    <row r="2715" customFormat="false" ht="12" hidden="false" customHeight="false" outlineLevel="0" collapsed="false">
      <c r="B2715" s="6" t="s">
        <v>23</v>
      </c>
    </row>
    <row r="2727" customFormat="false" ht="12" hidden="false" customHeight="false" outlineLevel="0" collapsed="false">
      <c r="B2727" s="5" t="s">
        <v>54</v>
      </c>
    </row>
    <row r="2740" customFormat="false" ht="12" hidden="false" customHeight="false" outlineLevel="0" collapsed="false">
      <c r="B2740" s="6" t="s">
        <v>396</v>
      </c>
    </row>
    <row r="2748" customFormat="false" ht="12" hidden="false" customHeight="false" outlineLevel="0" collapsed="false">
      <c r="B2748" s="6" t="s">
        <v>23</v>
      </c>
    </row>
    <row r="2760" customFormat="false" ht="12" hidden="false" customHeight="false" outlineLevel="0" collapsed="false">
      <c r="B2760" s="5" t="s">
        <v>54</v>
      </c>
    </row>
    <row r="2774" customFormat="false" ht="12" hidden="false" customHeight="false" outlineLevel="0" collapsed="false">
      <c r="B2774" s="6" t="s">
        <v>397</v>
      </c>
    </row>
    <row r="2782" customFormat="false" ht="12" hidden="false" customHeight="false" outlineLevel="0" collapsed="false">
      <c r="B2782" s="6" t="s">
        <v>23</v>
      </c>
    </row>
    <row r="2794" customFormat="false" ht="12" hidden="false" customHeight="false" outlineLevel="0" collapsed="false">
      <c r="B2794" s="5" t="s">
        <v>54</v>
      </c>
    </row>
    <row r="2807" customFormat="false" ht="12" hidden="false" customHeight="false" outlineLevel="0" collapsed="false">
      <c r="B2807" s="6" t="s">
        <v>398</v>
      </c>
    </row>
    <row r="2808" customFormat="false" ht="12" hidden="false" customHeight="false" outlineLevel="0" collapsed="false">
      <c r="B2808" s="6"/>
    </row>
    <row r="2809" customFormat="false" ht="12" hidden="false" customHeight="false" outlineLevel="0" collapsed="false">
      <c r="B2809" s="6"/>
    </row>
    <row r="2816" customFormat="false" ht="12" hidden="false" customHeight="false" outlineLevel="0" collapsed="false">
      <c r="B2816" s="6" t="s">
        <v>23</v>
      </c>
    </row>
    <row r="2828" customFormat="false" ht="12" hidden="false" customHeight="false" outlineLevel="0" collapsed="false">
      <c r="B2828" s="5" t="s">
        <v>54</v>
      </c>
    </row>
    <row r="2841" customFormat="false" ht="12" hidden="false" customHeight="false" outlineLevel="0" collapsed="false">
      <c r="B2841" s="6" t="s">
        <v>399</v>
      </c>
    </row>
    <row r="2842" customFormat="false" ht="12" hidden="false" customHeight="false" outlineLevel="0" collapsed="false">
      <c r="B2842" s="6"/>
    </row>
    <row r="2843" customFormat="false" ht="12" hidden="false" customHeight="false" outlineLevel="0" collapsed="false">
      <c r="B2843" s="6"/>
    </row>
    <row r="2844" customFormat="false" ht="12" hidden="false" customHeight="false" outlineLevel="0" collapsed="false">
      <c r="B2844" s="6"/>
    </row>
    <row r="2850" customFormat="false" ht="12" hidden="false" customHeight="false" outlineLevel="0" collapsed="false">
      <c r="B2850" s="6" t="s">
        <v>23</v>
      </c>
    </row>
    <row r="2862" customFormat="false" ht="12" hidden="false" customHeight="false" outlineLevel="0" collapsed="false">
      <c r="B2862" s="5" t="s">
        <v>54</v>
      </c>
    </row>
    <row r="2876" customFormat="false" ht="12" hidden="false" customHeight="false" outlineLevel="0" collapsed="false">
      <c r="B2876" s="6" t="s">
        <v>400</v>
      </c>
    </row>
    <row r="2883" customFormat="false" ht="12" hidden="false" customHeight="false" outlineLevel="0" collapsed="false">
      <c r="B2883" s="6" t="s">
        <v>23</v>
      </c>
    </row>
    <row r="2895" customFormat="false" ht="12" hidden="false" customHeight="false" outlineLevel="0" collapsed="false">
      <c r="B2895" s="5" t="s">
        <v>54</v>
      </c>
    </row>
    <row r="2909" customFormat="false" ht="12" hidden="false" customHeight="false" outlineLevel="0" collapsed="false">
      <c r="B2909" s="6" t="s">
        <v>401</v>
      </c>
    </row>
    <row r="2910" customFormat="false" ht="12" hidden="false" customHeight="false" outlineLevel="0" collapsed="false">
      <c r="B2910" s="6"/>
    </row>
    <row r="2916" customFormat="false" ht="12" hidden="false" customHeight="false" outlineLevel="0" collapsed="false">
      <c r="B2916" s="6" t="s">
        <v>23</v>
      </c>
    </row>
    <row r="2928" customFormat="false" ht="12" hidden="false" customHeight="false" outlineLevel="0" collapsed="false">
      <c r="B2928" s="5" t="s">
        <v>54</v>
      </c>
    </row>
    <row r="2942" customFormat="false" ht="12" hidden="false" customHeight="false" outlineLevel="0" collapsed="false">
      <c r="B2942" s="6" t="s">
        <v>402</v>
      </c>
    </row>
    <row r="2950" customFormat="false" ht="12" hidden="false" customHeight="false" outlineLevel="0" collapsed="false">
      <c r="B2950" s="6" t="s">
        <v>23</v>
      </c>
    </row>
    <row r="2962" customFormat="false" ht="12" hidden="false" customHeight="false" outlineLevel="0" collapsed="false">
      <c r="B2962" s="5" t="s">
        <v>54</v>
      </c>
    </row>
    <row r="2991" customFormat="false" ht="12" hidden="false" customHeight="false" outlineLevel="0" collapsed="false">
      <c r="B2991" s="6" t="s">
        <v>23</v>
      </c>
      <c r="I2991" s="60" t="s">
        <v>403</v>
      </c>
      <c r="J2991" s="60"/>
      <c r="K2991" s="60"/>
    </row>
    <row r="3030" customFormat="false" ht="11.25" hidden="false" customHeight="true" outlineLevel="0" collapsed="false"/>
    <row r="3031" customFormat="false" ht="11.25" hidden="false" customHeight="true" outlineLevel="0" collapsed="false"/>
    <row r="3032" customFormat="false" ht="11.25" hidden="false" customHeight="true" outlineLevel="0" collapsed="false"/>
    <row r="3033" customFormat="false" ht="11.25" hidden="false" customHeight="true" outlineLevel="0" collapsed="false"/>
    <row r="3034" customFormat="false" ht="11.25" hidden="false" customHeight="true" outlineLevel="0" collapsed="false"/>
    <row r="3035" customFormat="false" ht="11.25" hidden="false" customHeight="true" outlineLevel="0" collapsed="false"/>
    <row r="3036" customFormat="false" ht="11.25" hidden="false" customHeight="true" outlineLevel="0" collapsed="false"/>
    <row r="3037" customFormat="false" ht="11.25" hidden="false" customHeight="true" outlineLevel="0" collapsed="false">
      <c r="B3037" s="7" t="s">
        <v>6</v>
      </c>
    </row>
    <row r="3038" customFormat="false" ht="11.25" hidden="false" customHeight="true" outlineLevel="0" collapsed="false"/>
    <row r="3039" customFormat="false" ht="11.25" hidden="false" customHeight="true" outlineLevel="0" collapsed="false">
      <c r="B3039" s="31" t="s">
        <v>404</v>
      </c>
      <c r="K3039" s="1" t="n">
        <v>1</v>
      </c>
    </row>
    <row r="3040" customFormat="false" ht="11.25" hidden="false" customHeight="true" outlineLevel="0" collapsed="false">
      <c r="B3040" s="31" t="s">
        <v>405</v>
      </c>
      <c r="K3040" s="1" t="n">
        <v>1</v>
      </c>
    </row>
    <row r="3041" customFormat="false" ht="11.25" hidden="false" customHeight="true" outlineLevel="0" collapsed="false">
      <c r="B3041" s="31" t="s">
        <v>406</v>
      </c>
      <c r="K3041" s="1" t="n">
        <v>1</v>
      </c>
    </row>
    <row r="3042" customFormat="false" ht="11.25" hidden="false" customHeight="true" outlineLevel="0" collapsed="false">
      <c r="B3042" s="31" t="s">
        <v>407</v>
      </c>
      <c r="K3042" s="1" t="n">
        <v>1</v>
      </c>
    </row>
    <row r="3043" customFormat="false" ht="58.5" hidden="false" customHeight="true" outlineLevel="0" collapsed="false">
      <c r="B3043" s="76" t="s">
        <v>408</v>
      </c>
      <c r="C3043" s="76"/>
      <c r="D3043" s="76"/>
      <c r="E3043" s="76"/>
      <c r="F3043" s="76"/>
      <c r="G3043" s="76"/>
      <c r="H3043" s="76"/>
      <c r="I3043" s="76"/>
      <c r="J3043" s="76"/>
      <c r="K3043" s="1" t="n">
        <v>1</v>
      </c>
    </row>
    <row r="3044" customFormat="false" ht="11.25" hidden="false" customHeight="true" outlineLevel="0" collapsed="false">
      <c r="B3044" s="31" t="s">
        <v>409</v>
      </c>
      <c r="K3044" s="1" t="n">
        <v>1</v>
      </c>
    </row>
    <row r="3045" customFormat="false" ht="11.25" hidden="false" customHeight="true" outlineLevel="0" collapsed="false">
      <c r="B3045" s="31" t="s">
        <v>410</v>
      </c>
      <c r="K3045" s="1" t="n">
        <v>1</v>
      </c>
    </row>
    <row r="3046" customFormat="false" ht="11.25" hidden="false" customHeight="true" outlineLevel="0" collapsed="false">
      <c r="B3046" s="31" t="s">
        <v>411</v>
      </c>
      <c r="K3046" s="1" t="n">
        <v>1</v>
      </c>
    </row>
    <row r="3047" customFormat="false" ht="11.25" hidden="false" customHeight="true" outlineLevel="0" collapsed="false">
      <c r="B3047" s="31" t="s">
        <v>412</v>
      </c>
      <c r="K3047" s="1" t="n">
        <v>1</v>
      </c>
    </row>
    <row r="3048" customFormat="false" ht="11.25" hidden="false" customHeight="true" outlineLevel="0" collapsed="false">
      <c r="B3048" s="31" t="s">
        <v>413</v>
      </c>
      <c r="K3048" s="1" t="n">
        <v>1</v>
      </c>
    </row>
    <row r="3049" customFormat="false" ht="11.25" hidden="false" customHeight="true" outlineLevel="0" collapsed="false">
      <c r="B3049" s="31" t="s">
        <v>414</v>
      </c>
      <c r="K3049" s="1" t="n">
        <v>1</v>
      </c>
    </row>
    <row r="3050" customFormat="false" ht="11.25" hidden="false" customHeight="true" outlineLevel="0" collapsed="false">
      <c r="B3050" s="31" t="s">
        <v>415</v>
      </c>
      <c r="K3050" s="1" t="n">
        <v>1</v>
      </c>
    </row>
    <row r="3051" customFormat="false" ht="11.25" hidden="false" customHeight="true" outlineLevel="0" collapsed="false">
      <c r="B3051" s="31" t="s">
        <v>416</v>
      </c>
      <c r="K3051" s="1" t="n">
        <v>1</v>
      </c>
    </row>
    <row r="3052" customFormat="false" ht="11.25" hidden="false" customHeight="true" outlineLevel="0" collapsed="false">
      <c r="B3052" s="31" t="s">
        <v>417</v>
      </c>
      <c r="K3052" s="1" t="n">
        <v>1</v>
      </c>
    </row>
    <row r="3053" customFormat="false" ht="11.25" hidden="false" customHeight="true" outlineLevel="0" collapsed="false">
      <c r="B3053" s="31" t="s">
        <v>418</v>
      </c>
    </row>
    <row r="3054" customFormat="false" ht="11.25" hidden="false" customHeight="true" outlineLevel="0" collapsed="false">
      <c r="B3054" s="16" t="s">
        <v>419</v>
      </c>
      <c r="C3054" s="16"/>
      <c r="D3054" s="16"/>
      <c r="E3054" s="16"/>
      <c r="F3054" s="16"/>
      <c r="G3054" s="16"/>
      <c r="H3054" s="16"/>
      <c r="I3054" s="16"/>
      <c r="J3054" s="16"/>
      <c r="K3054" s="16" t="n">
        <v>1</v>
      </c>
    </row>
    <row r="3055" customFormat="false" ht="11.25" hidden="false" customHeight="true" outlineLevel="0" collapsed="false">
      <c r="B3055" s="6" t="s">
        <v>14</v>
      </c>
      <c r="K3055" s="1" t="n">
        <v>15</v>
      </c>
    </row>
    <row r="3056" customFormat="false" ht="11.25" hidden="false" customHeight="true" outlineLevel="0" collapsed="false"/>
    <row r="3057" customFormat="false" ht="11.25" hidden="false" customHeight="true" outlineLevel="0" collapsed="false">
      <c r="B3057" s="11" t="s">
        <v>28</v>
      </c>
    </row>
    <row r="3069" customFormat="false" ht="12" hidden="false" customHeight="false" outlineLevel="0" collapsed="false">
      <c r="I3069" s="7" t="s">
        <v>6</v>
      </c>
      <c r="J3069" s="9"/>
      <c r="K3069" s="9"/>
      <c r="L3069" s="9"/>
      <c r="M3069" s="67"/>
      <c r="N3069" s="10"/>
    </row>
    <row r="3070" customFormat="false" ht="12" hidden="false" customHeight="false" outlineLevel="0" collapsed="false">
      <c r="I3070" s="9"/>
      <c r="J3070" s="9"/>
      <c r="K3070" s="9"/>
      <c r="L3070" s="9"/>
      <c r="M3070" s="67"/>
      <c r="N3070" s="10"/>
    </row>
    <row r="3071" customFormat="false" ht="12" hidden="false" customHeight="true" outlineLevel="0" collapsed="false">
      <c r="I3071" s="11" t="s">
        <v>420</v>
      </c>
      <c r="J3071" s="64"/>
      <c r="K3071" s="64"/>
      <c r="L3071" s="64"/>
      <c r="M3071" s="9" t="n">
        <v>1</v>
      </c>
      <c r="N3071" s="77"/>
      <c r="U3071" s="36"/>
    </row>
    <row r="3072" customFormat="false" ht="12" hidden="false" customHeight="false" outlineLevel="0" collapsed="false">
      <c r="I3072" s="11" t="s">
        <v>421</v>
      </c>
      <c r="J3072" s="64"/>
      <c r="K3072" s="64"/>
      <c r="L3072" s="64"/>
      <c r="M3072" s="9"/>
      <c r="N3072" s="77"/>
      <c r="U3072" s="36"/>
    </row>
    <row r="3073" customFormat="false" ht="12" hidden="false" customHeight="false" outlineLevel="0" collapsed="false">
      <c r="I3073" s="31" t="s">
        <v>422</v>
      </c>
      <c r="J3073" s="67"/>
      <c r="K3073" s="67"/>
      <c r="L3073" s="67"/>
      <c r="M3073" s="9" t="n">
        <v>1</v>
      </c>
      <c r="N3073" s="77"/>
      <c r="U3073" s="36"/>
    </row>
    <row r="3074" customFormat="false" ht="12" hidden="false" customHeight="false" outlineLevel="0" collapsed="false">
      <c r="I3074" s="11" t="s">
        <v>423</v>
      </c>
      <c r="J3074" s="64"/>
      <c r="K3074" s="64"/>
      <c r="L3074" s="64"/>
      <c r="M3074" s="9"/>
      <c r="N3074" s="77"/>
      <c r="U3074" s="36"/>
    </row>
    <row r="3075" customFormat="false" ht="12" hidden="false" customHeight="false" outlineLevel="0" collapsed="false">
      <c r="I3075" s="31" t="s">
        <v>424</v>
      </c>
      <c r="J3075" s="64"/>
      <c r="K3075" s="64"/>
      <c r="L3075" s="64"/>
      <c r="M3075" s="9"/>
      <c r="N3075" s="77"/>
      <c r="U3075" s="36"/>
    </row>
    <row r="3076" customFormat="false" ht="12" hidden="false" customHeight="true" outlineLevel="0" collapsed="false">
      <c r="I3076" s="31" t="s">
        <v>425</v>
      </c>
      <c r="J3076" s="78"/>
      <c r="K3076" s="78"/>
      <c r="L3076" s="78"/>
      <c r="M3076" s="9" t="n">
        <v>1</v>
      </c>
      <c r="N3076" s="77"/>
      <c r="U3076" s="36"/>
    </row>
    <row r="3077" customFormat="false" ht="12" hidden="false" customHeight="false" outlineLevel="0" collapsed="false">
      <c r="I3077" s="11" t="s">
        <v>410</v>
      </c>
      <c r="J3077" s="78"/>
      <c r="K3077" s="78"/>
      <c r="L3077" s="78"/>
      <c r="M3077" s="9" t="n">
        <v>1</v>
      </c>
      <c r="N3077" s="77"/>
      <c r="U3077" s="36"/>
    </row>
    <row r="3078" customFormat="false" ht="12" hidden="false" customHeight="false" outlineLevel="0" collapsed="false">
      <c r="I3078" s="11" t="s">
        <v>426</v>
      </c>
      <c r="J3078" s="78"/>
      <c r="K3078" s="78"/>
      <c r="L3078" s="78"/>
      <c r="M3078" s="9" t="n">
        <v>1</v>
      </c>
      <c r="N3078" s="77"/>
      <c r="U3078" s="36"/>
    </row>
    <row r="3079" customFormat="false" ht="12" hidden="false" customHeight="false" outlineLevel="0" collapsed="false">
      <c r="I3079" s="79" t="s">
        <v>427</v>
      </c>
      <c r="J3079" s="78"/>
      <c r="K3079" s="78"/>
      <c r="L3079" s="78"/>
      <c r="M3079" s="9"/>
      <c r="N3079" s="77"/>
      <c r="U3079" s="36"/>
    </row>
    <row r="3080" customFormat="false" ht="12" hidden="false" customHeight="true" outlineLevel="0" collapsed="false">
      <c r="I3080" s="31" t="s">
        <v>428</v>
      </c>
      <c r="J3080" s="78"/>
      <c r="K3080" s="78"/>
      <c r="L3080" s="78"/>
      <c r="M3080" s="9" t="n">
        <v>1</v>
      </c>
      <c r="N3080" s="77"/>
      <c r="U3080" s="36"/>
    </row>
    <row r="3081" customFormat="false" ht="12" hidden="false" customHeight="true" outlineLevel="0" collapsed="false">
      <c r="I3081" s="79" t="s">
        <v>429</v>
      </c>
      <c r="J3081" s="78"/>
      <c r="K3081" s="78"/>
      <c r="L3081" s="78"/>
      <c r="M3081" s="9" t="n">
        <v>1</v>
      </c>
      <c r="N3081" s="77"/>
      <c r="U3081" s="36"/>
    </row>
    <row r="3082" customFormat="false" ht="12" hidden="false" customHeight="false" outlineLevel="0" collapsed="false">
      <c r="I3082" s="79" t="s">
        <v>430</v>
      </c>
      <c r="J3082" s="78"/>
      <c r="K3082" s="78"/>
      <c r="L3082" s="78"/>
      <c r="M3082" s="9" t="n">
        <v>1</v>
      </c>
      <c r="N3082" s="77"/>
      <c r="U3082" s="36"/>
    </row>
    <row r="3083" customFormat="false" ht="12" hidden="false" customHeight="false" outlineLevel="0" collapsed="false">
      <c r="I3083" s="79" t="s">
        <v>431</v>
      </c>
      <c r="J3083" s="78"/>
      <c r="K3083" s="78"/>
      <c r="L3083" s="78"/>
      <c r="M3083" s="9"/>
      <c r="N3083" s="77"/>
      <c r="U3083" s="36"/>
    </row>
    <row r="3084" customFormat="false" ht="12" hidden="false" customHeight="false" outlineLevel="0" collapsed="false">
      <c r="I3084" s="31" t="s">
        <v>432</v>
      </c>
      <c r="J3084" s="78"/>
      <c r="K3084" s="78"/>
      <c r="L3084" s="78"/>
      <c r="M3084" s="9" t="n">
        <v>1</v>
      </c>
      <c r="N3084" s="77"/>
      <c r="U3084" s="36"/>
    </row>
    <row r="3085" customFormat="false" ht="12" hidden="false" customHeight="false" outlineLevel="0" collapsed="false">
      <c r="I3085" s="80" t="s">
        <v>433</v>
      </c>
      <c r="J3085" s="81"/>
      <c r="K3085" s="81"/>
      <c r="L3085" s="81"/>
      <c r="M3085" s="14" t="n">
        <v>1</v>
      </c>
      <c r="N3085" s="77"/>
      <c r="U3085" s="36"/>
    </row>
    <row r="3086" customFormat="false" ht="12" hidden="false" customHeight="true" outlineLevel="0" collapsed="false">
      <c r="I3086" s="82" t="s">
        <v>14</v>
      </c>
      <c r="J3086" s="78"/>
      <c r="K3086" s="78"/>
      <c r="L3086" s="51" t="n">
        <v>10</v>
      </c>
      <c r="M3086" s="51"/>
      <c r="N3086" s="77"/>
    </row>
    <row r="3087" customFormat="false" ht="12" hidden="false" customHeight="false" outlineLevel="0" collapsed="false">
      <c r="I3087" s="67"/>
      <c r="J3087" s="67"/>
      <c r="K3087" s="67"/>
      <c r="L3087" s="67"/>
      <c r="M3087" s="9"/>
      <c r="N3087" s="77"/>
    </row>
    <row r="3088" customFormat="false" ht="12" hidden="false" customHeight="false" outlineLevel="0" collapsed="false">
      <c r="I3088" s="11" t="s">
        <v>15</v>
      </c>
      <c r="J3088" s="67"/>
      <c r="K3088" s="67"/>
      <c r="L3088" s="67"/>
      <c r="M3088" s="9"/>
      <c r="N3088" s="77"/>
    </row>
    <row r="3089" customFormat="false" ht="12" hidden="false" customHeight="false" outlineLevel="0" collapsed="false">
      <c r="I3089" s="11" t="s">
        <v>16</v>
      </c>
      <c r="J3089" s="67"/>
      <c r="K3089" s="64"/>
      <c r="L3089" s="64"/>
      <c r="M3089" s="9"/>
      <c r="N3089" s="10"/>
    </row>
    <row r="3090" customFormat="false" ht="12" hidden="false" customHeight="false" outlineLevel="0" collapsed="false">
      <c r="I3090" s="55"/>
      <c r="J3090" s="64"/>
      <c r="K3090" s="64"/>
      <c r="L3090" s="64"/>
      <c r="M3090" s="9"/>
      <c r="N3090" s="10"/>
    </row>
    <row r="3091" customFormat="false" ht="12" hidden="false" customHeight="false" outlineLevel="0" collapsed="false">
      <c r="I3091" s="64"/>
      <c r="J3091" s="64"/>
      <c r="K3091" s="64"/>
      <c r="L3091" s="64"/>
      <c r="M3091" s="9"/>
      <c r="N3091" s="10"/>
    </row>
    <row r="3092" customFormat="false" ht="12" hidden="false" customHeight="false" outlineLevel="0" collapsed="false">
      <c r="I3092" s="64"/>
      <c r="J3092" s="64"/>
      <c r="K3092" s="64"/>
      <c r="L3092" s="64"/>
      <c r="M3092" s="9"/>
      <c r="N3092" s="10"/>
    </row>
    <row r="3093" customFormat="false" ht="12" hidden="false" customHeight="false" outlineLevel="0" collapsed="false">
      <c r="I3093" s="64"/>
      <c r="J3093" s="64"/>
      <c r="K3093" s="64"/>
      <c r="L3093" s="64"/>
      <c r="M3093" s="9"/>
      <c r="N3093" s="10"/>
    </row>
    <row r="3094" customFormat="false" ht="12" hidden="false" customHeight="false" outlineLevel="0" collapsed="false">
      <c r="I3094" s="67"/>
      <c r="J3094" s="67"/>
      <c r="K3094" s="67"/>
      <c r="L3094" s="67"/>
      <c r="M3094" s="9"/>
      <c r="N3094" s="10"/>
    </row>
    <row r="3095" customFormat="false" ht="12" hidden="false" customHeight="false" outlineLevel="0" collapsed="false">
      <c r="I3095" s="64"/>
      <c r="J3095" s="64"/>
      <c r="K3095" s="64"/>
      <c r="L3095" s="64"/>
      <c r="M3095" s="9"/>
      <c r="N3095" s="10"/>
    </row>
    <row r="3096" customFormat="false" ht="12" hidden="false" customHeight="false" outlineLevel="0" collapsed="false">
      <c r="I3096" s="64"/>
      <c r="J3096" s="64"/>
      <c r="K3096" s="64"/>
      <c r="L3096" s="64"/>
      <c r="M3096" s="9"/>
      <c r="N3096" s="10"/>
    </row>
    <row r="3097" customFormat="false" ht="12" hidden="false" customHeight="true" outlineLevel="0" collapsed="false">
      <c r="I3097" s="64"/>
      <c r="J3097" s="64"/>
      <c r="K3097" s="64"/>
      <c r="L3097" s="64"/>
      <c r="M3097" s="9"/>
      <c r="N3097" s="10"/>
    </row>
    <row r="3098" customFormat="false" ht="12" hidden="false" customHeight="false" outlineLevel="0" collapsed="false">
      <c r="I3098" s="64"/>
      <c r="J3098" s="64"/>
      <c r="K3098" s="64"/>
      <c r="L3098" s="64"/>
      <c r="M3098" s="9"/>
      <c r="N3098" s="10"/>
    </row>
    <row r="3099" customFormat="false" ht="12" hidden="false" customHeight="false" outlineLevel="0" collapsed="false">
      <c r="I3099" s="64"/>
      <c r="J3099" s="64"/>
      <c r="K3099" s="64"/>
      <c r="L3099" s="64"/>
      <c r="M3099" s="9"/>
      <c r="N3099" s="10"/>
    </row>
    <row r="3100" customFormat="false" ht="12" hidden="false" customHeight="false" outlineLevel="0" collapsed="false">
      <c r="I3100" s="64"/>
      <c r="J3100" s="64"/>
      <c r="K3100" s="64"/>
      <c r="L3100" s="64"/>
      <c r="M3100" s="9"/>
      <c r="N3100" s="10"/>
    </row>
    <row r="3101" customFormat="false" ht="12" hidden="false" customHeight="false" outlineLevel="0" collapsed="false">
      <c r="I3101" s="64"/>
      <c r="J3101" s="64"/>
      <c r="K3101" s="64"/>
      <c r="L3101" s="64"/>
      <c r="M3101" s="9"/>
      <c r="N3101" s="10"/>
    </row>
    <row r="3102" customFormat="false" ht="12" hidden="false" customHeight="false" outlineLevel="0" collapsed="false">
      <c r="I3102" s="67"/>
      <c r="J3102" s="67"/>
      <c r="K3102" s="67"/>
      <c r="L3102" s="67"/>
      <c r="M3102" s="9"/>
      <c r="N3102" s="10"/>
    </row>
    <row r="3103" customFormat="false" ht="12" hidden="false" customHeight="false" outlineLevel="0" collapsed="false">
      <c r="I3103" s="67"/>
      <c r="J3103" s="67"/>
      <c r="K3103" s="67"/>
      <c r="L3103" s="67"/>
      <c r="M3103" s="9"/>
      <c r="N3103" s="10"/>
    </row>
    <row r="3104" customFormat="false" ht="12" hidden="false" customHeight="false" outlineLevel="0" collapsed="false">
      <c r="I3104" s="9"/>
      <c r="J3104" s="15"/>
      <c r="K3104" s="15"/>
      <c r="L3104" s="67"/>
      <c r="M3104" s="9"/>
      <c r="N3104" s="10"/>
    </row>
    <row r="3105" customFormat="false" ht="12" hidden="false" customHeight="false" outlineLevel="0" collapsed="false">
      <c r="I3105" s="9"/>
      <c r="J3105" s="9"/>
      <c r="K3105" s="9"/>
      <c r="L3105" s="54"/>
      <c r="M3105" s="54"/>
      <c r="N3105" s="10"/>
    </row>
    <row r="3106" customFormat="false" ht="12" hidden="false" customHeight="false" outlineLevel="0" collapsed="false">
      <c r="I3106" s="10"/>
      <c r="J3106" s="10"/>
      <c r="K3106" s="10"/>
      <c r="L3106" s="10"/>
      <c r="M3106" s="10"/>
      <c r="N3106" s="10"/>
    </row>
    <row r="3107" customFormat="false" ht="12" hidden="false" customHeight="false" outlineLevel="0" collapsed="false">
      <c r="I3107" s="17"/>
      <c r="J3107" s="10"/>
      <c r="K3107" s="10"/>
      <c r="L3107" s="10"/>
      <c r="M3107" s="10"/>
      <c r="N3107" s="10"/>
    </row>
    <row r="3108" customFormat="false" ht="12" hidden="false" customHeight="false" outlineLevel="0" collapsed="false">
      <c r="I3108" s="17"/>
      <c r="J3108" s="10"/>
      <c r="K3108" s="10"/>
      <c r="L3108" s="10"/>
      <c r="M3108" s="10"/>
      <c r="N3108" s="10"/>
    </row>
    <row r="3109" customFormat="false" ht="12" hidden="false" customHeight="false" outlineLevel="0" collapsed="false">
      <c r="I3109" s="10"/>
      <c r="J3109" s="10"/>
      <c r="K3109" s="10"/>
      <c r="L3109" s="10"/>
      <c r="M3109" s="10"/>
      <c r="N3109" s="10"/>
    </row>
    <row r="3110" customFormat="false" ht="12" hidden="false" customHeight="false" outlineLevel="0" collapsed="false">
      <c r="I3110" s="10"/>
      <c r="J3110" s="10"/>
      <c r="K3110" s="10"/>
      <c r="L3110" s="10"/>
      <c r="M3110" s="10"/>
      <c r="N3110" s="10"/>
    </row>
    <row r="3111" customFormat="false" ht="12" hidden="false" customHeight="false" outlineLevel="0" collapsed="false">
      <c r="I3111" s="10"/>
      <c r="J3111" s="10"/>
      <c r="K3111" s="10"/>
      <c r="L3111" s="10"/>
      <c r="M3111" s="10"/>
      <c r="N3111" s="10"/>
    </row>
    <row r="3112" customFormat="false" ht="12" hidden="false" customHeight="false" outlineLevel="0" collapsed="false">
      <c r="I3112" s="10"/>
      <c r="J3112" s="10"/>
      <c r="K3112" s="10"/>
      <c r="L3112" s="10"/>
      <c r="M3112" s="10"/>
      <c r="N3112" s="10"/>
    </row>
    <row r="3113" customFormat="false" ht="12" hidden="false" customHeight="false" outlineLevel="0" collapsed="false">
      <c r="I3113" s="10"/>
      <c r="J3113" s="10"/>
      <c r="K3113" s="10"/>
      <c r="L3113" s="10"/>
      <c r="M3113" s="10"/>
      <c r="N3113" s="10"/>
    </row>
    <row r="3114" customFormat="false" ht="12" hidden="false" customHeight="false" outlineLevel="0" collapsed="false">
      <c r="I3114" s="10"/>
      <c r="J3114" s="10"/>
      <c r="K3114" s="10"/>
      <c r="L3114" s="10"/>
      <c r="M3114" s="10"/>
      <c r="N3114" s="10"/>
    </row>
    <row r="3115" customFormat="false" ht="12" hidden="false" customHeight="false" outlineLevel="0" collapsed="false">
      <c r="I3115" s="10"/>
      <c r="J3115" s="10"/>
      <c r="K3115" s="10"/>
      <c r="L3115" s="10"/>
      <c r="M3115" s="10"/>
      <c r="N3115" s="10"/>
    </row>
    <row r="3125" customFormat="false" ht="15" hidden="false" customHeight="true" outlineLevel="0" collapsed="false">
      <c r="B3125" s="4" t="s">
        <v>434</v>
      </c>
    </row>
    <row r="3141" customFormat="false" ht="12" hidden="false" customHeight="false" outlineLevel="0" collapsed="false">
      <c r="B3141" s="6"/>
    </row>
    <row r="3142" customFormat="false" ht="12" hidden="false" customHeight="false" outlineLevel="0" collapsed="false">
      <c r="I3142" s="7" t="s">
        <v>6</v>
      </c>
      <c r="J3142" s="9"/>
      <c r="K3142" s="9"/>
      <c r="L3142" s="9"/>
      <c r="M3142" s="10"/>
      <c r="N3142" s="10"/>
    </row>
    <row r="3143" customFormat="false" ht="12" hidden="false" customHeight="false" outlineLevel="0" collapsed="false">
      <c r="I3143" s="9"/>
      <c r="J3143" s="9"/>
      <c r="K3143" s="9"/>
      <c r="L3143" s="9"/>
      <c r="M3143" s="10"/>
      <c r="N3143" s="10"/>
    </row>
    <row r="3144" customFormat="false" ht="12" hidden="false" customHeight="true" outlineLevel="0" collapsed="false">
      <c r="I3144" s="11" t="s">
        <v>435</v>
      </c>
      <c r="J3144" s="11"/>
      <c r="K3144" s="11"/>
      <c r="L3144" s="10"/>
      <c r="M3144" s="9" t="n">
        <v>1</v>
      </c>
      <c r="N3144" s="10"/>
    </row>
    <row r="3145" customFormat="false" ht="12" hidden="false" customHeight="false" outlineLevel="0" collapsed="false">
      <c r="I3145" s="11" t="s">
        <v>436</v>
      </c>
      <c r="J3145" s="11"/>
      <c r="K3145" s="11"/>
      <c r="L3145" s="10"/>
      <c r="M3145" s="9" t="n">
        <v>1</v>
      </c>
      <c r="N3145" s="10"/>
    </row>
    <row r="3146" customFormat="false" ht="12" hidden="false" customHeight="true" outlineLevel="0" collapsed="false">
      <c r="I3146" s="79" t="s">
        <v>437</v>
      </c>
      <c r="J3146" s="79"/>
      <c r="K3146" s="79"/>
      <c r="L3146" s="79"/>
      <c r="M3146" s="9" t="n">
        <v>1</v>
      </c>
      <c r="N3146" s="10"/>
    </row>
    <row r="3147" customFormat="false" ht="12" hidden="false" customHeight="false" outlineLevel="0" collapsed="false">
      <c r="I3147" s="79" t="s">
        <v>438</v>
      </c>
      <c r="J3147" s="79"/>
      <c r="K3147" s="79"/>
      <c r="L3147" s="79"/>
      <c r="M3147" s="9" t="n">
        <v>1</v>
      </c>
      <c r="N3147" s="10"/>
    </row>
    <row r="3148" customFormat="false" ht="12" hidden="false" customHeight="false" outlineLevel="0" collapsed="false">
      <c r="I3148" s="79" t="s">
        <v>439</v>
      </c>
      <c r="J3148" s="79"/>
      <c r="K3148" s="79"/>
      <c r="L3148" s="79"/>
      <c r="M3148" s="9"/>
      <c r="N3148" s="10"/>
    </row>
    <row r="3149" customFormat="false" ht="12" hidden="false" customHeight="true" outlineLevel="0" collapsed="false">
      <c r="I3149" s="6" t="s">
        <v>440</v>
      </c>
      <c r="J3149" s="11"/>
      <c r="K3149" s="11"/>
      <c r="L3149" s="10"/>
      <c r="M3149" s="9" t="n">
        <v>1</v>
      </c>
      <c r="N3149" s="10"/>
    </row>
    <row r="3150" customFormat="false" ht="12" hidden="false" customHeight="false" outlineLevel="0" collapsed="false">
      <c r="I3150" s="11" t="s">
        <v>441</v>
      </c>
      <c r="J3150" s="11"/>
      <c r="K3150" s="11"/>
      <c r="L3150" s="10"/>
      <c r="M3150" s="9"/>
      <c r="N3150" s="10"/>
    </row>
    <row r="3151" customFormat="false" ht="12" hidden="false" customHeight="false" outlineLevel="0" collapsed="false">
      <c r="I3151" s="6" t="s">
        <v>442</v>
      </c>
      <c r="J3151" s="11"/>
      <c r="K3151" s="11"/>
      <c r="L3151" s="10"/>
      <c r="M3151" s="9" t="n">
        <v>1</v>
      </c>
      <c r="N3151" s="10"/>
    </row>
    <row r="3152" customFormat="false" ht="12" hidden="false" customHeight="false" outlineLevel="0" collapsed="false">
      <c r="I3152" s="13" t="s">
        <v>443</v>
      </c>
      <c r="J3152" s="13"/>
      <c r="K3152" s="13"/>
      <c r="L3152" s="16"/>
      <c r="M3152" s="14" t="n">
        <v>1</v>
      </c>
      <c r="N3152" s="10"/>
    </row>
    <row r="3153" customFormat="false" ht="12" hidden="false" customHeight="false" outlineLevel="0" collapsed="false">
      <c r="I3153" s="50" t="s">
        <v>14</v>
      </c>
      <c r="J3153" s="9"/>
      <c r="K3153" s="9"/>
      <c r="L3153" s="9"/>
      <c r="M3153" s="9" t="n">
        <v>7</v>
      </c>
      <c r="N3153" s="10"/>
    </row>
    <row r="3154" customFormat="false" ht="12" hidden="false" customHeight="false" outlineLevel="0" collapsed="false">
      <c r="I3154" s="9"/>
      <c r="J3154" s="9"/>
      <c r="K3154" s="9"/>
      <c r="L3154" s="9"/>
      <c r="M3154" s="9"/>
      <c r="N3154" s="10"/>
    </row>
    <row r="3155" customFormat="false" ht="12" hidden="false" customHeight="false" outlineLevel="0" collapsed="false">
      <c r="I3155" s="11" t="s">
        <v>15</v>
      </c>
      <c r="J3155" s="10"/>
      <c r="K3155" s="10"/>
      <c r="L3155" s="10"/>
      <c r="M3155" s="10"/>
      <c r="N3155" s="10"/>
    </row>
    <row r="3156" customFormat="false" ht="12" hidden="false" customHeight="false" outlineLevel="0" collapsed="false">
      <c r="I3156" s="11" t="s">
        <v>16</v>
      </c>
      <c r="J3156" s="10"/>
      <c r="K3156" s="10"/>
      <c r="L3156" s="10"/>
      <c r="M3156" s="10"/>
      <c r="N3156" s="10"/>
    </row>
    <row r="3157" customFormat="false" ht="12" hidden="false" customHeight="false" outlineLevel="0" collapsed="false">
      <c r="I3157" s="17"/>
      <c r="J3157" s="10"/>
      <c r="K3157" s="10"/>
      <c r="L3157" s="10"/>
      <c r="M3157" s="10"/>
      <c r="N3157" s="10"/>
    </row>
    <row r="3158" customFormat="false" ht="12" hidden="false" customHeight="false" outlineLevel="0" collapsed="false">
      <c r="I3158" s="10"/>
      <c r="J3158" s="10"/>
      <c r="K3158" s="10"/>
      <c r="L3158" s="10"/>
      <c r="M3158" s="10"/>
      <c r="N3158" s="10"/>
    </row>
    <row r="3159" customFormat="false" ht="12" hidden="false" customHeight="false" outlineLevel="0" collapsed="false">
      <c r="I3159" s="10"/>
      <c r="J3159" s="10"/>
      <c r="K3159" s="10"/>
      <c r="L3159" s="10"/>
      <c r="M3159" s="10"/>
      <c r="N3159" s="10"/>
    </row>
    <row r="3160" customFormat="false" ht="12" hidden="false" customHeight="false" outlineLevel="0" collapsed="false">
      <c r="I3160" s="10"/>
      <c r="J3160" s="10"/>
      <c r="K3160" s="10"/>
      <c r="L3160" s="10"/>
      <c r="M3160" s="10"/>
      <c r="N3160" s="10"/>
    </row>
    <row r="3161" customFormat="false" ht="12" hidden="false" customHeight="false" outlineLevel="0" collapsed="false">
      <c r="I3161" s="10"/>
      <c r="J3161" s="10"/>
      <c r="K3161" s="10"/>
      <c r="L3161" s="10"/>
      <c r="M3161" s="10"/>
      <c r="N3161" s="10"/>
    </row>
    <row r="3162" customFormat="false" ht="12" hidden="false" customHeight="false" outlineLevel="0" collapsed="false">
      <c r="I3162" s="10"/>
      <c r="J3162" s="10"/>
      <c r="K3162" s="10"/>
      <c r="L3162" s="10"/>
      <c r="M3162" s="10"/>
      <c r="N3162" s="10"/>
    </row>
    <row r="3163" customFormat="false" ht="12" hidden="false" customHeight="false" outlineLevel="0" collapsed="false">
      <c r="I3163" s="10"/>
      <c r="J3163" s="10"/>
      <c r="K3163" s="10"/>
      <c r="L3163" s="10"/>
      <c r="M3163" s="10"/>
      <c r="N3163" s="10"/>
    </row>
    <row r="3164" customFormat="false" ht="12" hidden="false" customHeight="false" outlineLevel="0" collapsed="false">
      <c r="I3164" s="10"/>
      <c r="J3164" s="10"/>
      <c r="K3164" s="10"/>
      <c r="L3164" s="10"/>
      <c r="M3164" s="10"/>
      <c r="N3164" s="10"/>
    </row>
    <row r="3165" customFormat="false" ht="12" hidden="false" customHeight="false" outlineLevel="0" collapsed="false">
      <c r="I3165" s="10"/>
      <c r="J3165" s="10"/>
      <c r="K3165" s="10"/>
      <c r="L3165" s="10"/>
      <c r="M3165" s="10"/>
      <c r="N3165" s="10"/>
    </row>
    <row r="3166" customFormat="false" ht="12" hidden="false" customHeight="false" outlineLevel="0" collapsed="false">
      <c r="I3166" s="10"/>
      <c r="J3166" s="10"/>
      <c r="K3166" s="10"/>
      <c r="L3166" s="10"/>
      <c r="M3166" s="10"/>
      <c r="N3166" s="10"/>
    </row>
    <row r="3189" customFormat="false" ht="12" hidden="false" customHeight="false" outlineLevel="0" collapsed="false">
      <c r="B3189" s="6" t="s">
        <v>444</v>
      </c>
    </row>
    <row r="3204" customFormat="false" ht="12" hidden="false" customHeight="false" outlineLevel="0" collapsed="false">
      <c r="B3204" s="5" t="s">
        <v>445</v>
      </c>
    </row>
    <row r="3219" customFormat="false" ht="12" hidden="false" customHeight="false" outlineLevel="0" collapsed="false">
      <c r="B3219" s="5" t="s">
        <v>446</v>
      </c>
    </row>
    <row r="3249" customFormat="false" ht="12" hidden="false" customHeight="false" outlineLevel="0" collapsed="false">
      <c r="B3249" s="6" t="s">
        <v>23</v>
      </c>
      <c r="H3249" s="83"/>
      <c r="I3249" s="2"/>
      <c r="J3249" s="2"/>
      <c r="K3249" s="2"/>
      <c r="L3249" s="2"/>
      <c r="M3249" s="2"/>
      <c r="N3249" s="2"/>
      <c r="O3249" s="2"/>
      <c r="P3249" s="2"/>
      <c r="R3249" s="2"/>
      <c r="S3249" s="2"/>
      <c r="T3249" s="2"/>
      <c r="U3249" s="2"/>
      <c r="V3249" s="2"/>
      <c r="W3249" s="2"/>
      <c r="X3249" s="2"/>
      <c r="Y3249" s="2"/>
      <c r="Z3249" s="2"/>
      <c r="AA3249" s="2"/>
      <c r="AB3249" s="2"/>
      <c r="AC3249" s="2"/>
      <c r="AD3249" s="2"/>
      <c r="AE3249" s="2"/>
      <c r="AF3249" s="2"/>
      <c r="AG3249" s="2"/>
      <c r="AH3249" s="2"/>
      <c r="AI3249" s="2"/>
      <c r="AJ3249" s="2"/>
      <c r="AK3249" s="2"/>
      <c r="AL3249" s="2"/>
      <c r="AM3249" s="2"/>
    </row>
    <row r="3250" customFormat="false" ht="12" hidden="false" customHeight="false" outlineLevel="0" collapsed="false">
      <c r="H3250" s="7" t="s">
        <v>6</v>
      </c>
      <c r="I3250" s="2"/>
      <c r="J3250" s="2"/>
      <c r="K3250" s="2"/>
      <c r="L3250" s="2"/>
      <c r="M3250" s="2"/>
      <c r="N3250" s="2"/>
      <c r="O3250" s="2"/>
      <c r="P3250" s="2"/>
      <c r="R3250" s="2"/>
      <c r="S3250" s="2"/>
      <c r="T3250" s="2"/>
      <c r="U3250" s="2"/>
      <c r="V3250" s="2"/>
      <c r="W3250" s="2"/>
      <c r="X3250" s="2"/>
      <c r="Y3250" s="2"/>
    </row>
    <row r="3251" customFormat="false" ht="12" hidden="false" customHeight="false" outlineLevel="0" collapsed="false">
      <c r="H3251" s="84"/>
      <c r="I3251" s="84"/>
      <c r="J3251" s="84"/>
      <c r="K3251" s="84"/>
      <c r="L3251" s="84"/>
      <c r="M3251" s="2"/>
      <c r="N3251" s="2"/>
      <c r="O3251" s="2"/>
      <c r="P3251" s="2"/>
      <c r="R3251" s="2"/>
      <c r="S3251" s="2"/>
      <c r="T3251" s="2"/>
      <c r="U3251" s="2"/>
      <c r="V3251" s="2"/>
      <c r="W3251" s="2"/>
      <c r="X3251" s="2"/>
      <c r="Y3251" s="2"/>
    </row>
    <row r="3252" customFormat="false" ht="12" hidden="false" customHeight="false" outlineLevel="0" collapsed="false">
      <c r="H3252" s="85" t="s">
        <v>447</v>
      </c>
      <c r="I3252" s="84"/>
      <c r="J3252" s="84"/>
      <c r="K3252" s="84"/>
      <c r="L3252" s="84"/>
      <c r="M3252" s="2" t="n">
        <v>1</v>
      </c>
      <c r="N3252" s="2"/>
      <c r="O3252" s="2"/>
      <c r="P3252" s="2"/>
      <c r="R3252" s="2"/>
      <c r="S3252" s="2"/>
      <c r="T3252" s="2"/>
      <c r="U3252" s="2"/>
      <c r="V3252" s="2"/>
      <c r="W3252" s="2"/>
      <c r="X3252" s="2"/>
      <c r="Y3252" s="2"/>
    </row>
    <row r="3253" customFormat="false" ht="12" hidden="false" customHeight="false" outlineLevel="0" collapsed="false">
      <c r="H3253" s="85" t="s">
        <v>448</v>
      </c>
      <c r="I3253" s="84"/>
      <c r="J3253" s="84"/>
      <c r="K3253" s="84"/>
      <c r="L3253" s="84"/>
      <c r="M3253" s="2"/>
      <c r="N3253" s="2"/>
      <c r="O3253" s="2"/>
      <c r="P3253" s="2"/>
      <c r="R3253" s="2"/>
      <c r="S3253" s="2"/>
      <c r="T3253" s="2"/>
      <c r="U3253" s="2"/>
      <c r="V3253" s="2"/>
      <c r="W3253" s="2"/>
      <c r="X3253" s="2"/>
      <c r="Y3253" s="2"/>
    </row>
    <row r="3254" customFormat="false" ht="12" hidden="false" customHeight="true" outlineLevel="0" collapsed="false">
      <c r="H3254" s="31" t="s">
        <v>449</v>
      </c>
      <c r="I3254" s="84"/>
      <c r="J3254" s="84"/>
      <c r="K3254" s="84"/>
      <c r="L3254" s="84"/>
      <c r="M3254" s="2" t="n">
        <v>1</v>
      </c>
      <c r="N3254" s="2"/>
      <c r="O3254" s="2"/>
      <c r="P3254" s="2"/>
      <c r="R3254" s="2"/>
      <c r="S3254" s="2"/>
      <c r="T3254" s="2"/>
      <c r="U3254" s="2"/>
      <c r="V3254" s="2"/>
      <c r="W3254" s="2"/>
      <c r="X3254" s="2"/>
      <c r="Y3254" s="2"/>
    </row>
    <row r="3255" customFormat="false" ht="12" hidden="false" customHeight="true" outlineLevel="0" collapsed="false">
      <c r="H3255" s="85" t="s">
        <v>450</v>
      </c>
      <c r="I3255" s="84"/>
      <c r="J3255" s="84"/>
      <c r="K3255" s="84"/>
      <c r="L3255" s="84"/>
      <c r="M3255" s="2"/>
      <c r="N3255" s="2"/>
      <c r="O3255" s="2"/>
      <c r="P3255" s="2"/>
      <c r="R3255" s="2"/>
      <c r="S3255" s="2"/>
      <c r="T3255" s="2"/>
      <c r="U3255" s="2"/>
      <c r="V3255" s="2"/>
      <c r="W3255" s="2"/>
      <c r="X3255" s="2"/>
      <c r="Y3255" s="2"/>
    </row>
    <row r="3256" customFormat="false" ht="12" hidden="false" customHeight="true" outlineLevel="0" collapsed="false">
      <c r="H3256" s="31" t="s">
        <v>451</v>
      </c>
      <c r="I3256" s="84"/>
      <c r="J3256" s="84"/>
      <c r="K3256" s="84"/>
      <c r="L3256" s="84"/>
      <c r="M3256" s="2" t="n">
        <v>1</v>
      </c>
      <c r="N3256" s="2"/>
      <c r="O3256" s="2"/>
      <c r="P3256" s="2"/>
      <c r="R3256" s="2"/>
      <c r="S3256" s="2"/>
      <c r="T3256" s="2"/>
      <c r="U3256" s="2"/>
      <c r="V3256" s="2"/>
      <c r="W3256" s="2"/>
      <c r="X3256" s="2"/>
      <c r="Y3256" s="2"/>
    </row>
    <row r="3257" customFormat="false" ht="12" hidden="false" customHeight="false" outlineLevel="0" collapsed="false">
      <c r="H3257" s="85" t="s">
        <v>452</v>
      </c>
      <c r="I3257" s="84"/>
      <c r="J3257" s="84"/>
      <c r="K3257" s="84"/>
      <c r="L3257" s="84"/>
      <c r="M3257" s="2"/>
      <c r="N3257" s="2"/>
      <c r="O3257" s="2"/>
      <c r="P3257" s="2"/>
      <c r="R3257" s="2"/>
      <c r="S3257" s="2"/>
      <c r="T3257" s="2"/>
      <c r="U3257" s="2"/>
      <c r="V3257" s="2"/>
      <c r="W3257" s="2"/>
      <c r="X3257" s="2"/>
      <c r="Y3257" s="2"/>
    </row>
    <row r="3258" customFormat="false" ht="12" hidden="false" customHeight="false" outlineLevel="0" collapsed="false">
      <c r="H3258" s="31" t="s">
        <v>453</v>
      </c>
      <c r="I3258" s="84"/>
      <c r="J3258" s="84"/>
      <c r="K3258" s="84"/>
      <c r="L3258" s="84"/>
      <c r="M3258" s="2" t="n">
        <v>1</v>
      </c>
      <c r="N3258" s="2"/>
      <c r="O3258" s="2"/>
      <c r="P3258" s="2"/>
      <c r="R3258" s="2"/>
      <c r="S3258" s="2"/>
      <c r="T3258" s="2"/>
      <c r="U3258" s="2"/>
      <c r="V3258" s="2"/>
      <c r="W3258" s="2"/>
      <c r="X3258" s="2"/>
      <c r="Y3258" s="2"/>
    </row>
    <row r="3259" customFormat="false" ht="12" hidden="false" customHeight="true" outlineLevel="0" collapsed="false">
      <c r="H3259" s="85" t="s">
        <v>454</v>
      </c>
      <c r="I3259" s="84"/>
      <c r="J3259" s="84"/>
      <c r="K3259" s="84"/>
      <c r="L3259" s="84"/>
      <c r="M3259" s="2" t="n">
        <v>1</v>
      </c>
      <c r="N3259" s="2"/>
      <c r="O3259" s="2"/>
      <c r="P3259" s="2"/>
      <c r="R3259" s="2"/>
      <c r="S3259" s="2"/>
      <c r="T3259" s="2"/>
      <c r="U3259" s="2"/>
      <c r="V3259" s="2"/>
      <c r="W3259" s="2"/>
      <c r="X3259" s="2"/>
      <c r="Y3259" s="2"/>
    </row>
    <row r="3260" customFormat="false" ht="12" hidden="false" customHeight="false" outlineLevel="0" collapsed="false">
      <c r="H3260" s="85" t="s">
        <v>455</v>
      </c>
      <c r="I3260" s="86"/>
      <c r="J3260" s="86"/>
      <c r="K3260" s="86"/>
      <c r="L3260" s="86"/>
      <c r="M3260" s="2" t="n">
        <v>1</v>
      </c>
      <c r="N3260" s="2"/>
      <c r="O3260" s="2"/>
      <c r="P3260" s="2"/>
      <c r="R3260" s="2"/>
      <c r="S3260" s="2"/>
      <c r="T3260" s="2"/>
      <c r="U3260" s="2"/>
      <c r="V3260" s="2"/>
      <c r="W3260" s="2"/>
      <c r="X3260" s="2"/>
      <c r="Y3260" s="2"/>
    </row>
    <row r="3261" customFormat="false" ht="12" hidden="false" customHeight="false" outlineLevel="0" collapsed="false">
      <c r="H3261" s="85" t="s">
        <v>456</v>
      </c>
      <c r="I3261" s="86"/>
      <c r="J3261" s="86"/>
      <c r="K3261" s="86"/>
      <c r="L3261" s="86"/>
      <c r="M3261" s="2" t="n">
        <v>1</v>
      </c>
      <c r="N3261" s="2"/>
      <c r="O3261" s="2"/>
      <c r="P3261" s="2"/>
      <c r="R3261" s="2"/>
      <c r="S3261" s="2"/>
      <c r="T3261" s="2"/>
      <c r="U3261" s="2"/>
      <c r="V3261" s="2"/>
      <c r="W3261" s="2"/>
      <c r="X3261" s="2"/>
      <c r="Y3261" s="2"/>
    </row>
    <row r="3262" customFormat="false" ht="12" hidden="false" customHeight="false" outlineLevel="0" collapsed="false">
      <c r="H3262" s="85" t="s">
        <v>457</v>
      </c>
      <c r="I3262" s="84"/>
      <c r="J3262" s="84"/>
      <c r="K3262" s="84"/>
      <c r="L3262" s="84"/>
      <c r="M3262" s="2"/>
      <c r="N3262" s="2"/>
      <c r="O3262" s="2"/>
      <c r="P3262" s="2"/>
      <c r="R3262" s="2"/>
      <c r="S3262" s="2"/>
      <c r="T3262" s="2"/>
      <c r="U3262" s="2"/>
      <c r="V3262" s="2"/>
      <c r="W3262" s="2"/>
      <c r="X3262" s="2"/>
      <c r="Y3262" s="2"/>
    </row>
    <row r="3263" customFormat="false" ht="12" hidden="false" customHeight="false" outlineLevel="0" collapsed="false">
      <c r="H3263" s="31" t="s">
        <v>458</v>
      </c>
      <c r="I3263" s="86"/>
      <c r="J3263" s="86"/>
      <c r="K3263" s="86"/>
      <c r="L3263" s="86"/>
      <c r="M3263" s="2" t="n">
        <v>1</v>
      </c>
      <c r="N3263" s="2"/>
      <c r="O3263" s="2"/>
      <c r="P3263" s="2"/>
      <c r="R3263" s="2"/>
      <c r="S3263" s="2"/>
      <c r="T3263" s="2"/>
      <c r="U3263" s="2"/>
      <c r="V3263" s="2"/>
      <c r="W3263" s="2"/>
      <c r="X3263" s="2"/>
      <c r="Y3263" s="2"/>
    </row>
    <row r="3264" customFormat="false" ht="12" hidden="false" customHeight="false" outlineLevel="0" collapsed="false">
      <c r="H3264" s="85" t="s">
        <v>459</v>
      </c>
      <c r="I3264" s="86"/>
      <c r="J3264" s="86"/>
      <c r="K3264" s="86"/>
      <c r="L3264" s="86"/>
      <c r="M3264" s="2" t="n">
        <v>1</v>
      </c>
      <c r="N3264" s="2"/>
      <c r="O3264" s="2"/>
      <c r="P3264" s="2"/>
      <c r="R3264" s="2"/>
      <c r="S3264" s="2"/>
      <c r="T3264" s="2"/>
      <c r="U3264" s="2"/>
      <c r="V3264" s="2"/>
      <c r="W3264" s="2"/>
      <c r="X3264" s="2"/>
      <c r="Y3264" s="2"/>
    </row>
    <row r="3265" customFormat="false" ht="12" hidden="false" customHeight="false" outlineLevel="0" collapsed="false">
      <c r="H3265" s="85" t="s">
        <v>460</v>
      </c>
      <c r="I3265" s="84"/>
      <c r="J3265" s="84"/>
      <c r="K3265" s="84"/>
      <c r="L3265" s="84"/>
      <c r="M3265" s="2" t="n">
        <v>1</v>
      </c>
      <c r="N3265" s="2"/>
      <c r="O3265" s="2"/>
      <c r="P3265" s="2"/>
      <c r="R3265" s="2"/>
      <c r="S3265" s="2"/>
      <c r="T3265" s="2"/>
      <c r="U3265" s="2"/>
      <c r="V3265" s="2"/>
      <c r="W3265" s="2"/>
      <c r="X3265" s="2"/>
      <c r="Y3265" s="2"/>
    </row>
    <row r="3266" customFormat="false" ht="12" hidden="false" customHeight="true" outlineLevel="0" collapsed="false">
      <c r="H3266" s="85" t="s">
        <v>461</v>
      </c>
      <c r="I3266" s="84"/>
      <c r="J3266" s="84"/>
      <c r="K3266" s="84"/>
      <c r="L3266" s="84"/>
      <c r="M3266" s="2" t="n">
        <v>1</v>
      </c>
      <c r="N3266" s="2"/>
      <c r="O3266" s="2"/>
      <c r="P3266" s="2"/>
      <c r="R3266" s="2"/>
      <c r="S3266" s="2"/>
      <c r="T3266" s="2"/>
      <c r="U3266" s="2"/>
      <c r="V3266" s="2"/>
      <c r="W3266" s="2"/>
      <c r="X3266" s="2"/>
      <c r="Y3266" s="2"/>
    </row>
    <row r="3267" customFormat="false" ht="12" hidden="false" customHeight="false" outlineLevel="0" collapsed="false">
      <c r="H3267" s="85" t="s">
        <v>462</v>
      </c>
      <c r="I3267" s="84"/>
      <c r="J3267" s="84"/>
      <c r="K3267" s="84"/>
      <c r="L3267" s="84"/>
      <c r="M3267" s="2"/>
      <c r="N3267" s="2"/>
      <c r="O3267" s="2"/>
      <c r="P3267" s="2"/>
      <c r="R3267" s="2"/>
      <c r="S3267" s="2"/>
      <c r="T3267" s="2"/>
      <c r="U3267" s="2"/>
      <c r="V3267" s="2"/>
      <c r="W3267" s="2"/>
      <c r="X3267" s="2"/>
      <c r="Y3267" s="2"/>
    </row>
    <row r="3268" customFormat="false" ht="12" hidden="false" customHeight="true" outlineLevel="0" collapsed="false">
      <c r="H3268" s="31" t="s">
        <v>463</v>
      </c>
      <c r="I3268" s="84"/>
      <c r="J3268" s="84"/>
      <c r="K3268" s="84"/>
      <c r="L3268" s="84"/>
      <c r="M3268" s="2" t="n">
        <v>1</v>
      </c>
      <c r="N3268" s="2"/>
      <c r="O3268" s="2"/>
      <c r="P3268" s="2"/>
      <c r="R3268" s="2"/>
      <c r="S3268" s="2"/>
      <c r="T3268" s="2"/>
      <c r="U3268" s="2"/>
      <c r="V3268" s="2"/>
      <c r="W3268" s="2"/>
      <c r="X3268" s="2"/>
      <c r="Y3268" s="2"/>
    </row>
    <row r="3269" customFormat="false" ht="12" hidden="false" customHeight="false" outlineLevel="0" collapsed="false">
      <c r="H3269" s="85" t="s">
        <v>464</v>
      </c>
      <c r="I3269" s="84"/>
      <c r="J3269" s="84"/>
      <c r="K3269" s="84"/>
      <c r="L3269" s="84"/>
      <c r="M3269" s="2" t="n">
        <v>1</v>
      </c>
      <c r="N3269" s="2"/>
      <c r="O3269" s="2"/>
      <c r="P3269" s="2"/>
      <c r="R3269" s="2"/>
      <c r="S3269" s="2"/>
      <c r="T3269" s="2"/>
      <c r="U3269" s="2"/>
      <c r="V3269" s="2"/>
      <c r="W3269" s="2"/>
      <c r="X3269" s="2"/>
      <c r="Y3269" s="2"/>
    </row>
    <row r="3270" customFormat="false" ht="12" hidden="false" customHeight="false" outlineLevel="0" collapsed="false">
      <c r="H3270" s="85" t="s">
        <v>465</v>
      </c>
      <c r="I3270" s="84"/>
      <c r="J3270" s="84"/>
      <c r="K3270" s="84"/>
      <c r="L3270" s="84"/>
      <c r="M3270" s="2"/>
      <c r="N3270" s="2"/>
      <c r="O3270" s="2"/>
      <c r="P3270" s="2"/>
      <c r="R3270" s="2"/>
      <c r="S3270" s="2"/>
      <c r="T3270" s="2"/>
      <c r="U3270" s="2"/>
      <c r="V3270" s="2"/>
      <c r="W3270" s="2"/>
      <c r="X3270" s="2"/>
      <c r="Y3270" s="2"/>
    </row>
    <row r="3271" customFormat="false" ht="12" hidden="false" customHeight="true" outlineLevel="0" collapsed="false">
      <c r="H3271" s="31" t="s">
        <v>466</v>
      </c>
      <c r="I3271" s="87"/>
      <c r="J3271" s="87"/>
      <c r="K3271" s="87"/>
      <c r="L3271" s="87"/>
      <c r="M3271" s="2" t="n">
        <v>1</v>
      </c>
      <c r="N3271" s="2"/>
      <c r="O3271" s="2"/>
      <c r="P3271" s="2"/>
      <c r="R3271" s="2"/>
      <c r="S3271" s="2"/>
      <c r="T3271" s="2"/>
      <c r="U3271" s="2"/>
      <c r="V3271" s="2"/>
      <c r="W3271" s="2"/>
      <c r="X3271" s="2"/>
      <c r="Y3271" s="2"/>
    </row>
    <row r="3272" customFormat="false" ht="12" hidden="false" customHeight="false" outlineLevel="0" collapsed="false">
      <c r="H3272" s="85" t="s">
        <v>467</v>
      </c>
      <c r="I3272" s="87"/>
      <c r="J3272" s="87"/>
      <c r="K3272" s="87"/>
      <c r="L3272" s="87"/>
      <c r="M3272" s="2" t="n">
        <v>1</v>
      </c>
      <c r="N3272" s="2"/>
      <c r="O3272" s="2"/>
      <c r="P3272" s="2"/>
      <c r="R3272" s="2"/>
      <c r="S3272" s="2"/>
      <c r="T3272" s="2"/>
      <c r="U3272" s="2"/>
      <c r="V3272" s="2"/>
      <c r="W3272" s="2"/>
      <c r="X3272" s="2"/>
      <c r="Y3272" s="2"/>
    </row>
    <row r="3273" customFormat="false" ht="12" hidden="false" customHeight="true" outlineLevel="0" collapsed="false">
      <c r="H3273" s="85" t="s">
        <v>468</v>
      </c>
      <c r="I3273" s="87"/>
      <c r="J3273" s="87"/>
      <c r="K3273" s="87"/>
      <c r="L3273" s="87"/>
      <c r="M3273" s="2" t="n">
        <v>1</v>
      </c>
      <c r="N3273" s="2"/>
      <c r="O3273" s="2"/>
      <c r="P3273" s="2"/>
      <c r="R3273" s="2"/>
      <c r="S3273" s="2"/>
      <c r="T3273" s="2"/>
      <c r="U3273" s="2"/>
      <c r="V3273" s="2"/>
      <c r="W3273" s="2"/>
      <c r="X3273" s="2"/>
      <c r="Y3273" s="2"/>
    </row>
    <row r="3274" customFormat="false" ht="12" hidden="false" customHeight="true" outlineLevel="0" collapsed="false">
      <c r="H3274" s="85" t="s">
        <v>469</v>
      </c>
      <c r="I3274" s="87"/>
      <c r="J3274" s="87"/>
      <c r="K3274" s="87"/>
      <c r="L3274" s="87"/>
      <c r="M3274" s="2" t="n">
        <v>1</v>
      </c>
      <c r="N3274" s="2"/>
      <c r="O3274" s="2"/>
      <c r="P3274" s="2"/>
      <c r="R3274" s="2"/>
      <c r="S3274" s="2"/>
      <c r="T3274" s="2"/>
      <c r="U3274" s="2"/>
      <c r="V3274" s="2"/>
      <c r="W3274" s="2"/>
      <c r="X3274" s="2"/>
      <c r="Y3274" s="2"/>
    </row>
    <row r="3275" customFormat="false" ht="12" hidden="false" customHeight="false" outlineLevel="0" collapsed="false">
      <c r="H3275" s="85" t="s">
        <v>470</v>
      </c>
      <c r="I3275" s="84"/>
      <c r="J3275" s="84"/>
      <c r="K3275" s="84"/>
      <c r="L3275" s="84"/>
      <c r="M3275" s="2"/>
      <c r="N3275" s="2"/>
      <c r="O3275" s="2"/>
      <c r="P3275" s="2"/>
      <c r="R3275" s="2"/>
      <c r="S3275" s="2"/>
      <c r="T3275" s="2"/>
      <c r="U3275" s="2"/>
      <c r="V3275" s="2"/>
      <c r="W3275" s="2"/>
      <c r="X3275" s="2"/>
      <c r="Y3275" s="2"/>
    </row>
    <row r="3276" customFormat="false" ht="12" hidden="false" customHeight="false" outlineLevel="0" collapsed="false">
      <c r="H3276" s="31" t="s">
        <v>471</v>
      </c>
      <c r="I3276" s="84"/>
      <c r="J3276" s="84"/>
      <c r="K3276" s="84"/>
      <c r="L3276" s="84"/>
      <c r="M3276" s="2"/>
      <c r="N3276" s="2"/>
      <c r="O3276" s="2"/>
      <c r="P3276" s="2"/>
      <c r="R3276" s="2"/>
      <c r="S3276" s="2"/>
      <c r="T3276" s="2"/>
      <c r="U3276" s="2"/>
      <c r="V3276" s="2"/>
      <c r="W3276" s="2"/>
      <c r="X3276" s="2"/>
      <c r="Y3276" s="2"/>
    </row>
    <row r="3277" customFormat="false" ht="12" hidden="false" customHeight="true" outlineLevel="0" collapsed="false">
      <c r="H3277" s="31" t="s">
        <v>472</v>
      </c>
      <c r="I3277" s="84"/>
      <c r="J3277" s="84"/>
      <c r="K3277" s="84"/>
      <c r="L3277" s="84"/>
      <c r="M3277" s="2" t="n">
        <v>1</v>
      </c>
      <c r="N3277" s="2"/>
      <c r="O3277" s="2"/>
      <c r="P3277" s="2"/>
      <c r="R3277" s="2"/>
      <c r="S3277" s="2"/>
      <c r="T3277" s="2"/>
      <c r="U3277" s="2"/>
      <c r="V3277" s="2"/>
      <c r="W3277" s="2"/>
      <c r="X3277" s="2"/>
      <c r="Y3277" s="2"/>
    </row>
    <row r="3278" customFormat="false" ht="12" hidden="false" customHeight="false" outlineLevel="0" collapsed="false">
      <c r="H3278" s="85" t="s">
        <v>473</v>
      </c>
      <c r="I3278" s="84"/>
      <c r="J3278" s="84"/>
      <c r="K3278" s="84"/>
      <c r="L3278" s="84"/>
      <c r="M3278" s="2" t="n">
        <v>1</v>
      </c>
      <c r="N3278" s="2"/>
      <c r="O3278" s="2"/>
      <c r="P3278" s="2"/>
      <c r="R3278" s="2"/>
      <c r="S3278" s="2"/>
      <c r="T3278" s="2"/>
      <c r="U3278" s="2"/>
      <c r="V3278" s="2"/>
      <c r="W3278" s="2"/>
      <c r="X3278" s="2"/>
      <c r="Y3278" s="2"/>
    </row>
    <row r="3279" customFormat="false" ht="12" hidden="false" customHeight="false" outlineLevel="0" collapsed="false">
      <c r="H3279" s="80" t="s">
        <v>474</v>
      </c>
      <c r="I3279" s="65"/>
      <c r="J3279" s="65"/>
      <c r="K3279" s="65"/>
      <c r="L3279" s="65"/>
      <c r="M3279" s="14" t="n">
        <v>1</v>
      </c>
      <c r="N3279" s="2"/>
      <c r="O3279" s="2"/>
      <c r="P3279" s="2"/>
      <c r="R3279" s="2"/>
      <c r="S3279" s="2"/>
      <c r="T3279" s="2"/>
      <c r="U3279" s="2"/>
      <c r="V3279" s="2"/>
      <c r="W3279" s="2"/>
      <c r="X3279" s="2"/>
      <c r="Y3279" s="2"/>
    </row>
    <row r="3280" customFormat="false" ht="12" hidden="false" customHeight="false" outlineLevel="0" collapsed="false">
      <c r="H3280" s="85" t="s">
        <v>14</v>
      </c>
      <c r="I3280" s="84"/>
      <c r="J3280" s="84"/>
      <c r="K3280" s="84"/>
      <c r="L3280" s="88" t="n">
        <v>20</v>
      </c>
      <c r="M3280" s="88"/>
      <c r="N3280" s="2"/>
      <c r="O3280" s="2"/>
      <c r="P3280" s="2"/>
      <c r="R3280" s="2"/>
      <c r="S3280" s="2"/>
      <c r="T3280" s="2"/>
      <c r="U3280" s="2"/>
      <c r="V3280" s="2"/>
      <c r="W3280" s="2"/>
      <c r="X3280" s="2"/>
      <c r="Y3280" s="2"/>
    </row>
    <row r="3281" customFormat="false" ht="12" hidden="false" customHeight="true" outlineLevel="0" collapsed="false">
      <c r="H3281" s="84"/>
      <c r="I3281" s="84"/>
      <c r="J3281" s="84"/>
      <c r="K3281" s="84"/>
      <c r="L3281" s="84"/>
      <c r="M3281" s="2"/>
      <c r="N3281" s="2"/>
      <c r="O3281" s="2"/>
      <c r="P3281" s="2"/>
      <c r="R3281" s="2"/>
      <c r="S3281" s="2"/>
      <c r="T3281" s="2"/>
      <c r="U3281" s="2"/>
      <c r="V3281" s="2"/>
      <c r="W3281" s="2"/>
      <c r="X3281" s="2"/>
      <c r="Y3281" s="2"/>
    </row>
    <row r="3282" customFormat="false" ht="12" hidden="false" customHeight="true" outlineLevel="0" collapsed="false">
      <c r="H3282" s="11" t="s">
        <v>15</v>
      </c>
      <c r="I3282" s="84"/>
      <c r="J3282" s="84"/>
      <c r="K3282" s="84"/>
      <c r="L3282" s="84"/>
      <c r="M3282" s="2"/>
      <c r="N3282" s="2"/>
      <c r="O3282" s="2"/>
      <c r="P3282" s="2"/>
      <c r="R3282" s="2"/>
      <c r="S3282" s="2"/>
      <c r="T3282" s="2"/>
      <c r="U3282" s="2"/>
      <c r="V3282" s="2"/>
      <c r="W3282" s="2"/>
      <c r="X3282" s="2"/>
      <c r="Y3282" s="2"/>
    </row>
    <row r="3283" customFormat="false" ht="12" hidden="false" customHeight="false" outlineLevel="0" collapsed="false">
      <c r="H3283" s="11" t="s">
        <v>16</v>
      </c>
      <c r="I3283" s="84"/>
      <c r="J3283" s="84"/>
      <c r="K3283" s="84"/>
      <c r="L3283" s="84"/>
      <c r="M3283" s="2"/>
      <c r="N3283" s="2"/>
      <c r="O3283" s="2"/>
      <c r="P3283" s="2"/>
      <c r="R3283" s="2"/>
      <c r="S3283" s="2"/>
      <c r="T3283" s="2"/>
      <c r="U3283" s="2"/>
      <c r="V3283" s="2"/>
      <c r="W3283" s="2"/>
      <c r="X3283" s="2"/>
      <c r="Y3283" s="2"/>
      <c r="Z3283" s="2"/>
      <c r="AA3283" s="2"/>
      <c r="AB3283" s="2"/>
      <c r="AC3283" s="2"/>
      <c r="AD3283" s="2"/>
      <c r="AE3283" s="2"/>
      <c r="AF3283" s="2"/>
      <c r="AG3283" s="2"/>
      <c r="AH3283" s="2"/>
      <c r="AI3283" s="2"/>
      <c r="AJ3283" s="2"/>
      <c r="AK3283" s="2"/>
      <c r="AL3283" s="2"/>
      <c r="AM3283" s="2"/>
    </row>
    <row r="3284" customFormat="false" ht="12" hidden="false" customHeight="false" outlineLevel="0" collapsed="false">
      <c r="H3284" s="84"/>
      <c r="I3284" s="84"/>
      <c r="J3284" s="84"/>
      <c r="K3284" s="84"/>
      <c r="L3284" s="84"/>
      <c r="M3284" s="2"/>
      <c r="N3284" s="2"/>
      <c r="O3284" s="2"/>
      <c r="P3284" s="2"/>
      <c r="R3284" s="2"/>
      <c r="S3284" s="2"/>
      <c r="T3284" s="2"/>
      <c r="U3284" s="2"/>
      <c r="V3284" s="2"/>
      <c r="W3284" s="2"/>
      <c r="X3284" s="2"/>
      <c r="Y3284" s="2"/>
      <c r="Z3284" s="2"/>
      <c r="AA3284" s="2"/>
      <c r="AB3284" s="2"/>
      <c r="AC3284" s="2"/>
      <c r="AD3284" s="2"/>
      <c r="AE3284" s="2"/>
      <c r="AF3284" s="2"/>
      <c r="AG3284" s="2"/>
      <c r="AH3284" s="2"/>
      <c r="AI3284" s="2"/>
      <c r="AJ3284" s="2"/>
      <c r="AK3284" s="2"/>
      <c r="AL3284" s="2"/>
      <c r="AM3284" s="2"/>
    </row>
    <row r="3285" customFormat="false" ht="12" hidden="false" customHeight="false" outlineLevel="0" collapsed="false">
      <c r="H3285" s="84"/>
      <c r="I3285" s="84"/>
      <c r="J3285" s="84"/>
      <c r="K3285" s="84"/>
      <c r="L3285" s="84"/>
      <c r="M3285" s="2"/>
      <c r="N3285" s="2"/>
      <c r="O3285" s="2"/>
      <c r="P3285" s="2"/>
      <c r="R3285" s="2"/>
      <c r="S3285" s="2"/>
      <c r="T3285" s="2"/>
      <c r="U3285" s="2"/>
      <c r="V3285" s="2"/>
      <c r="W3285" s="2"/>
      <c r="X3285" s="2"/>
      <c r="Y3285" s="2"/>
      <c r="Z3285" s="2"/>
      <c r="AA3285" s="2"/>
      <c r="AB3285" s="2"/>
      <c r="AC3285" s="2"/>
      <c r="AD3285" s="2"/>
      <c r="AE3285" s="2"/>
      <c r="AF3285" s="2"/>
      <c r="AG3285" s="2"/>
      <c r="AH3285" s="2"/>
      <c r="AI3285" s="2"/>
      <c r="AJ3285" s="2"/>
      <c r="AK3285" s="2"/>
      <c r="AL3285" s="2"/>
      <c r="AM3285" s="2"/>
    </row>
    <row r="3286" customFormat="false" ht="12" hidden="false" customHeight="true" outlineLevel="0" collapsed="false">
      <c r="H3286" s="84"/>
      <c r="I3286" s="84"/>
      <c r="J3286" s="84"/>
      <c r="K3286" s="84"/>
      <c r="L3286" s="84"/>
      <c r="M3286" s="2"/>
      <c r="N3286" s="2"/>
      <c r="O3286" s="2"/>
      <c r="P3286" s="2"/>
      <c r="R3286" s="2"/>
      <c r="S3286" s="2"/>
      <c r="T3286" s="2"/>
      <c r="U3286" s="2"/>
      <c r="V3286" s="2"/>
      <c r="W3286" s="2"/>
      <c r="X3286" s="2"/>
      <c r="Y3286" s="2"/>
      <c r="Z3286" s="2"/>
      <c r="AA3286" s="2"/>
      <c r="AB3286" s="2"/>
      <c r="AC3286" s="2"/>
      <c r="AD3286" s="2"/>
      <c r="AE3286" s="2"/>
      <c r="AF3286" s="2"/>
      <c r="AG3286" s="2"/>
      <c r="AH3286" s="2"/>
      <c r="AI3286" s="2"/>
      <c r="AJ3286" s="2"/>
      <c r="AK3286" s="2"/>
      <c r="AL3286" s="2"/>
      <c r="AM3286" s="2"/>
    </row>
    <row r="3287" customFormat="false" ht="12" hidden="false" customHeight="true" outlineLevel="0" collapsed="false">
      <c r="H3287" s="84"/>
      <c r="I3287" s="84"/>
      <c r="J3287" s="84"/>
      <c r="K3287" s="84"/>
      <c r="L3287" s="84"/>
      <c r="M3287" s="2"/>
      <c r="N3287" s="86"/>
      <c r="O3287" s="2"/>
      <c r="P3287" s="2"/>
      <c r="R3287" s="2"/>
      <c r="S3287" s="2"/>
      <c r="T3287" s="2"/>
      <c r="U3287" s="2"/>
      <c r="V3287" s="2"/>
      <c r="W3287" s="2"/>
      <c r="X3287" s="2"/>
      <c r="Y3287" s="2"/>
      <c r="Z3287" s="2"/>
      <c r="AA3287" s="2"/>
      <c r="AB3287" s="2"/>
      <c r="AC3287" s="2"/>
      <c r="AD3287" s="2"/>
      <c r="AE3287" s="2"/>
      <c r="AF3287" s="2"/>
      <c r="AG3287" s="2"/>
      <c r="AH3287" s="2"/>
      <c r="AI3287" s="2"/>
      <c r="AJ3287" s="2"/>
      <c r="AK3287" s="2"/>
      <c r="AL3287" s="2"/>
      <c r="AM3287" s="2"/>
    </row>
    <row r="3288" customFormat="false" ht="11.25" hidden="false" customHeight="true" outlineLevel="0" collapsed="false">
      <c r="H3288" s="84"/>
      <c r="I3288" s="84"/>
      <c r="J3288" s="84"/>
      <c r="K3288" s="84"/>
      <c r="L3288" s="84"/>
      <c r="M3288" s="89"/>
      <c r="N3288" s="86"/>
      <c r="O3288" s="2"/>
      <c r="P3288" s="2"/>
      <c r="R3288" s="2"/>
      <c r="S3288" s="2"/>
      <c r="T3288" s="2"/>
      <c r="U3288" s="2"/>
      <c r="V3288" s="2"/>
      <c r="W3288" s="2"/>
      <c r="X3288" s="2"/>
      <c r="Y3288" s="2"/>
      <c r="Z3288" s="2"/>
      <c r="AA3288" s="2"/>
      <c r="AB3288" s="2"/>
      <c r="AC3288" s="2"/>
      <c r="AD3288" s="2"/>
      <c r="AE3288" s="2"/>
      <c r="AF3288" s="2"/>
      <c r="AG3288" s="2"/>
      <c r="AH3288" s="2"/>
      <c r="AI3288" s="2"/>
      <c r="AJ3288" s="2"/>
      <c r="AK3288" s="2"/>
      <c r="AL3288" s="2"/>
      <c r="AM3288" s="2"/>
    </row>
    <row r="3289" customFormat="false" ht="11.25" hidden="false" customHeight="true" outlineLevel="0" collapsed="false">
      <c r="H3289" s="84"/>
      <c r="I3289" s="84"/>
      <c r="J3289" s="84"/>
      <c r="K3289" s="84"/>
      <c r="L3289" s="84"/>
      <c r="M3289" s="2"/>
      <c r="N3289" s="2"/>
      <c r="O3289" s="2"/>
      <c r="P3289" s="2"/>
      <c r="R3289" s="2"/>
      <c r="S3289" s="2"/>
      <c r="T3289" s="2"/>
      <c r="U3289" s="2"/>
      <c r="V3289" s="2"/>
      <c r="W3289" s="2"/>
      <c r="X3289" s="2"/>
      <c r="Y3289" s="2"/>
      <c r="Z3289" s="2"/>
      <c r="AA3289" s="2"/>
      <c r="AB3289" s="2"/>
      <c r="AC3289" s="2"/>
      <c r="AD3289" s="2"/>
      <c r="AE3289" s="2"/>
      <c r="AF3289" s="2"/>
      <c r="AG3289" s="2"/>
      <c r="AH3289" s="2"/>
      <c r="AI3289" s="2"/>
      <c r="AJ3289" s="2"/>
      <c r="AK3289" s="2"/>
      <c r="AL3289" s="2"/>
      <c r="AM3289" s="2"/>
    </row>
    <row r="3290" customFormat="false" ht="12" hidden="false" customHeight="false" outlineLevel="0" collapsed="false">
      <c r="H3290" s="84"/>
      <c r="I3290" s="84"/>
      <c r="J3290" s="84"/>
      <c r="K3290" s="84"/>
      <c r="L3290" s="84"/>
      <c r="M3290" s="2"/>
      <c r="N3290" s="2"/>
      <c r="O3290" s="2"/>
      <c r="P3290" s="2"/>
      <c r="R3290" s="2"/>
      <c r="S3290" s="2"/>
      <c r="T3290" s="2"/>
      <c r="U3290" s="2"/>
      <c r="V3290" s="2"/>
      <c r="W3290" s="2"/>
      <c r="X3290" s="2"/>
      <c r="Y3290" s="2"/>
      <c r="Z3290" s="2"/>
      <c r="AA3290" s="2"/>
      <c r="AB3290" s="2"/>
      <c r="AC3290" s="2"/>
      <c r="AD3290" s="2"/>
      <c r="AE3290" s="2"/>
      <c r="AF3290" s="2"/>
      <c r="AG3290" s="2"/>
      <c r="AH3290" s="2"/>
      <c r="AI3290" s="2"/>
      <c r="AJ3290" s="2"/>
      <c r="AK3290" s="2"/>
      <c r="AL3290" s="2"/>
      <c r="AM3290" s="2"/>
    </row>
    <row r="3291" customFormat="false" ht="12" hidden="false" customHeight="true" outlineLevel="0" collapsed="false">
      <c r="H3291" s="90"/>
      <c r="I3291" s="91"/>
      <c r="J3291" s="91"/>
      <c r="K3291" s="91"/>
      <c r="L3291" s="91"/>
      <c r="M3291" s="2"/>
      <c r="N3291" s="2"/>
      <c r="O3291" s="2"/>
      <c r="P3291" s="2"/>
      <c r="R3291" s="2"/>
      <c r="S3291" s="2"/>
      <c r="T3291" s="2"/>
      <c r="U3291" s="2"/>
      <c r="V3291" s="2"/>
      <c r="W3291" s="2"/>
      <c r="X3291" s="2"/>
      <c r="Y3291" s="2"/>
      <c r="Z3291" s="2"/>
      <c r="AA3291" s="2"/>
      <c r="AB3291" s="2"/>
      <c r="AC3291" s="2"/>
      <c r="AD3291" s="2"/>
      <c r="AE3291" s="2"/>
      <c r="AF3291" s="2"/>
      <c r="AG3291" s="2"/>
      <c r="AH3291" s="2"/>
      <c r="AI3291" s="2"/>
      <c r="AJ3291" s="2"/>
      <c r="AK3291" s="2"/>
      <c r="AL3291" s="2"/>
      <c r="AM3291" s="2"/>
    </row>
    <row r="3292" customFormat="false" ht="12" hidden="false" customHeight="false" outlineLevel="0" collapsed="false">
      <c r="H3292" s="9"/>
      <c r="I3292" s="9"/>
      <c r="J3292" s="9"/>
      <c r="K3292" s="9"/>
      <c r="L3292" s="9"/>
      <c r="M3292" s="9"/>
      <c r="N3292" s="9"/>
      <c r="O3292" s="2"/>
      <c r="P3292" s="2"/>
      <c r="R3292" s="2"/>
      <c r="S3292" s="2"/>
      <c r="T3292" s="2"/>
      <c r="U3292" s="2"/>
      <c r="V3292" s="2"/>
      <c r="W3292" s="2"/>
      <c r="X3292" s="2"/>
      <c r="Y3292" s="2"/>
      <c r="Z3292" s="2"/>
      <c r="AA3292" s="2"/>
      <c r="AB3292" s="2"/>
      <c r="AC3292" s="2"/>
      <c r="AD3292" s="2"/>
      <c r="AE3292" s="2"/>
      <c r="AF3292" s="2"/>
      <c r="AG3292" s="2"/>
      <c r="AH3292" s="2"/>
      <c r="AI3292" s="2"/>
      <c r="AJ3292" s="2"/>
      <c r="AK3292" s="2"/>
      <c r="AL3292" s="2"/>
      <c r="AM3292" s="2"/>
    </row>
    <row r="3293" customFormat="false" ht="12" hidden="false" customHeight="false" outlineLevel="0" collapsed="false">
      <c r="H3293" s="9"/>
      <c r="I3293" s="9"/>
      <c r="J3293" s="9"/>
      <c r="K3293" s="9"/>
      <c r="L3293" s="54"/>
      <c r="M3293" s="54"/>
      <c r="N3293" s="9"/>
      <c r="O3293" s="2"/>
      <c r="P3293" s="2"/>
      <c r="R3293" s="2"/>
      <c r="S3293" s="2"/>
      <c r="T3293" s="2"/>
      <c r="U3293" s="2"/>
      <c r="V3293" s="2"/>
      <c r="W3293" s="2"/>
      <c r="X3293" s="2"/>
      <c r="Y3293" s="2"/>
      <c r="Z3293" s="2"/>
      <c r="AA3293" s="2"/>
      <c r="AB3293" s="2"/>
      <c r="AC3293" s="2"/>
      <c r="AD3293" s="2"/>
      <c r="AE3293" s="2"/>
      <c r="AF3293" s="2"/>
      <c r="AG3293" s="2"/>
      <c r="AH3293" s="2"/>
      <c r="AI3293" s="2"/>
      <c r="AJ3293" s="2"/>
      <c r="AK3293" s="2"/>
      <c r="AL3293" s="2"/>
      <c r="AM3293" s="2"/>
    </row>
    <row r="3294" customFormat="false" ht="12" hidden="false" customHeight="false" outlineLevel="0" collapsed="false">
      <c r="H3294" s="9"/>
      <c r="I3294" s="67"/>
      <c r="J3294" s="11"/>
      <c r="K3294" s="11"/>
      <c r="L3294" s="11"/>
      <c r="M3294" s="9"/>
      <c r="N3294" s="9"/>
      <c r="O3294" s="2"/>
      <c r="P3294" s="2"/>
      <c r="R3294" s="2"/>
      <c r="S3294" s="2"/>
      <c r="T3294" s="2"/>
      <c r="U3294" s="2"/>
      <c r="V3294" s="2"/>
      <c r="W3294" s="2"/>
      <c r="X3294" s="2"/>
      <c r="Y3294" s="2"/>
      <c r="Z3294" s="2"/>
      <c r="AA3294" s="2"/>
      <c r="AB3294" s="2"/>
      <c r="AC3294" s="2"/>
      <c r="AD3294" s="2"/>
      <c r="AE3294" s="2"/>
      <c r="AF3294" s="2"/>
      <c r="AG3294" s="2"/>
      <c r="AH3294" s="2"/>
      <c r="AI3294" s="2"/>
      <c r="AJ3294" s="2"/>
      <c r="AK3294" s="2"/>
      <c r="AL3294" s="2"/>
      <c r="AM3294" s="2"/>
    </row>
    <row r="3295" customFormat="false" ht="12" hidden="false" customHeight="false" outlineLevel="0" collapsed="false">
      <c r="H3295" s="92"/>
      <c r="I3295" s="2"/>
      <c r="J3295" s="2"/>
      <c r="K3295" s="2"/>
      <c r="L3295" s="85"/>
      <c r="M3295" s="2"/>
      <c r="N3295" s="2"/>
      <c r="O3295" s="2"/>
      <c r="P3295" s="2"/>
      <c r="R3295" s="2"/>
      <c r="S3295" s="2"/>
      <c r="T3295" s="2"/>
      <c r="U3295" s="2"/>
      <c r="V3295" s="2"/>
      <c r="W3295" s="2"/>
      <c r="X3295" s="2"/>
      <c r="Y3295" s="2"/>
      <c r="Z3295" s="2"/>
      <c r="AA3295" s="2"/>
      <c r="AB3295" s="2"/>
      <c r="AC3295" s="2"/>
      <c r="AD3295" s="2"/>
      <c r="AE3295" s="2"/>
      <c r="AF3295" s="2"/>
      <c r="AG3295" s="2"/>
      <c r="AH3295" s="2"/>
      <c r="AI3295" s="2"/>
      <c r="AJ3295" s="2"/>
      <c r="AK3295" s="2"/>
      <c r="AL3295" s="2"/>
      <c r="AM3295" s="2"/>
    </row>
    <row r="3296" customFormat="false" ht="12" hidden="false" customHeight="false" outlineLevel="0" collapsed="false">
      <c r="H3296" s="92"/>
      <c r="I3296" s="2"/>
      <c r="J3296" s="2"/>
      <c r="K3296" s="2"/>
      <c r="L3296" s="85"/>
      <c r="M3296" s="2"/>
      <c r="N3296" s="2"/>
      <c r="O3296" s="2"/>
      <c r="P3296" s="2"/>
      <c r="R3296" s="2"/>
      <c r="S3296" s="2"/>
      <c r="T3296" s="2"/>
      <c r="U3296" s="2"/>
      <c r="V3296" s="2"/>
      <c r="W3296" s="2"/>
      <c r="X3296" s="2"/>
      <c r="Y3296" s="2"/>
      <c r="Z3296" s="2"/>
      <c r="AA3296" s="2"/>
      <c r="AB3296" s="2"/>
      <c r="AC3296" s="2"/>
      <c r="AD3296" s="2"/>
      <c r="AE3296" s="2"/>
      <c r="AF3296" s="2"/>
      <c r="AG3296" s="2"/>
      <c r="AH3296" s="2"/>
      <c r="AI3296" s="2"/>
      <c r="AJ3296" s="2"/>
      <c r="AK3296" s="2"/>
      <c r="AL3296" s="2"/>
      <c r="AM3296" s="2"/>
    </row>
    <row r="3297" customFormat="false" ht="12" hidden="false" customHeight="false" outlineLevel="0" collapsed="false">
      <c r="H3297" s="2"/>
      <c r="I3297" s="2"/>
      <c r="J3297" s="2"/>
      <c r="K3297" s="2"/>
      <c r="L3297" s="2"/>
      <c r="M3297" s="2"/>
      <c r="N3297" s="2"/>
      <c r="O3297" s="2"/>
      <c r="P3297" s="2"/>
      <c r="R3297" s="2"/>
      <c r="S3297" s="2"/>
      <c r="T3297" s="2"/>
      <c r="U3297" s="2"/>
      <c r="V3297" s="2"/>
      <c r="W3297" s="2"/>
      <c r="X3297" s="2"/>
      <c r="Y3297" s="2"/>
      <c r="Z3297" s="2"/>
      <c r="AA3297" s="2"/>
      <c r="AB3297" s="2"/>
      <c r="AC3297" s="2"/>
      <c r="AD3297" s="2"/>
      <c r="AE3297" s="2"/>
      <c r="AF3297" s="2"/>
      <c r="AG3297" s="2"/>
      <c r="AH3297" s="2"/>
      <c r="AI3297" s="2"/>
      <c r="AJ3297" s="2"/>
      <c r="AK3297" s="2"/>
      <c r="AL3297" s="2"/>
      <c r="AM3297" s="2"/>
    </row>
    <row r="3310" customFormat="false" ht="12" hidden="false" customHeight="false" outlineLevel="0" collapsed="false">
      <c r="B3310" s="5" t="s">
        <v>184</v>
      </c>
    </row>
    <row r="3311" customFormat="false" ht="12" hidden="false" customHeight="false" outlineLevel="0" collapsed="false">
      <c r="B3311" s="5" t="s">
        <v>475</v>
      </c>
    </row>
    <row r="3367" customFormat="false" ht="15" hidden="false" customHeight="true" outlineLevel="0" collapsed="false">
      <c r="B3367" s="4" t="s">
        <v>476</v>
      </c>
    </row>
    <row r="3384" customFormat="false" ht="12" hidden="false" customHeight="false" outlineLevel="0" collapsed="false">
      <c r="B3384" s="6" t="s">
        <v>23</v>
      </c>
      <c r="I3384" s="5" t="s">
        <v>54</v>
      </c>
    </row>
    <row r="3436" customFormat="false" ht="12" hidden="false" customHeight="false" outlineLevel="0" collapsed="false">
      <c r="B3436" s="7" t="s">
        <v>6</v>
      </c>
    </row>
    <row r="3437" customFormat="false" ht="12" hidden="false" customHeight="false" outlineLevel="0" collapsed="false">
      <c r="B3437" s="7"/>
    </row>
    <row r="3438" customFormat="false" ht="12" hidden="false" customHeight="false" outlineLevel="0" collapsed="false">
      <c r="B3438" s="85" t="s">
        <v>477</v>
      </c>
      <c r="M3438" s="1" t="n">
        <v>1</v>
      </c>
    </row>
    <row r="3439" customFormat="false" ht="12" hidden="false" customHeight="false" outlineLevel="0" collapsed="false">
      <c r="B3439" s="85" t="s">
        <v>478</v>
      </c>
      <c r="M3439" s="1" t="n">
        <v>1</v>
      </c>
    </row>
    <row r="3440" customFormat="false" ht="12" hidden="false" customHeight="false" outlineLevel="0" collapsed="false">
      <c r="B3440" s="85" t="s">
        <v>479</v>
      </c>
    </row>
    <row r="3441" customFormat="false" ht="12" hidden="false" customHeight="false" outlineLevel="0" collapsed="false">
      <c r="B3441" s="6" t="s">
        <v>480</v>
      </c>
      <c r="M3441" s="1" t="n">
        <v>1</v>
      </c>
    </row>
    <row r="3442" customFormat="false" ht="12" hidden="false" customHeight="false" outlineLevel="0" collapsed="false">
      <c r="B3442" s="85" t="s">
        <v>481</v>
      </c>
      <c r="M3442" s="1" t="n">
        <v>1</v>
      </c>
    </row>
    <row r="3443" customFormat="false" ht="12" hidden="false" customHeight="false" outlineLevel="0" collapsed="false">
      <c r="B3443" s="85" t="s">
        <v>482</v>
      </c>
      <c r="M3443" s="1" t="n">
        <v>1</v>
      </c>
    </row>
    <row r="3444" customFormat="false" ht="12" hidden="false" customHeight="false" outlineLevel="0" collapsed="false">
      <c r="B3444" s="85" t="s">
        <v>483</v>
      </c>
      <c r="M3444" s="1" t="n">
        <v>1</v>
      </c>
    </row>
    <row r="3445" customFormat="false" ht="12" hidden="false" customHeight="false" outlineLevel="0" collapsed="false">
      <c r="B3445" s="85" t="s">
        <v>484</v>
      </c>
      <c r="M3445" s="1" t="n">
        <v>1</v>
      </c>
    </row>
    <row r="3446" customFormat="false" ht="12" hidden="false" customHeight="false" outlineLevel="0" collapsed="false">
      <c r="B3446" s="20" t="s">
        <v>485</v>
      </c>
      <c r="M3446" s="1" t="n">
        <v>1</v>
      </c>
    </row>
    <row r="3447" customFormat="false" ht="12" hidden="false" customHeight="false" outlineLevel="0" collapsed="false">
      <c r="B3447" s="85" t="s">
        <v>486</v>
      </c>
      <c r="M3447" s="1" t="n">
        <v>1</v>
      </c>
    </row>
    <row r="3448" customFormat="false" ht="12" hidden="false" customHeight="false" outlineLevel="0" collapsed="false">
      <c r="B3448" s="85" t="s">
        <v>487</v>
      </c>
      <c r="M3448" s="1" t="n">
        <v>1</v>
      </c>
    </row>
    <row r="3449" customFormat="false" ht="12" hidden="false" customHeight="false" outlineLevel="0" collapsed="false">
      <c r="B3449" s="85" t="s">
        <v>488</v>
      </c>
      <c r="M3449" s="1" t="n">
        <v>1</v>
      </c>
    </row>
    <row r="3450" customFormat="false" ht="12" hidden="false" customHeight="false" outlineLevel="0" collapsed="false">
      <c r="B3450" s="85" t="s">
        <v>489</v>
      </c>
      <c r="M3450" s="1" t="n">
        <v>1</v>
      </c>
    </row>
    <row r="3451" customFormat="false" ht="12" hidden="false" customHeight="false" outlineLevel="0" collapsed="false">
      <c r="B3451" s="85" t="s">
        <v>484</v>
      </c>
      <c r="M3451" s="1" t="n">
        <v>1</v>
      </c>
    </row>
    <row r="3452" customFormat="false" ht="12" hidden="false" customHeight="false" outlineLevel="0" collapsed="false">
      <c r="B3452" s="13" t="s">
        <v>490</v>
      </c>
      <c r="C3452" s="16"/>
      <c r="D3452" s="16"/>
      <c r="E3452" s="16"/>
      <c r="F3452" s="16"/>
      <c r="G3452" s="16"/>
      <c r="H3452" s="16"/>
      <c r="I3452" s="16"/>
      <c r="J3452" s="16"/>
      <c r="K3452" s="16"/>
      <c r="L3452" s="16"/>
      <c r="M3452" s="16" t="n">
        <v>1</v>
      </c>
    </row>
    <row r="3453" customFormat="false" ht="12" hidden="false" customHeight="false" outlineLevel="0" collapsed="false">
      <c r="B3453" s="85" t="s">
        <v>14</v>
      </c>
      <c r="L3453" s="48" t="n">
        <v>14</v>
      </c>
      <c r="M3453" s="48"/>
    </row>
    <row r="3454" customFormat="false" ht="12" hidden="false" customHeight="false" outlineLevel="0" collapsed="false">
      <c r="B3454" s="7"/>
    </row>
    <row r="3456" customFormat="false" ht="12" hidden="false" customHeight="false" outlineLevel="0" collapsed="false">
      <c r="B3456" s="11" t="s">
        <v>28</v>
      </c>
    </row>
    <row r="3457" customFormat="false" ht="12" hidden="false" customHeight="false" outlineLevel="0" collapsed="false">
      <c r="B3457" s="11"/>
    </row>
  </sheetData>
  <mergeCells count="22">
    <mergeCell ref="B1:M1"/>
    <mergeCell ref="F235:I235"/>
    <mergeCell ref="H572:I572"/>
    <mergeCell ref="H713:J713"/>
    <mergeCell ref="L1024:M1024"/>
    <mergeCell ref="L1167:M1167"/>
    <mergeCell ref="L1236:M1236"/>
    <mergeCell ref="L1411:M1411"/>
    <mergeCell ref="H1793:J1793"/>
    <mergeCell ref="L1919:M1919"/>
    <mergeCell ref="F1922:G1922"/>
    <mergeCell ref="H1939:J1939"/>
    <mergeCell ref="L2047:M2047"/>
    <mergeCell ref="L2112:M2112"/>
    <mergeCell ref="L2194:M2194"/>
    <mergeCell ref="I2991:K2991"/>
    <mergeCell ref="B3043:J3043"/>
    <mergeCell ref="L3086:M3086"/>
    <mergeCell ref="L3105:M3105"/>
    <mergeCell ref="L3280:M3280"/>
    <mergeCell ref="L3293:M3293"/>
    <mergeCell ref="L3453:M3453"/>
  </mergeCells>
  <conditionalFormatting sqref="B486 B479:B484 H488">
    <cfRule type="expression" priority="2" aboveAverage="0" equalAverage="0" bottom="0" percent="0" rank="0" text="" dxfId="0">
      <formula>AND(E$10&lt;&gt;"",LEN(B486)-LEN(SUBSTITUTE(B486,",",""))+1&gt;E$10)</formula>
    </cfRule>
    <cfRule type="expression" priority="3" aboveAverage="0" equalAverage="0" bottom="0" percent="0" rank="0" text="" dxfId="1">
      <formula>AND(E$8&lt;&gt;"",COUNTIF(OFFSET(B486,,E$8-COLUMN(B486)),E$9)+COUNTIF(OFFSET(B486,,E$8-COLUMN(B486)),E$9&amp;",*")+COUNTIF(OFFSET(B486,,E$8-COLUMN(B486)),"*,"&amp;E$9)+COUNTIF(OFFSET(B486,,E$8-COLUMN(B486)),"*,"&amp;E$9&amp;",*")&lt;1)</formula>
    </cfRule>
  </conditionalFormatting>
  <conditionalFormatting sqref="G879:G881 B896">
    <cfRule type="expression" priority="4" aboveAverage="0" equalAverage="0" bottom="0" percent="0" rank="0" text="" dxfId="2">
      <formula>AND(H$10&lt;&gt;"",LEN(G879)-LEN(SUBSTITUTE(G879,",",""))+1&gt;H$10)</formula>
    </cfRule>
    <cfRule type="expression" priority="5" aboveAverage="0" equalAverage="0" bottom="0" percent="0" rank="0" text="" dxfId="3">
      <formula>AND(H$8&lt;&gt;"",COUNTIF(OFFSET(G879,,H$8-COLUMN(G879)),H$9)+COUNTIF(OFFSET(G879,,H$8-COLUMN(G879)),H$9&amp;",*")+COUNTIF(OFFSET(G879,,H$8-COLUMN(G879)),"*,"&amp;H$9)+COUNTIF(OFFSET(G879,,H$8-COLUMN(G879)),"*,"&amp;H$9&amp;",*")&lt;1)</formula>
    </cfRule>
  </conditionalFormatting>
  <conditionalFormatting sqref="G1060 G1062:G1064 G1071 R1393:R1407 O1519:O1532 U3071:U3085 I1215:I1219 I1235 I1221:I1222 I1225 I1227:I1233">
    <cfRule type="expression" priority="6" aboveAverage="0" equalAverage="0" bottom="0" percent="0" rank="0" text="" dxfId="4">
      <formula>AND(G$10&lt;&gt;"",LEN(G1060)-LEN(SUBSTITUTE(G1060,",",""))+1&gt;G$10)</formula>
    </cfRule>
    <cfRule type="expression" priority="7" aboveAverage="0" equalAverage="0" bottom="0" percent="0" rank="0" text="" dxfId="5">
      <formula>AND(G$8&lt;&gt;"",COUNTIF(OFFSET(G1060,,G$8-COLUMN(G1060)),G$9)+COUNTIF(OFFSET(G1060,,G$8-COLUMN(G1060)),G$9&amp;",*")+COUNTIF(OFFSET(G1060,,G$8-COLUMN(G1060)),"*,"&amp;G$9)+COUNTIF(OFFSET(G1060,,G$8-COLUMN(G1060)),"*,"&amp;G$9&amp;",*")&lt;1)</formula>
    </cfRule>
  </conditionalFormatting>
  <conditionalFormatting sqref="H1149 H1164 H1151:H1156 H1158 H1160:H1162">
    <cfRule type="expression" priority="8" aboveAverage="0" equalAverage="0" bottom="0" percent="0" rank="0" text="" dxfId="6">
      <formula>AND(D$10&lt;&gt;"",LEN(H1149)-LEN(SUBSTITUTE(H1149,",",""))+1&gt;D$10)</formula>
    </cfRule>
    <cfRule type="expression" priority="9" aboveAverage="0" equalAverage="0" bottom="0" percent="0" rank="0" text="" dxfId="7">
      <formula>AND(D$8&lt;&gt;"",COUNTIF(OFFSET(H1149,,D$8-COLUMN(H1149)),D$9)+COUNTIF(OFFSET(H1149,,D$8-COLUMN(H1149)),D$9&amp;",*")+COUNTIF(OFFSET(H1149,,D$8-COLUMN(H1149)),"*,"&amp;D$9)+COUNTIF(OFFSET(H1149,,D$8-COLUMN(H1149)),"*,"&amp;D$9&amp;",*")&lt;1)</formula>
    </cfRule>
  </conditionalFormatting>
  <conditionalFormatting sqref="P1888:P1895 P1898:P1917 R2102:R2106 H2102 H2104:H2110 R2108:R2124 P1877:P1886">
    <cfRule type="expression" priority="10" aboveAverage="0" equalAverage="0" bottom="0" percent="0" rank="0" text="" dxfId="8">
      <formula>AND(M$9&lt;&gt;"",LEN(P1888)-LEN(SUBSTITUTE(P1888,",",""))+1&gt;M$9)</formula>
    </cfRule>
    <cfRule type="expression" priority="11" aboveAverage="0" equalAverage="0" bottom="0" percent="0" rank="0" text="" dxfId="9">
      <formula>AND(M$7&lt;&gt;"",COUNTIF(OFFSET(P1888,,M$7-COLUMN(P1888)),M$8)+COUNTIF(OFFSET(P1888,,M$7-COLUMN(P1888)),M$8&amp;",*")+COUNTIF(OFFSET(P1888,,M$7-COLUMN(P1888)),"*,"&amp;M$8)+COUNTIF(OFFSET(P1888,,M$7-COLUMN(P1888)),"*,"&amp;M$8&amp;",*")&lt;1)</formula>
    </cfRule>
  </conditionalFormatting>
  <conditionalFormatting sqref="R2107 B2108">
    <cfRule type="expression" priority="12" aboveAverage="0" equalAverage="0" bottom="0" percent="0" rank="0" text="" dxfId="10">
      <formula>AND(Q$10&lt;&gt;"",LEN(R2107)-LEN(SUBSTITUTE(R2107,",",""))+1&gt;Q$10)</formula>
    </cfRule>
    <cfRule type="expression" priority="13" aboveAverage="0" equalAverage="0" bottom="0" percent="0" rank="0" text="" dxfId="11">
      <formula>AND(Q$8&lt;&gt;"",COUNTIF(OFFSET(R2107,,Q$8-COLUMN(R2107)),Q$9)+COUNTIF(OFFSET(R2107,,Q$8-COLUMN(R2107)),Q$9&amp;",*")+COUNTIF(OFFSET(R2107,,Q$8-COLUMN(R2107)),"*,"&amp;Q$9)+COUNTIF(OFFSET(R2107,,Q$8-COLUMN(R2107)),"*,"&amp;Q$9&amp;",*")&lt;1)</formula>
    </cfRule>
  </conditionalFormatting>
  <conditionalFormatting sqref="B2105:B2107 B2109:B2110 B2102:B2103">
    <cfRule type="expression" priority="14" aboveAverage="0" equalAverage="0" bottom="0" percent="0" rank="0" text="" dxfId="12">
      <formula>AND(IU$10&lt;&gt;"",LEN(B2105)-LEN(SUBSTITUTE(B2105,",",""))+1&gt;IU$10)</formula>
    </cfRule>
    <cfRule type="expression" priority="15" aboveAverage="0" equalAverage="0" bottom="0" percent="0" rank="0" text="" dxfId="13">
      <formula>AND(IU$8&lt;&gt;"",COUNTIF(OFFSET(B2105,,IU$8-COLUMN(B2105)),IU$9)+COUNTIF(OFFSET(B2105,,IU$8-COLUMN(B2105)),IU$9&amp;",*")+COUNTIF(OFFSET(B2105,,IU$8-COLUMN(B2105)),"*,"&amp;IU$9)+COUNTIF(OFFSET(B2105,,IU$8-COLUMN(B2105)),"*,"&amp;IU$9&amp;",*")&lt;1)</formula>
    </cfRule>
  </conditionalFormatting>
  <printOptions headings="false" gridLines="false" gridLinesSet="true" horizontalCentered="false" verticalCentered="false"/>
  <pageMargins left="0.7875" right="0.7875" top="0.590277777777778" bottom="0.590277777777778" header="0.39375" footer="0.39375"/>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R＜Ⅲ　保護者に対する調査＞</oddHeader>
    <oddFooter>&amp;C&amp;P</oddFooter>
  </headerFooter>
  <rowBreaks count="57" manualBreakCount="57">
    <brk id="67" man="true" max="16383" min="0"/>
    <brk id="134" man="true" max="16383" min="0"/>
    <brk id="209" man="true" max="16383" min="0"/>
    <brk id="290" man="true" max="16383" min="0"/>
    <brk id="351" man="true" max="16383" min="0"/>
    <brk id="420" man="true" max="16383" min="0"/>
    <brk id="488" man="true" max="16383" min="0"/>
    <brk id="549" man="true" max="16383" min="0"/>
    <brk id="613" man="true" max="16383" min="0"/>
    <brk id="628" man="true" max="16383" min="0"/>
    <brk id="697" man="true" max="16383" min="0"/>
    <brk id="755" man="true" max="16383" min="0"/>
    <brk id="812" man="true" max="16383" min="0"/>
    <brk id="897" man="true" max="16383" min="0"/>
    <brk id="966" man="true" max="16383" min="0"/>
    <brk id="1033" man="true" max="16383" min="0"/>
    <brk id="1102" man="true" max="16383" min="0"/>
    <brk id="1131" man="true" max="16383" min="0"/>
    <brk id="1197" man="true" max="16383" min="0"/>
    <brk id="1266" man="true" max="16383" min="0"/>
    <brk id="1328" man="true" max="16383" min="0"/>
    <brk id="1374" man="true" max="16383" min="0"/>
    <brk id="1437" man="true" max="16383" min="0"/>
    <brk id="1500" man="true" max="16383" min="0"/>
    <brk id="1567" man="true" max="16383" min="0"/>
    <brk id="1632" man="true" max="16383" min="0"/>
    <brk id="1694" man="true" max="16383" min="0"/>
    <brk id="1734" man="true" max="16383" min="0"/>
    <brk id="1777" man="true" max="16383" min="0"/>
    <brk id="1833" man="true" max="16383" min="0"/>
    <brk id="1875" man="true" max="16383" min="0"/>
    <brk id="1922" man="true" max="16383" min="0"/>
    <brk id="1979" man="true" max="16383" min="0"/>
    <brk id="2047" man="true" max="16383" min="0"/>
    <brk id="2116" man="true" max="16383" min="0"/>
    <brk id="2173" man="true" max="16383" min="0"/>
    <brk id="2194" man="true" max="16383" min="0"/>
    <brk id="2261" man="true" max="16383" min="0"/>
    <brk id="2300" man="true" max="16383" min="0"/>
    <brk id="2368" man="true" max="16383" min="0"/>
    <brk id="2435" man="true" max="16383" min="0"/>
    <brk id="2504" man="true" max="16383" min="0"/>
    <brk id="2540" man="true" max="16383" min="0"/>
    <brk id="2608" man="true" max="16383" min="0"/>
    <brk id="2674" man="true" max="16383" min="0"/>
    <brk id="2739" man="true" max="16383" min="0"/>
    <brk id="2806" man="true" max="16383" min="0"/>
    <brk id="2875" man="true" max="16383" min="0"/>
    <brk id="2941" man="true" max="16383" min="0"/>
    <brk id="2974" man="true" max="16383" min="0"/>
    <brk id="3036" man="true" max="16383" min="0"/>
    <brk id="3057" man="true" max="16383" min="0"/>
    <brk id="3124" man="true" max="16383" min="0"/>
    <brk id="3170" man="true" max="16383" min="0"/>
    <brk id="3233" man="true" max="16383" min="0"/>
    <brk id="3302" man="true" max="16383" min="0"/>
    <brk id="336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F6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T10" activeCellId="0" sqref="T10:T11"/>
    </sheetView>
  </sheetViews>
  <sheetFormatPr defaultColWidth="9.16015625" defaultRowHeight="11.25" zeroHeight="false" outlineLevelRow="0" outlineLevelCol="0"/>
  <cols>
    <col collapsed="false" customWidth="true" hidden="false" outlineLevel="0" max="1" min="1" style="0" width="1.83"/>
    <col collapsed="false" customWidth="true" hidden="false" outlineLevel="0" max="18" min="3" style="0" width="6.83"/>
  </cols>
  <sheetData>
    <row r="1" customFormat="false" ht="11.25" hidden="false" customHeight="false" outlineLevel="0" collapsed="false">
      <c r="B1" s="93" t="s">
        <v>491</v>
      </c>
      <c r="I1" s="94" t="s">
        <v>492</v>
      </c>
    </row>
    <row r="2" customFormat="false" ht="11.25" hidden="false" customHeight="false" outlineLevel="0" collapsed="false">
      <c r="B2" s="93" t="s">
        <v>493</v>
      </c>
      <c r="I2" s="95" t="s">
        <v>494</v>
      </c>
    </row>
    <row r="3" customFormat="false" ht="11.25" hidden="false" customHeight="false" outlineLevel="0" collapsed="false">
      <c r="B3" s="96"/>
      <c r="C3" s="97" t="s">
        <v>495</v>
      </c>
      <c r="D3" s="97" t="s">
        <v>496</v>
      </c>
      <c r="E3" s="97" t="s">
        <v>497</v>
      </c>
      <c r="I3" s="98"/>
    </row>
    <row r="4" customFormat="false" ht="11.25" hidden="false" customHeight="false" outlineLevel="0" collapsed="false">
      <c r="B4" s="99" t="s">
        <v>498</v>
      </c>
      <c r="C4" s="100" t="n">
        <v>31.8087318087318</v>
      </c>
      <c r="D4" s="100" t="n">
        <v>67.7754677754678</v>
      </c>
      <c r="E4" s="100" t="n">
        <v>0.415800415800416</v>
      </c>
    </row>
    <row r="5" customFormat="false" ht="11.25" hidden="false" customHeight="false" outlineLevel="0" collapsed="false">
      <c r="B5" s="99" t="s">
        <v>499</v>
      </c>
      <c r="C5" s="101" t="n">
        <v>27.7432712215321</v>
      </c>
      <c r="D5" s="101" t="n">
        <v>71.8426501035197</v>
      </c>
      <c r="E5" s="101" t="n">
        <v>0.41407867494824</v>
      </c>
    </row>
    <row r="6" customFormat="false" ht="11.25" hidden="false" customHeight="false" outlineLevel="0" collapsed="false">
      <c r="B6" s="93" t="s">
        <v>500</v>
      </c>
    </row>
    <row r="7" customFormat="false" ht="11.25" hidden="false" customHeight="false" outlineLevel="0" collapsed="false">
      <c r="B7" s="96"/>
      <c r="C7" s="102" t="s">
        <v>498</v>
      </c>
      <c r="D7" s="102" t="s">
        <v>499</v>
      </c>
      <c r="E7" s="103" t="s">
        <v>501</v>
      </c>
      <c r="F7" s="104" t="s">
        <v>502</v>
      </c>
      <c r="G7" s="104" t="s">
        <v>501</v>
      </c>
    </row>
    <row r="8" customFormat="false" ht="12" hidden="false" customHeight="false" outlineLevel="0" collapsed="false">
      <c r="B8" s="99" t="s">
        <v>503</v>
      </c>
      <c r="C8" s="105" t="n">
        <v>33.8877338877339</v>
      </c>
      <c r="D8" s="105" t="n">
        <v>27.7432712215321</v>
      </c>
      <c r="E8" s="106" t="n">
        <f aca="false">G8/$G$13*100</f>
        <v>36</v>
      </c>
      <c r="F8" s="98" t="n">
        <v>18</v>
      </c>
      <c r="G8" s="98" t="n">
        <f aca="false">F8*10</f>
        <v>180</v>
      </c>
    </row>
    <row r="9" customFormat="false" ht="12" hidden="false" customHeight="false" outlineLevel="0" collapsed="false">
      <c r="B9" s="99" t="s">
        <v>504</v>
      </c>
      <c r="C9" s="105" t="n">
        <v>38.0457380457381</v>
      </c>
      <c r="D9" s="105" t="n">
        <v>38.5093167701863</v>
      </c>
      <c r="E9" s="106" t="n">
        <f aca="false">G9/$G$13*100</f>
        <v>36</v>
      </c>
      <c r="F9" s="98" t="n">
        <v>18</v>
      </c>
      <c r="G9" s="98" t="n">
        <f aca="false">F9*10</f>
        <v>180</v>
      </c>
    </row>
    <row r="10" customFormat="false" ht="12" hidden="false" customHeight="false" outlineLevel="0" collapsed="false">
      <c r="B10" s="99" t="s">
        <v>505</v>
      </c>
      <c r="C10" s="105" t="n">
        <v>14.968814968815</v>
      </c>
      <c r="D10" s="105" t="n">
        <v>22.9813664596273</v>
      </c>
      <c r="E10" s="106" t="n">
        <f aca="false">G10/$G$13*100</f>
        <v>16</v>
      </c>
      <c r="F10" s="98" t="n">
        <v>8</v>
      </c>
      <c r="G10" s="98" t="n">
        <f aca="false">F10*10</f>
        <v>80</v>
      </c>
    </row>
    <row r="11" customFormat="false" ht="12" hidden="false" customHeight="false" outlineLevel="0" collapsed="false">
      <c r="B11" s="99" t="s">
        <v>506</v>
      </c>
      <c r="C11" s="105" t="n">
        <v>12.6819126819127</v>
      </c>
      <c r="D11" s="105" t="n">
        <v>10.1449275362319</v>
      </c>
      <c r="E11" s="106" t="n">
        <f aca="false">G11/$G$13*100</f>
        <v>12</v>
      </c>
      <c r="F11" s="98" t="n">
        <v>6</v>
      </c>
      <c r="G11" s="98" t="n">
        <f aca="false">F11*10</f>
        <v>60</v>
      </c>
    </row>
    <row r="12" customFormat="false" ht="12" hidden="false" customHeight="false" outlineLevel="0" collapsed="false">
      <c r="B12" s="99" t="s">
        <v>13</v>
      </c>
      <c r="C12" s="105" t="n">
        <v>0.415800415800416</v>
      </c>
      <c r="D12" s="105" t="n">
        <v>0.62111801242236</v>
      </c>
      <c r="E12" s="106" t="n">
        <v>0</v>
      </c>
      <c r="F12" s="98"/>
      <c r="G12" s="98"/>
    </row>
    <row r="13" customFormat="false" ht="11.25" hidden="false" customHeight="false" outlineLevel="0" collapsed="false">
      <c r="E13" s="98"/>
      <c r="F13" s="98" t="n">
        <f aca="false">SUM(F8:F11)</f>
        <v>50</v>
      </c>
      <c r="G13" s="98" t="n">
        <f aca="false">SUM(G8:G11)</f>
        <v>500</v>
      </c>
    </row>
    <row r="14" customFormat="false" ht="11.25" hidden="false" customHeight="false" outlineLevel="0" collapsed="false">
      <c r="B14" s="93" t="s">
        <v>507</v>
      </c>
    </row>
    <row r="15" customFormat="false" ht="11.25" hidden="false" customHeight="false" outlineLevel="0" collapsed="false">
      <c r="B15" s="107"/>
      <c r="C15" s="99" t="s">
        <v>499</v>
      </c>
      <c r="D15" s="99" t="s">
        <v>498</v>
      </c>
    </row>
    <row r="16" customFormat="false" ht="11.25" hidden="false" customHeight="false" outlineLevel="0" collapsed="false">
      <c r="B16" s="99" t="s">
        <v>508</v>
      </c>
      <c r="C16" s="108" t="n">
        <v>0</v>
      </c>
      <c r="D16" s="108" t="n">
        <v>0</v>
      </c>
    </row>
    <row r="17" customFormat="false" ht="11.25" hidden="false" customHeight="false" outlineLevel="0" collapsed="false">
      <c r="B17" s="99" t="s">
        <v>509</v>
      </c>
      <c r="C17" s="108" t="n">
        <v>11.1801242236025</v>
      </c>
      <c r="D17" s="108" t="n">
        <v>11.4345114345114</v>
      </c>
    </row>
    <row r="18" customFormat="false" ht="11.25" hidden="false" customHeight="false" outlineLevel="0" collapsed="false">
      <c r="B18" s="99" t="s">
        <v>510</v>
      </c>
      <c r="C18" s="108" t="n">
        <v>65.8385093167702</v>
      </c>
      <c r="D18" s="108" t="n">
        <v>65.4885654885655</v>
      </c>
    </row>
    <row r="19" customFormat="false" ht="11.25" hidden="false" customHeight="false" outlineLevel="0" collapsed="false">
      <c r="B19" s="99" t="s">
        <v>511</v>
      </c>
      <c r="C19" s="108" t="n">
        <v>21.1180124223603</v>
      </c>
      <c r="D19" s="108" t="n">
        <v>22.037422037422</v>
      </c>
    </row>
    <row r="20" customFormat="false" ht="11.25" hidden="false" customHeight="false" outlineLevel="0" collapsed="false">
      <c r="B20" s="99" t="s">
        <v>512</v>
      </c>
      <c r="C20" s="108" t="n">
        <v>1.0351966873706</v>
      </c>
      <c r="D20" s="108" t="n">
        <v>0.623700623700624</v>
      </c>
    </row>
    <row r="21" customFormat="false" ht="11.25" hidden="false" customHeight="false" outlineLevel="0" collapsed="false">
      <c r="B21" s="99" t="s">
        <v>13</v>
      </c>
      <c r="C21" s="108" t="n">
        <v>0.82815734989648</v>
      </c>
      <c r="D21" s="108" t="n">
        <v>0.415800415800416</v>
      </c>
    </row>
    <row r="23" customFormat="false" ht="11.25" hidden="false" customHeight="false" outlineLevel="0" collapsed="false">
      <c r="B23" s="93" t="s">
        <v>513</v>
      </c>
    </row>
    <row r="24" customFormat="false" ht="11.25" hidden="false" customHeight="false" outlineLevel="0" collapsed="false">
      <c r="B24" s="93" t="s">
        <v>514</v>
      </c>
      <c r="H24" s="93" t="s">
        <v>515</v>
      </c>
      <c r="L24" s="0" t="s">
        <v>494</v>
      </c>
      <c r="T24" s="93" t="s">
        <v>516</v>
      </c>
    </row>
    <row r="25" customFormat="false" ht="11.25" hidden="false" customHeight="false" outlineLevel="0" collapsed="false">
      <c r="B25" s="107"/>
      <c r="C25" s="99" t="s">
        <v>14</v>
      </c>
      <c r="D25" s="99" t="s">
        <v>495</v>
      </c>
      <c r="E25" s="99" t="s">
        <v>496</v>
      </c>
      <c r="F25" s="109" t="s">
        <v>498</v>
      </c>
      <c r="H25" s="107"/>
      <c r="I25" s="99" t="s">
        <v>499</v>
      </c>
      <c r="J25" s="109" t="s">
        <v>498</v>
      </c>
      <c r="L25" s="110"/>
      <c r="M25" s="111" t="s">
        <v>495</v>
      </c>
      <c r="N25" s="111" t="s">
        <v>496</v>
      </c>
      <c r="O25" s="111" t="s">
        <v>497</v>
      </c>
      <c r="P25" s="111" t="s">
        <v>517</v>
      </c>
      <c r="T25" s="107"/>
      <c r="U25" s="99" t="s">
        <v>499</v>
      </c>
      <c r="V25" s="94"/>
    </row>
    <row r="26" customFormat="false" ht="11.25" hidden="false" customHeight="false" outlineLevel="0" collapsed="false">
      <c r="B26" s="99" t="s">
        <v>518</v>
      </c>
      <c r="C26" s="108" t="n">
        <v>85.8627858627859</v>
      </c>
      <c r="D26" s="108" t="n">
        <v>91.044776119403</v>
      </c>
      <c r="E26" s="108" t="n">
        <v>83.8616714697406</v>
      </c>
      <c r="F26" s="108" t="n">
        <v>86.2785862785863</v>
      </c>
      <c r="H26" s="99" t="s">
        <v>519</v>
      </c>
      <c r="I26" s="112" t="n">
        <v>22.360248447205</v>
      </c>
      <c r="J26" s="108" t="n">
        <v>23.8493723849372</v>
      </c>
      <c r="L26" s="113" t="s">
        <v>518</v>
      </c>
      <c r="M26" s="114" t="n">
        <v>93.4640522875817</v>
      </c>
      <c r="N26" s="114" t="n">
        <v>83.4355828220859</v>
      </c>
      <c r="O26" s="114" t="n">
        <v>0</v>
      </c>
      <c r="P26" s="114" t="n">
        <v>86.2785862785863</v>
      </c>
      <c r="T26" s="99" t="s">
        <v>519</v>
      </c>
      <c r="U26" s="115" t="n">
        <v>108</v>
      </c>
      <c r="V26" s="116" t="n">
        <f aca="false">U26/$U$32*100</f>
        <v>22.360248447205</v>
      </c>
    </row>
    <row r="27" customFormat="false" ht="11.25" hidden="false" customHeight="false" outlineLevel="0" collapsed="false">
      <c r="B27" s="99" t="s">
        <v>520</v>
      </c>
      <c r="C27" s="108" t="n">
        <v>98.5446985446986</v>
      </c>
      <c r="D27" s="108" t="n">
        <v>96.2686567164179</v>
      </c>
      <c r="E27" s="108" t="n">
        <v>99.4236311239193</v>
      </c>
      <c r="F27" s="108" t="n">
        <v>99.3762993762994</v>
      </c>
      <c r="H27" s="99" t="s">
        <v>521</v>
      </c>
      <c r="I27" s="112" t="n">
        <v>46.583850931677</v>
      </c>
      <c r="J27" s="108" t="n">
        <v>44.979079497908</v>
      </c>
      <c r="L27" s="113" t="s">
        <v>520</v>
      </c>
      <c r="M27" s="114" t="n">
        <v>100</v>
      </c>
      <c r="N27" s="114" t="n">
        <v>99.6932515337423</v>
      </c>
      <c r="O27" s="114" t="n">
        <v>0</v>
      </c>
      <c r="P27" s="114" t="n">
        <v>99.3762993762994</v>
      </c>
      <c r="T27" s="99" t="s">
        <v>521</v>
      </c>
      <c r="U27" s="115" t="n">
        <v>225</v>
      </c>
      <c r="V27" s="116" t="n">
        <f aca="false">U27/$U$32*100</f>
        <v>46.583850931677</v>
      </c>
    </row>
    <row r="28" customFormat="false" ht="11.25" hidden="false" customHeight="false" outlineLevel="0" collapsed="false">
      <c r="B28" s="99" t="s">
        <v>522</v>
      </c>
      <c r="C28" s="108" t="n">
        <v>27.4428274428274</v>
      </c>
      <c r="D28" s="108" t="n">
        <v>29.8507462686567</v>
      </c>
      <c r="E28" s="108" t="n">
        <v>26.5129682997118</v>
      </c>
      <c r="F28" s="108" t="n">
        <v>24.948024948025</v>
      </c>
      <c r="H28" s="99" t="s">
        <v>523</v>
      </c>
      <c r="I28" s="112" t="n">
        <v>22.5672877846791</v>
      </c>
      <c r="J28" s="108" t="n">
        <v>23.2217573221757</v>
      </c>
      <c r="L28" s="113" t="s">
        <v>522</v>
      </c>
      <c r="M28" s="114" t="n">
        <v>33.9869281045752</v>
      </c>
      <c r="N28" s="114" t="n">
        <v>20.8588957055215</v>
      </c>
      <c r="O28" s="114" t="n">
        <v>0</v>
      </c>
      <c r="P28" s="114" t="n">
        <v>24.948024948025</v>
      </c>
      <c r="T28" s="99" t="s">
        <v>523</v>
      </c>
      <c r="U28" s="115" t="n">
        <v>109</v>
      </c>
      <c r="V28" s="116" t="n">
        <f aca="false">U28/$U$32*100</f>
        <v>22.5672877846791</v>
      </c>
    </row>
    <row r="29" customFormat="false" ht="11.25" hidden="false" customHeight="false" outlineLevel="0" collapsed="false">
      <c r="B29" s="99" t="s">
        <v>524</v>
      </c>
      <c r="C29" s="108" t="n">
        <v>40.1247401247401</v>
      </c>
      <c r="D29" s="108" t="n">
        <v>43.2835820895522</v>
      </c>
      <c r="E29" s="108" t="n">
        <v>38.9048991354467</v>
      </c>
      <c r="F29" s="108" t="n">
        <v>38.8773388773389</v>
      </c>
      <c r="H29" s="99" t="s">
        <v>525</v>
      </c>
      <c r="I29" s="112" t="n">
        <v>4.55486542443064</v>
      </c>
      <c r="J29" s="108" t="n">
        <v>5.02092050209205</v>
      </c>
      <c r="L29" s="113" t="s">
        <v>524</v>
      </c>
      <c r="M29" s="114" t="n">
        <v>45.7516339869281</v>
      </c>
      <c r="N29" s="114" t="n">
        <v>35.8895705521472</v>
      </c>
      <c r="O29" s="114" t="n">
        <v>0</v>
      </c>
      <c r="P29" s="114" t="n">
        <v>38.8773388773389</v>
      </c>
      <c r="T29" s="99" t="s">
        <v>525</v>
      </c>
      <c r="U29" s="115" t="n">
        <v>22</v>
      </c>
      <c r="V29" s="116" t="n">
        <f aca="false">U29/$U$32*100</f>
        <v>4.55486542443064</v>
      </c>
    </row>
    <row r="30" customFormat="false" ht="11.25" hidden="false" customHeight="false" outlineLevel="0" collapsed="false">
      <c r="B30" s="99" t="s">
        <v>526</v>
      </c>
      <c r="C30" s="108" t="n">
        <v>0.623700623700624</v>
      </c>
      <c r="D30" s="108" t="n">
        <v>0.746268656716418</v>
      </c>
      <c r="E30" s="108" t="n">
        <v>0.576368876080692</v>
      </c>
      <c r="F30" s="108" t="n">
        <v>0.207900207900208</v>
      </c>
      <c r="H30" s="99" t="s">
        <v>527</v>
      </c>
      <c r="I30" s="112" t="n">
        <v>1.24223602484472</v>
      </c>
      <c r="J30" s="108" t="n">
        <v>0.836820083682008</v>
      </c>
      <c r="L30" s="113" t="s">
        <v>526</v>
      </c>
      <c r="M30" s="114" t="n">
        <v>0</v>
      </c>
      <c r="N30" s="114" t="n">
        <v>0.306748466257669</v>
      </c>
      <c r="O30" s="114" t="n">
        <v>0</v>
      </c>
      <c r="P30" s="114" t="n">
        <v>0.207900207900208</v>
      </c>
      <c r="T30" s="99" t="s">
        <v>527</v>
      </c>
      <c r="U30" s="115" t="n">
        <v>6</v>
      </c>
      <c r="V30" s="116" t="n">
        <f aca="false">U30/$U$32*100</f>
        <v>1.24223602484472</v>
      </c>
    </row>
    <row r="31" customFormat="false" ht="11.25" hidden="false" customHeight="false" outlineLevel="0" collapsed="false">
      <c r="B31" s="99" t="s">
        <v>528</v>
      </c>
      <c r="C31" s="108" t="n">
        <v>2.7027027027027</v>
      </c>
      <c r="D31" s="108" t="n">
        <v>2.23880597014925</v>
      </c>
      <c r="E31" s="108" t="n">
        <v>2.88184438040346</v>
      </c>
      <c r="F31" s="108" t="n">
        <v>1.45530145530146</v>
      </c>
      <c r="H31" s="99" t="s">
        <v>13</v>
      </c>
      <c r="I31" s="112" t="n">
        <v>2.69151138716356</v>
      </c>
      <c r="J31" s="108" t="n">
        <v>2.09205020920502</v>
      </c>
      <c r="L31" s="113" t="s">
        <v>528</v>
      </c>
      <c r="M31" s="114" t="n">
        <v>2.61437908496732</v>
      </c>
      <c r="N31" s="114" t="n">
        <v>0.920245398773006</v>
      </c>
      <c r="O31" s="114" t="n">
        <v>0</v>
      </c>
      <c r="P31" s="114" t="n">
        <v>1.45530145530146</v>
      </c>
      <c r="T31" s="99" t="s">
        <v>13</v>
      </c>
      <c r="U31" s="115" t="n">
        <v>13</v>
      </c>
      <c r="V31" s="116" t="n">
        <f aca="false">U31/$U$32*100</f>
        <v>2.69151138716356</v>
      </c>
    </row>
    <row r="32" customFormat="false" ht="11.25" hidden="false" customHeight="false" outlineLevel="0" collapsed="false">
      <c r="B32" s="99" t="s">
        <v>529</v>
      </c>
      <c r="C32" s="108" t="n">
        <v>0.831600831600832</v>
      </c>
      <c r="D32" s="108" t="n">
        <v>0.746268656716418</v>
      </c>
      <c r="E32" s="108" t="n">
        <v>0.864553314121037</v>
      </c>
      <c r="F32" s="108" t="n">
        <v>1.03950103950104</v>
      </c>
      <c r="H32" s="107"/>
      <c r="I32" s="117"/>
      <c r="J32" s="94"/>
      <c r="L32" s="113" t="s">
        <v>529</v>
      </c>
      <c r="M32" s="114" t="n">
        <v>1.30718954248366</v>
      </c>
      <c r="N32" s="114" t="n">
        <v>0.920245398773006</v>
      </c>
      <c r="O32" s="114" t="n">
        <v>0</v>
      </c>
      <c r="P32" s="114" t="n">
        <v>1.03950103950104</v>
      </c>
      <c r="T32" s="107"/>
      <c r="U32" s="118" t="n">
        <f aca="false">SUM(U26:U31)</f>
        <v>483</v>
      </c>
      <c r="V32" s="116" t="n">
        <f aca="false">SUM(V26:V31)</f>
        <v>100</v>
      </c>
    </row>
    <row r="33" customFormat="false" ht="11.25" hidden="false" customHeight="false" outlineLevel="0" collapsed="false">
      <c r="B33" s="99" t="s">
        <v>530</v>
      </c>
      <c r="C33" s="108" t="n">
        <v>3.74220374220374</v>
      </c>
      <c r="D33" s="108" t="n">
        <v>5.97014925373134</v>
      </c>
      <c r="E33" s="108" t="n">
        <v>2.88184438040346</v>
      </c>
      <c r="F33" s="108" t="n">
        <v>2.4948024948025</v>
      </c>
      <c r="I33" s="119"/>
      <c r="L33" s="113" t="s">
        <v>530</v>
      </c>
      <c r="M33" s="114" t="n">
        <v>3.26797385620915</v>
      </c>
      <c r="N33" s="114" t="n">
        <v>2.14723926380368</v>
      </c>
      <c r="O33" s="114" t="n">
        <v>0</v>
      </c>
      <c r="P33" s="114" t="n">
        <v>2.4948024948025</v>
      </c>
    </row>
    <row r="34" customFormat="false" ht="11.25" hidden="false" customHeight="false" outlineLevel="0" collapsed="false">
      <c r="B34" s="99" t="s">
        <v>531</v>
      </c>
      <c r="C34" s="108" t="n">
        <v>1.87110187110187</v>
      </c>
      <c r="D34" s="108" t="n">
        <v>3.73134328358209</v>
      </c>
      <c r="E34" s="108" t="n">
        <v>1.15273775216138</v>
      </c>
      <c r="F34" s="108" t="n">
        <v>1.66320166320166</v>
      </c>
      <c r="L34" s="113" t="s">
        <v>531</v>
      </c>
      <c r="M34" s="114" t="n">
        <v>1.30718954248366</v>
      </c>
      <c r="N34" s="114" t="n">
        <v>1.84049079754601</v>
      </c>
      <c r="O34" s="114" t="n">
        <v>0</v>
      </c>
      <c r="P34" s="114" t="n">
        <v>1.66320166320166</v>
      </c>
    </row>
    <row r="35" customFormat="false" ht="11.25" hidden="false" customHeight="false" outlineLevel="0" collapsed="false">
      <c r="B35" s="99" t="s">
        <v>13</v>
      </c>
      <c r="C35" s="108" t="n">
        <v>0.415800415800416</v>
      </c>
      <c r="D35" s="108" t="n">
        <v>0.746268656716418</v>
      </c>
      <c r="E35" s="108" t="n">
        <v>0.288184438040346</v>
      </c>
      <c r="F35" s="108" t="n">
        <v>0.415800415800416</v>
      </c>
      <c r="L35" s="113" t="s">
        <v>13</v>
      </c>
      <c r="M35" s="114" t="n">
        <v>0</v>
      </c>
      <c r="N35" s="114" t="n">
        <v>0</v>
      </c>
      <c r="O35" s="114" t="n">
        <v>100</v>
      </c>
      <c r="P35" s="114" t="n">
        <v>0.415800415800416</v>
      </c>
    </row>
    <row r="36" customFormat="false" ht="11.25" hidden="false" customHeight="false" outlineLevel="0" collapsed="false">
      <c r="C36" s="119" t="n">
        <f aca="false">SUM(C26:C35)</f>
        <v>262.162162162162</v>
      </c>
      <c r="D36" s="119" t="n">
        <f aca="false">SUM(D26:D35)</f>
        <v>274.626865671642</v>
      </c>
      <c r="E36" s="119" t="n">
        <f aca="false">SUM(E26:E35)</f>
        <v>257.348703170029</v>
      </c>
      <c r="F36" s="119" t="n">
        <f aca="false">SUM(F26:F35)</f>
        <v>256.756756756757</v>
      </c>
      <c r="L36" s="110"/>
      <c r="M36" s="114" t="n">
        <v>100</v>
      </c>
      <c r="N36" s="114" t="n">
        <v>100</v>
      </c>
      <c r="O36" s="114" t="n">
        <v>100</v>
      </c>
      <c r="P36" s="114" t="n">
        <v>100</v>
      </c>
    </row>
    <row r="37" customFormat="false" ht="11.25" hidden="false" customHeight="false" outlineLevel="0" collapsed="false">
      <c r="B37" s="11" t="s">
        <v>532</v>
      </c>
      <c r="R37" s="120" t="s">
        <v>533</v>
      </c>
      <c r="U37" s="121" t="s">
        <v>534</v>
      </c>
    </row>
    <row r="38" customFormat="false" ht="11.25" hidden="false" customHeight="false" outlineLevel="0" collapsed="false">
      <c r="B38" s="93" t="s">
        <v>535</v>
      </c>
      <c r="H38" s="0" t="s">
        <v>494</v>
      </c>
      <c r="R38" s="122" t="s">
        <v>536</v>
      </c>
      <c r="S38" s="122" t="s">
        <v>537</v>
      </c>
      <c r="U38" s="109" t="s">
        <v>536</v>
      </c>
      <c r="V38" s="123"/>
      <c r="W38" s="123"/>
      <c r="X38" s="123"/>
      <c r="Y38" s="123"/>
      <c r="Z38" s="109" t="s">
        <v>537</v>
      </c>
      <c r="AA38" s="123"/>
      <c r="AB38" s="123"/>
      <c r="AC38" s="123"/>
      <c r="AD38" s="123"/>
    </row>
    <row r="39" customFormat="false" ht="11.25" hidden="false" customHeight="false" outlineLevel="0" collapsed="false">
      <c r="B39" s="124"/>
      <c r="C39" s="99" t="s">
        <v>14</v>
      </c>
      <c r="D39" s="99" t="s">
        <v>495</v>
      </c>
      <c r="E39" s="99" t="s">
        <v>496</v>
      </c>
      <c r="F39" s="12"/>
      <c r="H39" s="125"/>
      <c r="I39" s="126" t="s">
        <v>14</v>
      </c>
      <c r="J39" s="126" t="s">
        <v>495</v>
      </c>
      <c r="K39" s="126" t="s">
        <v>496</v>
      </c>
      <c r="L39" s="56"/>
      <c r="N39" s="127" t="s">
        <v>14</v>
      </c>
      <c r="O39" s="127" t="s">
        <v>495</v>
      </c>
      <c r="P39" s="127" t="s">
        <v>496</v>
      </c>
      <c r="R39" s="128" t="n">
        <v>38.0382775119617</v>
      </c>
      <c r="S39" s="128" t="n">
        <v>68.0761099365751</v>
      </c>
      <c r="U39" s="124"/>
      <c r="V39" s="99" t="s">
        <v>14</v>
      </c>
      <c r="W39" s="99" t="s">
        <v>495</v>
      </c>
      <c r="X39" s="99" t="s">
        <v>496</v>
      </c>
      <c r="Y39" s="129" t="s">
        <v>498</v>
      </c>
      <c r="Z39" s="124"/>
      <c r="AA39" s="99" t="s">
        <v>14</v>
      </c>
      <c r="AB39" s="99" t="s">
        <v>495</v>
      </c>
      <c r="AC39" s="99" t="s">
        <v>496</v>
      </c>
      <c r="AD39" s="129" t="s">
        <v>498</v>
      </c>
    </row>
    <row r="40" customFormat="false" ht="11.25" hidden="false" customHeight="false" outlineLevel="0" collapsed="false">
      <c r="B40" s="130" t="s">
        <v>538</v>
      </c>
      <c r="C40" s="108" t="n">
        <v>40.1247401247401</v>
      </c>
      <c r="D40" s="108" t="n">
        <v>30.5970149253731</v>
      </c>
      <c r="E40" s="108" t="n">
        <v>43.8040345821326</v>
      </c>
      <c r="F40" s="131"/>
      <c r="H40" s="132" t="s">
        <v>538</v>
      </c>
      <c r="I40" s="133" t="n">
        <v>42.3799582463466</v>
      </c>
      <c r="J40" s="133" t="n">
        <v>28.7581699346405</v>
      </c>
      <c r="K40" s="133" t="n">
        <v>48.7730061349693</v>
      </c>
      <c r="L40" s="134"/>
      <c r="M40" s="135" t="s">
        <v>539</v>
      </c>
      <c r="N40" s="136" t="n">
        <f aca="false">ROUND(C40,1)+ROUND(C41,1)</f>
        <v>92.7</v>
      </c>
      <c r="O40" s="136" t="n">
        <f aca="false">ROUND(D40,1)+ROUND(D41,1)</f>
        <v>85.1</v>
      </c>
      <c r="P40" s="136" t="n">
        <f aca="false">ROUND(E40,1)+ROUND(E41,1)</f>
        <v>95.7</v>
      </c>
      <c r="R40" s="128" t="n">
        <v>45.933014354067</v>
      </c>
      <c r="S40" s="128" t="n">
        <v>28.1183932346723</v>
      </c>
      <c r="U40" s="130" t="s">
        <v>538</v>
      </c>
      <c r="V40" s="108" t="n">
        <v>38.0382775119617</v>
      </c>
      <c r="W40" s="108" t="n">
        <v>41.588785046729</v>
      </c>
      <c r="X40" s="108" t="n">
        <v>34.3137254901961</v>
      </c>
      <c r="Y40" s="137" t="n">
        <v>38.8235294117647</v>
      </c>
      <c r="Z40" s="130" t="s">
        <v>538</v>
      </c>
      <c r="AA40" s="108" t="n">
        <v>68.0761099365751</v>
      </c>
      <c r="AB40" s="108" t="n">
        <v>61.0655737704918</v>
      </c>
      <c r="AC40" s="108" t="n">
        <v>75.5458515283843</v>
      </c>
      <c r="AD40" s="137" t="n">
        <v>70.276008492569</v>
      </c>
    </row>
    <row r="41" customFormat="false" ht="11.25" hidden="false" customHeight="false" outlineLevel="0" collapsed="false">
      <c r="B41" s="130" t="s">
        <v>540</v>
      </c>
      <c r="C41" s="108" t="n">
        <v>52.5987525987526</v>
      </c>
      <c r="D41" s="108" t="n">
        <v>54.4776119402985</v>
      </c>
      <c r="E41" s="108" t="n">
        <v>51.8731988472622</v>
      </c>
      <c r="F41" s="131"/>
      <c r="H41" s="132" t="s">
        <v>540</v>
      </c>
      <c r="I41" s="133" t="n">
        <v>50.1043841336117</v>
      </c>
      <c r="J41" s="133" t="n">
        <v>55.5555555555556</v>
      </c>
      <c r="K41" s="133" t="n">
        <v>47.5460122699387</v>
      </c>
      <c r="L41" s="134"/>
      <c r="O41" s="138" t="s">
        <v>541</v>
      </c>
      <c r="P41" s="138" t="s">
        <v>542</v>
      </c>
      <c r="R41" s="128" t="n">
        <v>14.5933014354067</v>
      </c>
      <c r="S41" s="128" t="n">
        <v>2.95983086680761</v>
      </c>
      <c r="U41" s="130" t="s">
        <v>540</v>
      </c>
      <c r="V41" s="108" t="n">
        <v>45.933014354067</v>
      </c>
      <c r="W41" s="108" t="n">
        <v>42.5233644859813</v>
      </c>
      <c r="X41" s="108" t="n">
        <v>49.5098039215686</v>
      </c>
      <c r="Y41" s="137" t="n">
        <v>46.5882352941176</v>
      </c>
      <c r="Z41" s="130" t="s">
        <v>540</v>
      </c>
      <c r="AA41" s="108" t="n">
        <v>28.1183932346723</v>
      </c>
      <c r="AB41" s="108" t="n">
        <v>33.6065573770492</v>
      </c>
      <c r="AC41" s="108" t="n">
        <v>22.2707423580786</v>
      </c>
      <c r="AD41" s="137" t="n">
        <v>27.6008492569002</v>
      </c>
    </row>
    <row r="42" customFormat="false" ht="11.25" hidden="false" customHeight="false" outlineLevel="0" collapsed="false">
      <c r="B42" s="130" t="s">
        <v>543</v>
      </c>
      <c r="C42" s="108" t="n">
        <v>6.86070686070686</v>
      </c>
      <c r="D42" s="108" t="n">
        <v>14.1791044776119</v>
      </c>
      <c r="E42" s="108" t="n">
        <v>4.03458213256484</v>
      </c>
      <c r="F42" s="131"/>
      <c r="H42" s="132" t="s">
        <v>543</v>
      </c>
      <c r="I42" s="133" t="n">
        <v>6.88935281837161</v>
      </c>
      <c r="J42" s="133" t="n">
        <v>14.3790849673203</v>
      </c>
      <c r="K42" s="133" t="n">
        <v>3.37423312883436</v>
      </c>
      <c r="L42" s="134"/>
      <c r="M42" s="135" t="s">
        <v>539</v>
      </c>
      <c r="N42" s="138"/>
      <c r="O42" s="136" t="n">
        <f aca="false">ROUND(R39,1)+ROUND(R40,1)</f>
        <v>83.9</v>
      </c>
      <c r="P42" s="136" t="n">
        <f aca="false">ROUND(S39,1)+ROUND(S40,1)</f>
        <v>96.2</v>
      </c>
      <c r="R42" s="128" t="n">
        <v>0.956937799043062</v>
      </c>
      <c r="S42" s="128" t="n">
        <v>0</v>
      </c>
      <c r="U42" s="130" t="s">
        <v>543</v>
      </c>
      <c r="V42" s="108" t="n">
        <v>14.5933014354067</v>
      </c>
      <c r="W42" s="108" t="n">
        <v>14.4859813084112</v>
      </c>
      <c r="X42" s="108" t="n">
        <v>14.7058823529412</v>
      </c>
      <c r="Y42" s="137" t="n">
        <v>13.1764705882353</v>
      </c>
      <c r="Z42" s="130" t="s">
        <v>543</v>
      </c>
      <c r="AA42" s="108" t="n">
        <v>2.95983086680761</v>
      </c>
      <c r="AB42" s="108" t="n">
        <v>4.50819672131148</v>
      </c>
      <c r="AC42" s="108" t="n">
        <v>1.31004366812227</v>
      </c>
      <c r="AD42" s="137" t="n">
        <v>1.69851380042463</v>
      </c>
    </row>
    <row r="43" customFormat="false" ht="11.25" hidden="false" customHeight="false" outlineLevel="0" collapsed="false">
      <c r="B43" s="130" t="s">
        <v>544</v>
      </c>
      <c r="C43" s="108" t="n">
        <v>0.207900207900208</v>
      </c>
      <c r="D43" s="108" t="n">
        <v>0.746268656716418</v>
      </c>
      <c r="E43" s="108" t="n">
        <v>0</v>
      </c>
      <c r="F43" s="131"/>
      <c r="H43" s="132" t="s">
        <v>544</v>
      </c>
      <c r="I43" s="133" t="n">
        <v>0.208768267223382</v>
      </c>
      <c r="J43" s="133" t="n">
        <v>0.65359477124183</v>
      </c>
      <c r="K43" s="133" t="n">
        <v>0</v>
      </c>
      <c r="L43" s="134"/>
      <c r="R43" s="128" t="n">
        <v>0.239234449760766</v>
      </c>
      <c r="S43" s="128" t="n">
        <v>0.211416490486258</v>
      </c>
      <c r="U43" s="130" t="s">
        <v>544</v>
      </c>
      <c r="V43" s="108" t="n">
        <v>0.956937799043062</v>
      </c>
      <c r="W43" s="108" t="n">
        <v>0.934579439252336</v>
      </c>
      <c r="X43" s="108" t="n">
        <v>0.980392156862745</v>
      </c>
      <c r="Y43" s="137" t="n">
        <v>0.705882352941177</v>
      </c>
      <c r="Z43" s="130" t="s">
        <v>544</v>
      </c>
      <c r="AA43" s="108" t="n">
        <v>0</v>
      </c>
      <c r="AB43" s="108" t="n">
        <v>0</v>
      </c>
      <c r="AC43" s="108" t="n">
        <v>0</v>
      </c>
      <c r="AD43" s="137" t="n">
        <v>0</v>
      </c>
    </row>
    <row r="44" customFormat="false" ht="11.25" hidden="false" customHeight="false" outlineLevel="0" collapsed="false">
      <c r="B44" s="130" t="s">
        <v>531</v>
      </c>
      <c r="C44" s="108" t="n">
        <v>0.207900207900208</v>
      </c>
      <c r="D44" s="108" t="n">
        <v>0</v>
      </c>
      <c r="E44" s="108" t="n">
        <v>0.288184438040346</v>
      </c>
      <c r="F44" s="131"/>
      <c r="H44" s="132" t="s">
        <v>531</v>
      </c>
      <c r="I44" s="133" t="n">
        <v>0.208768267223382</v>
      </c>
      <c r="J44" s="133" t="n">
        <v>0.65359477124183</v>
      </c>
      <c r="K44" s="133" t="n">
        <v>0</v>
      </c>
      <c r="L44" s="134"/>
      <c r="R44" s="128" t="n">
        <v>0.239234449760766</v>
      </c>
      <c r="S44" s="128" t="n">
        <v>0.634249471458774</v>
      </c>
      <c r="U44" s="130" t="s">
        <v>531</v>
      </c>
      <c r="V44" s="108" t="n">
        <v>0.239234449760766</v>
      </c>
      <c r="W44" s="108" t="n">
        <v>0.467289719626168</v>
      </c>
      <c r="X44" s="108" t="n">
        <v>0</v>
      </c>
      <c r="Y44" s="137" t="n">
        <v>0.235294117647059</v>
      </c>
      <c r="Z44" s="130" t="s">
        <v>531</v>
      </c>
      <c r="AA44" s="108" t="n">
        <v>0.211416490486258</v>
      </c>
      <c r="AB44" s="108" t="n">
        <v>0.409836065573771</v>
      </c>
      <c r="AC44" s="108" t="n">
        <v>0</v>
      </c>
      <c r="AD44" s="137" t="n">
        <v>0</v>
      </c>
    </row>
    <row r="45" customFormat="false" ht="11.25" hidden="false" customHeight="false" outlineLevel="0" collapsed="false">
      <c r="B45" s="130" t="s">
        <v>13</v>
      </c>
      <c r="C45" s="108" t="n">
        <v>0</v>
      </c>
      <c r="D45" s="108" t="n">
        <v>0</v>
      </c>
      <c r="E45" s="108" t="n">
        <v>0</v>
      </c>
      <c r="F45" s="131"/>
      <c r="H45" s="132" t="s">
        <v>13</v>
      </c>
      <c r="I45" s="133" t="n">
        <v>0.208768267223382</v>
      </c>
      <c r="J45" s="133" t="n">
        <v>0</v>
      </c>
      <c r="K45" s="133" t="n">
        <v>0.306748466257669</v>
      </c>
      <c r="L45" s="134"/>
      <c r="U45" s="130" t="s">
        <v>13</v>
      </c>
      <c r="V45" s="108" t="n">
        <v>0.239234449760766</v>
      </c>
      <c r="W45" s="108" t="n">
        <v>0</v>
      </c>
      <c r="X45" s="108" t="n">
        <v>0.490196078431373</v>
      </c>
      <c r="Y45" s="137" t="n">
        <v>0.470588235294118</v>
      </c>
      <c r="Z45" s="130" t="s">
        <v>13</v>
      </c>
      <c r="AA45" s="108" t="n">
        <v>0.634249471458774</v>
      </c>
      <c r="AB45" s="108" t="n">
        <v>0.409836065573771</v>
      </c>
      <c r="AC45" s="108" t="n">
        <v>0.873362445414847</v>
      </c>
      <c r="AD45" s="137" t="n">
        <v>0.424628450106157</v>
      </c>
    </row>
    <row r="46" customFormat="false" ht="11.25" hidden="false" customHeight="false" outlineLevel="0" collapsed="false">
      <c r="B46" s="93" t="s">
        <v>545</v>
      </c>
      <c r="L46" s="120" t="s">
        <v>546</v>
      </c>
      <c r="R46" s="109" t="s">
        <v>541</v>
      </c>
      <c r="S46" s="123"/>
      <c r="T46" s="123"/>
      <c r="U46" s="123"/>
      <c r="V46" s="123"/>
      <c r="W46" s="109" t="s">
        <v>542</v>
      </c>
      <c r="X46" s="123"/>
      <c r="Y46" s="123"/>
      <c r="Z46" s="123"/>
      <c r="AA46" s="123"/>
    </row>
    <row r="47" customFormat="false" ht="11.25" hidden="false" customHeight="false" outlineLevel="0" collapsed="false">
      <c r="B47" s="124"/>
      <c r="C47" s="99" t="s">
        <v>14</v>
      </c>
      <c r="D47" s="99" t="s">
        <v>495</v>
      </c>
      <c r="E47" s="99" t="s">
        <v>496</v>
      </c>
      <c r="F47" s="99" t="s">
        <v>498</v>
      </c>
      <c r="H47" s="139" t="s">
        <v>547</v>
      </c>
      <c r="L47" s="122" t="s">
        <v>541</v>
      </c>
      <c r="M47" s="122" t="s">
        <v>542</v>
      </c>
      <c r="O47" s="139" t="s">
        <v>547</v>
      </c>
      <c r="R47" s="124"/>
      <c r="S47" s="99" t="s">
        <v>14</v>
      </c>
      <c r="T47" s="99" t="s">
        <v>495</v>
      </c>
      <c r="U47" s="99" t="s">
        <v>496</v>
      </c>
      <c r="V47" s="129" t="s">
        <v>498</v>
      </c>
      <c r="W47" s="124"/>
      <c r="X47" s="99" t="s">
        <v>14</v>
      </c>
      <c r="Y47" s="99" t="s">
        <v>495</v>
      </c>
      <c r="Z47" s="99" t="s">
        <v>496</v>
      </c>
      <c r="AA47" s="129" t="s">
        <v>498</v>
      </c>
    </row>
    <row r="48" customFormat="false" ht="11.25" hidden="false" customHeight="false" outlineLevel="0" collapsed="false">
      <c r="B48" s="130" t="s">
        <v>548</v>
      </c>
      <c r="C48" s="108" t="n">
        <v>31.3929313929314</v>
      </c>
      <c r="D48" s="108" t="n">
        <v>32.089552238806</v>
      </c>
      <c r="E48" s="108" t="n">
        <v>31.1239193083573</v>
      </c>
      <c r="F48" s="108" t="n">
        <v>26.0960334029228</v>
      </c>
      <c r="H48" s="140" t="n">
        <f aca="false">RANK(C48,C$48:C$58)</f>
        <v>5</v>
      </c>
      <c r="I48" s="140" t="n">
        <f aca="false">RANK(D48,D$48:D$58)</f>
        <v>5</v>
      </c>
      <c r="J48" s="140" t="n">
        <f aca="false">RANK(E48,E$48:E$58)</f>
        <v>4</v>
      </c>
      <c r="L48" s="128" t="n">
        <v>17.5152749490835</v>
      </c>
      <c r="M48" s="128" t="n">
        <v>19.5519348268839</v>
      </c>
      <c r="O48" s="140" t="n">
        <f aca="false">RANK(L48,L$48:L$58)</f>
        <v>5</v>
      </c>
      <c r="P48" s="140" t="n">
        <f aca="false">RANK(M48,M$48:M$58)</f>
        <v>6</v>
      </c>
      <c r="R48" s="130" t="s">
        <v>548</v>
      </c>
      <c r="S48" s="108" t="n">
        <v>17.5152749490835</v>
      </c>
      <c r="T48" s="108" t="n">
        <v>15.4761904761905</v>
      </c>
      <c r="U48" s="108" t="n">
        <v>19.6652719665272</v>
      </c>
      <c r="V48" s="137" t="n">
        <v>18.8235294117647</v>
      </c>
      <c r="W48" s="130" t="s">
        <v>548</v>
      </c>
      <c r="X48" s="108" t="n">
        <v>19.5519348268839</v>
      </c>
      <c r="Y48" s="108" t="n">
        <v>18.2539682539683</v>
      </c>
      <c r="Z48" s="108" t="n">
        <v>20.9205020920502</v>
      </c>
      <c r="AA48" s="137" t="n">
        <v>20.1698513800425</v>
      </c>
    </row>
    <row r="49" customFormat="false" ht="11.25" hidden="false" customHeight="false" outlineLevel="0" collapsed="false">
      <c r="B49" s="130" t="s">
        <v>549</v>
      </c>
      <c r="C49" s="108" t="n">
        <v>52.8066528066528</v>
      </c>
      <c r="D49" s="108" t="n">
        <v>35.8208955223881</v>
      </c>
      <c r="E49" s="108" t="n">
        <v>59.3659942363112</v>
      </c>
      <c r="F49" s="108" t="n">
        <v>52.8183716075157</v>
      </c>
      <c r="H49" s="140" t="n">
        <f aca="false">RANK(C49,C$48:C$58)</f>
        <v>2</v>
      </c>
      <c r="I49" s="140" t="n">
        <f aca="false">RANK(D49,D$48:D$58)</f>
        <v>4</v>
      </c>
      <c r="J49" s="140" t="n">
        <f aca="false">RANK(E49,E$48:E$58)</f>
        <v>2</v>
      </c>
      <c r="L49" s="128" t="n">
        <v>23.4215885947047</v>
      </c>
      <c r="M49" s="128" t="n">
        <v>48.0651731160896</v>
      </c>
      <c r="O49" s="140" t="n">
        <f aca="false">RANK(L49,L$48:L$58)</f>
        <v>4</v>
      </c>
      <c r="P49" s="140" t="n">
        <f aca="false">RANK(M49,M$48:M$58)</f>
        <v>3</v>
      </c>
      <c r="R49" s="130" t="s">
        <v>549</v>
      </c>
      <c r="S49" s="108" t="n">
        <v>23.4215885947047</v>
      </c>
      <c r="T49" s="108" t="n">
        <v>19.047619047619</v>
      </c>
      <c r="U49" s="108" t="n">
        <v>28.0334728033473</v>
      </c>
      <c r="V49" s="137" t="n">
        <v>24.9411764705882</v>
      </c>
      <c r="W49" s="130" t="s">
        <v>549</v>
      </c>
      <c r="X49" s="108" t="n">
        <v>48.0651731160896</v>
      </c>
      <c r="Y49" s="108" t="n">
        <v>40.8730158730159</v>
      </c>
      <c r="Z49" s="108" t="n">
        <v>55.6485355648536</v>
      </c>
      <c r="AA49" s="137" t="n">
        <v>55.6263269639066</v>
      </c>
    </row>
    <row r="50" customFormat="false" ht="11.25" hidden="false" customHeight="false" outlineLevel="0" collapsed="false">
      <c r="B50" s="130" t="s">
        <v>550</v>
      </c>
      <c r="C50" s="108" t="n">
        <v>64.8648648648649</v>
      </c>
      <c r="D50" s="108" t="n">
        <v>49.2537313432836</v>
      </c>
      <c r="E50" s="108" t="n">
        <v>70.8933717579251</v>
      </c>
      <c r="F50" s="108" t="n">
        <v>62.4217118997912</v>
      </c>
      <c r="H50" s="140" t="n">
        <f aca="false">RANK(C50,C$48:C$58)</f>
        <v>1</v>
      </c>
      <c r="I50" s="140" t="n">
        <f aca="false">RANK(D50,D$48:D$58)</f>
        <v>1</v>
      </c>
      <c r="J50" s="140" t="n">
        <f aca="false">RANK(E50,E$48:E$58)</f>
        <v>1</v>
      </c>
      <c r="L50" s="128" t="n">
        <v>37.0672097759674</v>
      </c>
      <c r="M50" s="128" t="n">
        <v>60.4887983706721</v>
      </c>
      <c r="O50" s="140" t="n">
        <f aca="false">RANK(L50,L$48:L$58)</f>
        <v>2</v>
      </c>
      <c r="P50" s="140" t="n">
        <f aca="false">RANK(M50,M$48:M$58)</f>
        <v>1</v>
      </c>
      <c r="R50" s="130" t="s">
        <v>550</v>
      </c>
      <c r="S50" s="108" t="n">
        <v>37.0672097759674</v>
      </c>
      <c r="T50" s="108" t="n">
        <v>36.1111111111111</v>
      </c>
      <c r="U50" s="108" t="n">
        <v>38.0753138075314</v>
      </c>
      <c r="V50" s="137" t="n">
        <v>45.8823529411765</v>
      </c>
      <c r="W50" s="130" t="s">
        <v>550</v>
      </c>
      <c r="X50" s="108" t="n">
        <v>60.4887983706721</v>
      </c>
      <c r="Y50" s="108" t="n">
        <v>57.1428571428571</v>
      </c>
      <c r="Z50" s="108" t="n">
        <v>64.0167364016736</v>
      </c>
      <c r="AA50" s="137" t="n">
        <v>61.5711252653928</v>
      </c>
    </row>
    <row r="51" customFormat="false" ht="11.25" hidden="false" customHeight="false" outlineLevel="0" collapsed="false">
      <c r="B51" s="130" t="s">
        <v>551</v>
      </c>
      <c r="C51" s="108" t="n">
        <v>33.8877338877339</v>
      </c>
      <c r="D51" s="108" t="n">
        <v>46.2686567164179</v>
      </c>
      <c r="E51" s="108" t="n">
        <v>29.1066282420749</v>
      </c>
      <c r="F51" s="108" t="n">
        <v>33.4029227557411</v>
      </c>
      <c r="H51" s="140" t="n">
        <f aca="false">RANK(C51,C$48:C$58)</f>
        <v>4</v>
      </c>
      <c r="I51" s="140" t="n">
        <f aca="false">RANK(D51,D$48:D$58)</f>
        <v>3</v>
      </c>
      <c r="J51" s="140" t="n">
        <f aca="false">RANK(E51,E$48:E$58)</f>
        <v>5</v>
      </c>
      <c r="L51" s="128" t="n">
        <v>31.7718940936864</v>
      </c>
      <c r="M51" s="128" t="n">
        <v>27.0875763747454</v>
      </c>
      <c r="O51" s="140" t="n">
        <f aca="false">RANK(L51,L$48:L$58)</f>
        <v>3</v>
      </c>
      <c r="P51" s="140" t="n">
        <f aca="false">RANK(M51,M$48:M$58)</f>
        <v>4</v>
      </c>
      <c r="R51" s="130" t="s">
        <v>551</v>
      </c>
      <c r="S51" s="108" t="n">
        <v>31.7718940936864</v>
      </c>
      <c r="T51" s="108" t="n">
        <v>38.0952380952381</v>
      </c>
      <c r="U51" s="108" t="n">
        <v>25.1046025104603</v>
      </c>
      <c r="V51" s="137" t="n">
        <v>37.4117647058824</v>
      </c>
      <c r="W51" s="130" t="s">
        <v>551</v>
      </c>
      <c r="X51" s="108" t="n">
        <v>27.0875763747454</v>
      </c>
      <c r="Y51" s="108" t="n">
        <v>29.7619047619048</v>
      </c>
      <c r="Z51" s="108" t="n">
        <v>24.2677824267782</v>
      </c>
      <c r="AA51" s="137" t="n">
        <v>28.0254777070064</v>
      </c>
    </row>
    <row r="52" customFormat="false" ht="11.25" hidden="false" customHeight="false" outlineLevel="0" collapsed="false">
      <c r="B52" s="130" t="s">
        <v>552</v>
      </c>
      <c r="C52" s="108" t="n">
        <v>0.415800415800416</v>
      </c>
      <c r="D52" s="108" t="n">
        <v>0</v>
      </c>
      <c r="E52" s="108" t="n">
        <v>0.576368876080692</v>
      </c>
      <c r="F52" s="108" t="n">
        <v>0.626304801670146</v>
      </c>
      <c r="H52" s="140" t="n">
        <f aca="false">RANK(C52,C$48:C$58)</f>
        <v>10</v>
      </c>
      <c r="I52" s="140" t="n">
        <f aca="false">RANK(D52,D$48:D$58)</f>
        <v>11</v>
      </c>
      <c r="J52" s="140" t="n">
        <f aca="false">RANK(E52,E$48:E$58)</f>
        <v>10</v>
      </c>
      <c r="L52" s="128" t="n">
        <v>1.42566191446029</v>
      </c>
      <c r="M52" s="128" t="n">
        <v>1.62932790224033</v>
      </c>
      <c r="O52" s="140" t="n">
        <f aca="false">RANK(L52,L$48:L$58)</f>
        <v>11</v>
      </c>
      <c r="P52" s="140" t="n">
        <f aca="false">RANK(M52,M$48:M$58)</f>
        <v>10</v>
      </c>
      <c r="R52" s="130" t="s">
        <v>552</v>
      </c>
      <c r="S52" s="108" t="n">
        <v>1.42566191446029</v>
      </c>
      <c r="T52" s="108" t="n">
        <v>1.98412698412698</v>
      </c>
      <c r="U52" s="108" t="n">
        <v>0.836820083682008</v>
      </c>
      <c r="V52" s="137" t="n">
        <v>2.11764705882353</v>
      </c>
      <c r="W52" s="130" t="s">
        <v>552</v>
      </c>
      <c r="X52" s="108" t="n">
        <v>1.62932790224033</v>
      </c>
      <c r="Y52" s="108" t="n">
        <v>1.58730158730159</v>
      </c>
      <c r="Z52" s="108" t="n">
        <v>1.67364016736402</v>
      </c>
      <c r="AA52" s="137" t="n">
        <v>2.54777070063694</v>
      </c>
    </row>
    <row r="53" customFormat="false" ht="11.25" hidden="false" customHeight="false" outlineLevel="0" collapsed="false">
      <c r="B53" s="130" t="s">
        <v>553</v>
      </c>
      <c r="C53" s="108" t="n">
        <v>9.14760914760915</v>
      </c>
      <c r="D53" s="108" t="n">
        <v>9.70149253731343</v>
      </c>
      <c r="E53" s="108" t="n">
        <v>8.93371757925072</v>
      </c>
      <c r="F53" s="108" t="n">
        <v>13.7787056367432</v>
      </c>
      <c r="H53" s="140" t="n">
        <f aca="false">RANK(C53,C$48:C$58)</f>
        <v>7</v>
      </c>
      <c r="I53" s="140" t="n">
        <f aca="false">RANK(D53,D$48:D$58)</f>
        <v>7</v>
      </c>
      <c r="J53" s="140" t="n">
        <f aca="false">RANK(E53,E$48:E$58)</f>
        <v>7</v>
      </c>
      <c r="L53" s="128" t="n">
        <v>15.071283095723</v>
      </c>
      <c r="M53" s="128" t="n">
        <v>5.4989816700611</v>
      </c>
      <c r="O53" s="140" t="n">
        <f aca="false">RANK(L53,L$48:L$58)</f>
        <v>7</v>
      </c>
      <c r="P53" s="140" t="n">
        <f aca="false">RANK(M53,M$48:M$58)</f>
        <v>8</v>
      </c>
      <c r="R53" s="130" t="s">
        <v>553</v>
      </c>
      <c r="S53" s="108" t="n">
        <v>15.071283095723</v>
      </c>
      <c r="T53" s="108" t="n">
        <v>17.0634920634921</v>
      </c>
      <c r="U53" s="108" t="n">
        <v>12.9707112970711</v>
      </c>
      <c r="V53" s="137" t="n">
        <v>23.0588235294118</v>
      </c>
      <c r="W53" s="130" t="s">
        <v>553</v>
      </c>
      <c r="X53" s="108" t="n">
        <v>5.4989816700611</v>
      </c>
      <c r="Y53" s="108" t="n">
        <v>8.73015873015873</v>
      </c>
      <c r="Z53" s="108" t="n">
        <v>2.09205020920502</v>
      </c>
      <c r="AA53" s="137" t="n">
        <v>7.00636942675159</v>
      </c>
    </row>
    <row r="54" customFormat="false" ht="11.25" hidden="false" customHeight="false" outlineLevel="0" collapsed="false">
      <c r="B54" s="130" t="s">
        <v>554</v>
      </c>
      <c r="C54" s="108" t="n">
        <v>45.3222453222453</v>
      </c>
      <c r="D54" s="108" t="n">
        <v>47.0149253731343</v>
      </c>
      <c r="E54" s="108" t="n">
        <v>44.6685878962536</v>
      </c>
      <c r="F54" s="108" t="n">
        <v>42.7974947807933</v>
      </c>
      <c r="H54" s="140" t="n">
        <f aca="false">RANK(C54,C$48:C$58)</f>
        <v>3</v>
      </c>
      <c r="I54" s="140" t="n">
        <f aca="false">RANK(D54,D$48:D$58)</f>
        <v>2</v>
      </c>
      <c r="J54" s="140" t="n">
        <f aca="false">RANK(E54,E$48:E$58)</f>
        <v>3</v>
      </c>
      <c r="L54" s="128" t="n">
        <v>41.3441955193483</v>
      </c>
      <c r="M54" s="128" t="n">
        <v>49.4908350305499</v>
      </c>
      <c r="O54" s="140" t="n">
        <f aca="false">RANK(L54,L$48:L$58)</f>
        <v>1</v>
      </c>
      <c r="P54" s="140" t="n">
        <f aca="false">RANK(M54,M$48:M$58)</f>
        <v>2</v>
      </c>
      <c r="R54" s="130" t="s">
        <v>554</v>
      </c>
      <c r="S54" s="108" t="n">
        <v>41.3441955193483</v>
      </c>
      <c r="T54" s="108" t="n">
        <v>37.6984126984127</v>
      </c>
      <c r="U54" s="108" t="n">
        <v>45.1882845188285</v>
      </c>
      <c r="V54" s="137" t="n">
        <v>49.8823529411765</v>
      </c>
      <c r="W54" s="130" t="s">
        <v>554</v>
      </c>
      <c r="X54" s="108" t="n">
        <v>49.4908350305499</v>
      </c>
      <c r="Y54" s="108" t="n">
        <v>52.3809523809524</v>
      </c>
      <c r="Z54" s="108" t="n">
        <v>46.4435146443515</v>
      </c>
      <c r="AA54" s="137" t="n">
        <v>49.4692144373673</v>
      </c>
    </row>
    <row r="55" customFormat="false" ht="11.25" hidden="false" customHeight="false" outlineLevel="0" collapsed="false">
      <c r="B55" s="130" t="s">
        <v>555</v>
      </c>
      <c r="C55" s="108" t="n">
        <v>27.027027027027</v>
      </c>
      <c r="D55" s="108" t="n">
        <v>26.865671641791</v>
      </c>
      <c r="E55" s="108" t="n">
        <v>27.0893371757925</v>
      </c>
      <c r="F55" s="108" t="n">
        <v>28.6012526096033</v>
      </c>
      <c r="H55" s="140" t="n">
        <f aca="false">RANK(C55,C$48:C$58)</f>
        <v>6</v>
      </c>
      <c r="I55" s="140" t="n">
        <f aca="false">RANK(D55,D$48:D$58)</f>
        <v>6</v>
      </c>
      <c r="J55" s="140" t="n">
        <f aca="false">RANK(E55,E$48:E$58)</f>
        <v>6</v>
      </c>
      <c r="L55" s="128" t="n">
        <v>14.4602851323829</v>
      </c>
      <c r="M55" s="128" t="n">
        <v>20.162932790224</v>
      </c>
      <c r="O55" s="140" t="n">
        <f aca="false">RANK(L55,L$48:L$58)</f>
        <v>8</v>
      </c>
      <c r="P55" s="140" t="n">
        <f aca="false">RANK(M55,M$48:M$58)</f>
        <v>5</v>
      </c>
      <c r="R55" s="130" t="s">
        <v>555</v>
      </c>
      <c r="S55" s="108" t="n">
        <v>14.4602851323829</v>
      </c>
      <c r="T55" s="108" t="n">
        <v>16.2698412698413</v>
      </c>
      <c r="U55" s="108" t="n">
        <v>12.5523012552301</v>
      </c>
      <c r="V55" s="137" t="n">
        <v>24</v>
      </c>
      <c r="W55" s="130" t="s">
        <v>555</v>
      </c>
      <c r="X55" s="108" t="n">
        <v>20.162932790224</v>
      </c>
      <c r="Y55" s="108" t="n">
        <v>20.2380952380952</v>
      </c>
      <c r="Z55" s="108" t="n">
        <v>20.0836820083682</v>
      </c>
      <c r="AA55" s="137" t="n">
        <v>27.3885350318471</v>
      </c>
    </row>
    <row r="56" customFormat="false" ht="11.25" hidden="false" customHeight="false" outlineLevel="0" collapsed="false">
      <c r="B56" s="130" t="s">
        <v>556</v>
      </c>
      <c r="C56" s="108" t="n">
        <v>0.415800415800416</v>
      </c>
      <c r="D56" s="108" t="n">
        <v>1.49253731343284</v>
      </c>
      <c r="E56" s="108" t="n">
        <v>0</v>
      </c>
      <c r="F56" s="108" t="n">
        <v>0.417536534446764</v>
      </c>
      <c r="H56" s="140" t="n">
        <f aca="false">RANK(C56,C$48:C$58)</f>
        <v>10</v>
      </c>
      <c r="I56" s="140" t="n">
        <f aca="false">RANK(D56,D$48:D$58)</f>
        <v>9</v>
      </c>
      <c r="J56" s="140" t="n">
        <f aca="false">RANK(E56,E$48:E$58)</f>
        <v>11</v>
      </c>
      <c r="L56" s="128" t="n">
        <v>2.44399185336049</v>
      </c>
      <c r="M56" s="128" t="n">
        <v>0.610997963340122</v>
      </c>
      <c r="O56" s="140" t="n">
        <f aca="false">RANK(L56,L$48:L$58)</f>
        <v>10</v>
      </c>
      <c r="P56" s="140" t="n">
        <f aca="false">RANK(M56,M$48:M$58)</f>
        <v>11</v>
      </c>
      <c r="R56" s="130" t="s">
        <v>556</v>
      </c>
      <c r="S56" s="108" t="n">
        <v>2.44399185336049</v>
      </c>
      <c r="T56" s="108" t="n">
        <v>2.77777777777778</v>
      </c>
      <c r="U56" s="108" t="n">
        <v>2.09205020920502</v>
      </c>
      <c r="V56" s="137" t="n">
        <v>2.11764705882353</v>
      </c>
      <c r="W56" s="130" t="s">
        <v>556</v>
      </c>
      <c r="X56" s="108" t="n">
        <v>0.610997963340122</v>
      </c>
      <c r="Y56" s="108" t="n">
        <v>0.793650793650794</v>
      </c>
      <c r="Z56" s="108" t="n">
        <v>0.418410041841004</v>
      </c>
      <c r="AA56" s="137" t="n">
        <v>0.424628450106157</v>
      </c>
    </row>
    <row r="57" customFormat="false" ht="11.25" hidden="false" customHeight="false" outlineLevel="0" collapsed="false">
      <c r="B57" s="130" t="s">
        <v>531</v>
      </c>
      <c r="C57" s="108" t="n">
        <v>4.57380457380457</v>
      </c>
      <c r="D57" s="108" t="n">
        <v>8.95522388059701</v>
      </c>
      <c r="E57" s="108" t="n">
        <v>2.88184438040346</v>
      </c>
      <c r="F57" s="108" t="n">
        <v>3.5490605427975</v>
      </c>
      <c r="H57" s="140" t="n">
        <f aca="false">RANK(C57,C$48:C$58)</f>
        <v>8</v>
      </c>
      <c r="I57" s="140" t="n">
        <f aca="false">RANK(D57,D$48:D$58)</f>
        <v>8</v>
      </c>
      <c r="J57" s="140" t="n">
        <f aca="false">RANK(E57,E$48:E$58)</f>
        <v>9</v>
      </c>
      <c r="L57" s="128" t="n">
        <v>7.33197556008147</v>
      </c>
      <c r="M57" s="128" t="n">
        <v>3.25865580448065</v>
      </c>
      <c r="O57" s="140" t="n">
        <f aca="false">RANK(L57,L$48:L$58)</f>
        <v>9</v>
      </c>
      <c r="P57" s="140" t="n">
        <f aca="false">RANK(M57,M$48:M$58)</f>
        <v>9</v>
      </c>
      <c r="R57" s="130" t="s">
        <v>531</v>
      </c>
      <c r="S57" s="108" t="n">
        <v>7.33197556008147</v>
      </c>
      <c r="T57" s="108" t="n">
        <v>7.93650793650794</v>
      </c>
      <c r="U57" s="108" t="n">
        <v>6.69456066945607</v>
      </c>
      <c r="V57" s="137" t="n">
        <v>7.76470588235294</v>
      </c>
      <c r="W57" s="130" t="s">
        <v>531</v>
      </c>
      <c r="X57" s="108" t="n">
        <v>3.25865580448065</v>
      </c>
      <c r="Y57" s="108" t="n">
        <v>3.57142857142857</v>
      </c>
      <c r="Z57" s="108" t="n">
        <v>2.92887029288703</v>
      </c>
      <c r="AA57" s="137" t="n">
        <v>4.03397027600849</v>
      </c>
    </row>
    <row r="58" customFormat="false" ht="11.25" hidden="false" customHeight="false" outlineLevel="0" collapsed="false">
      <c r="B58" s="130" t="s">
        <v>13</v>
      </c>
      <c r="C58" s="108" t="n">
        <v>2.91060291060291</v>
      </c>
      <c r="D58" s="108" t="n">
        <v>0.746268656716418</v>
      </c>
      <c r="E58" s="108" t="n">
        <v>3.7463976945245</v>
      </c>
      <c r="F58" s="108" t="n">
        <v>5.21920668058455</v>
      </c>
      <c r="H58" s="140" t="n">
        <f aca="false">RANK(C58,C$48:C$58)</f>
        <v>9</v>
      </c>
      <c r="I58" s="140" t="n">
        <f aca="false">RANK(D58,D$48:D$58)</f>
        <v>10</v>
      </c>
      <c r="J58" s="140" t="n">
        <f aca="false">RANK(E58,E$48:E$58)</f>
        <v>8</v>
      </c>
      <c r="L58" s="128" t="n">
        <v>16.2932790224033</v>
      </c>
      <c r="M58" s="128" t="n">
        <v>8.75763747454175</v>
      </c>
      <c r="O58" s="140" t="n">
        <f aca="false">RANK(L58,L$48:L$58)</f>
        <v>6</v>
      </c>
      <c r="P58" s="140" t="n">
        <f aca="false">RANK(M58,M$48:M$58)</f>
        <v>7</v>
      </c>
      <c r="R58" s="130" t="s">
        <v>13</v>
      </c>
      <c r="S58" s="108" t="n">
        <v>16.2932790224033</v>
      </c>
      <c r="T58" s="108" t="n">
        <v>16.2698412698413</v>
      </c>
      <c r="U58" s="108" t="n">
        <v>16.3179916317992</v>
      </c>
      <c r="V58" s="137" t="n">
        <v>1.64705882352941</v>
      </c>
      <c r="W58" s="130" t="s">
        <v>13</v>
      </c>
      <c r="X58" s="108" t="n">
        <v>8.75763747454175</v>
      </c>
      <c r="Y58" s="108" t="n">
        <v>6.74603174603175</v>
      </c>
      <c r="Z58" s="108" t="n">
        <v>10.8786610878661</v>
      </c>
      <c r="AA58" s="137" t="n">
        <v>3.39702760084926</v>
      </c>
    </row>
    <row r="59" customFormat="false" ht="11.25" hidden="false" customHeight="false" outlineLevel="0" collapsed="false">
      <c r="B59" s="93" t="s">
        <v>557</v>
      </c>
    </row>
    <row r="60" customFormat="false" ht="11.25" hidden="false" customHeight="false" outlineLevel="0" collapsed="false">
      <c r="B60" s="96"/>
      <c r="C60" s="99" t="s">
        <v>14</v>
      </c>
      <c r="D60" s="99" t="s">
        <v>495</v>
      </c>
      <c r="E60" s="99" t="s">
        <v>496</v>
      </c>
      <c r="F60" s="99" t="s">
        <v>498</v>
      </c>
      <c r="H60" s="139" t="s">
        <v>547</v>
      </c>
      <c r="L60" s="141" t="s">
        <v>558</v>
      </c>
    </row>
    <row r="61" customFormat="false" ht="11.25" hidden="false" customHeight="false" outlineLevel="0" collapsed="false">
      <c r="B61" s="99" t="s">
        <v>559</v>
      </c>
      <c r="C61" s="108" t="n">
        <v>14.7058823529412</v>
      </c>
      <c r="D61" s="108" t="n">
        <v>5</v>
      </c>
      <c r="E61" s="108" t="n">
        <v>28.5714285714286</v>
      </c>
      <c r="F61" s="108" t="n">
        <v>11.7647058823529</v>
      </c>
      <c r="H61" s="140" t="n">
        <f aca="false">RANK(C61,C$61:C$67)</f>
        <v>3</v>
      </c>
      <c r="I61" s="140" t="n">
        <f aca="false">RANK(D61,D$61:D$67)</f>
        <v>5</v>
      </c>
      <c r="J61" s="140" t="n">
        <f aca="false">RANK(E61,E$61:E$67)</f>
        <v>2</v>
      </c>
      <c r="L61" s="142" t="n">
        <f aca="false">ROUND(C61,1)-ROUND(F61,1)</f>
        <v>2.9</v>
      </c>
    </row>
    <row r="62" customFormat="false" ht="11.25" hidden="false" customHeight="false" outlineLevel="0" collapsed="false">
      <c r="B62" s="99" t="s">
        <v>560</v>
      </c>
      <c r="C62" s="108" t="n">
        <v>0</v>
      </c>
      <c r="D62" s="108" t="n">
        <v>0</v>
      </c>
      <c r="E62" s="108" t="n">
        <v>0</v>
      </c>
      <c r="F62" s="108" t="n">
        <v>5.88235294117647</v>
      </c>
      <c r="H62" s="140" t="n">
        <f aca="false">RANK(C62,C$61:C$67)</f>
        <v>6</v>
      </c>
      <c r="I62" s="140" t="n">
        <f aca="false">RANK(D62,D$61:D$67)</f>
        <v>6</v>
      </c>
      <c r="J62" s="140" t="n">
        <f aca="false">RANK(E62,E$61:E$67)</f>
        <v>5</v>
      </c>
      <c r="L62" s="142" t="n">
        <f aca="false">ROUND(C62,1)-ROUND(F62,1)</f>
        <v>-5.9</v>
      </c>
    </row>
    <row r="63" customFormat="false" ht="11.25" hidden="false" customHeight="false" outlineLevel="0" collapsed="false">
      <c r="B63" s="99" t="s">
        <v>561</v>
      </c>
      <c r="C63" s="108" t="n">
        <v>23.5294117647059</v>
      </c>
      <c r="D63" s="108" t="n">
        <v>15</v>
      </c>
      <c r="E63" s="108" t="n">
        <v>35.7142857142857</v>
      </c>
      <c r="F63" s="108" t="n">
        <v>26.4705882352941</v>
      </c>
      <c r="H63" s="140" t="n">
        <f aca="false">RANK(C63,C$61:C$67)</f>
        <v>1</v>
      </c>
      <c r="I63" s="140" t="n">
        <f aca="false">RANK(D63,D$61:D$67)</f>
        <v>2</v>
      </c>
      <c r="J63" s="140" t="n">
        <f aca="false">RANK(E63,E$61:E$67)</f>
        <v>1</v>
      </c>
      <c r="L63" s="142" t="n">
        <f aca="false">ROUND(C63,1)-ROUND(F63,1)</f>
        <v>-3</v>
      </c>
    </row>
    <row r="64" customFormat="false" ht="11.25" hidden="false" customHeight="false" outlineLevel="0" collapsed="false">
      <c r="B64" s="99" t="s">
        <v>562</v>
      </c>
      <c r="C64" s="108" t="n">
        <v>23.5294117647059</v>
      </c>
      <c r="D64" s="108" t="n">
        <v>35</v>
      </c>
      <c r="E64" s="108" t="n">
        <v>7.14285714285714</v>
      </c>
      <c r="F64" s="108" t="n">
        <v>29.4117647058824</v>
      </c>
      <c r="H64" s="140" t="n">
        <f aca="false">RANK(C64,C$61:C$67)</f>
        <v>1</v>
      </c>
      <c r="I64" s="140" t="n">
        <f aca="false">RANK(D64,D$61:D$67)</f>
        <v>1</v>
      </c>
      <c r="J64" s="140" t="n">
        <f aca="false">RANK(E64,E$61:E$67)</f>
        <v>4</v>
      </c>
      <c r="L64" s="142" t="n">
        <f aca="false">ROUND(C64,1)-ROUND(F64,1)</f>
        <v>-5.9</v>
      </c>
    </row>
    <row r="65" customFormat="false" ht="11.25" hidden="false" customHeight="false" outlineLevel="0" collapsed="false">
      <c r="B65" s="99" t="s">
        <v>563</v>
      </c>
      <c r="C65" s="108" t="n">
        <v>0</v>
      </c>
      <c r="D65" s="108" t="n">
        <v>0</v>
      </c>
      <c r="E65" s="108" t="n">
        <v>0</v>
      </c>
      <c r="F65" s="108" t="n">
        <v>0</v>
      </c>
      <c r="H65" s="140" t="n">
        <f aca="false">RANK(C65,C$61:C$67)</f>
        <v>6</v>
      </c>
      <c r="I65" s="140" t="n">
        <f aca="false">RANK(D65,D$61:D$67)</f>
        <v>6</v>
      </c>
      <c r="J65" s="140" t="n">
        <f aca="false">RANK(E65,E$61:E$67)</f>
        <v>5</v>
      </c>
      <c r="L65" s="142" t="n">
        <f aca="false">ROUND(C65,1)-ROUND(F65,1)</f>
        <v>0</v>
      </c>
    </row>
    <row r="66" customFormat="false" ht="11.25" hidden="false" customHeight="false" outlineLevel="0" collapsed="false">
      <c r="B66" s="99" t="s">
        <v>564</v>
      </c>
      <c r="C66" s="108" t="n">
        <v>5.88235294117647</v>
      </c>
      <c r="D66" s="108" t="n">
        <v>10</v>
      </c>
      <c r="E66" s="108" t="n">
        <v>0</v>
      </c>
      <c r="F66" s="108" t="n">
        <v>11.7647058823529</v>
      </c>
      <c r="H66" s="140" t="n">
        <f aca="false">RANK(C66,C$61:C$67)</f>
        <v>5</v>
      </c>
      <c r="I66" s="140" t="n">
        <f aca="false">RANK(D66,D$61:D$67)</f>
        <v>3</v>
      </c>
      <c r="J66" s="140" t="n">
        <f aca="false">RANK(E66,E$61:E$67)</f>
        <v>5</v>
      </c>
      <c r="L66" s="142" t="n">
        <f aca="false">ROUND(C66,1)-ROUND(F66,1)</f>
        <v>-5.9</v>
      </c>
    </row>
    <row r="67" customFormat="false" ht="11.25" hidden="false" customHeight="false" outlineLevel="0" collapsed="false">
      <c r="B67" s="99" t="s">
        <v>531</v>
      </c>
      <c r="C67" s="108" t="n">
        <v>11.7647058823529</v>
      </c>
      <c r="D67" s="108" t="n">
        <v>10</v>
      </c>
      <c r="E67" s="108" t="n">
        <v>14.2857142857143</v>
      </c>
      <c r="F67" s="108" t="n">
        <v>2.94117647058824</v>
      </c>
      <c r="H67" s="140" t="n">
        <f aca="false">RANK(C67,C$61:C$67)</f>
        <v>4</v>
      </c>
      <c r="I67" s="140" t="n">
        <f aca="false">RANK(D67,D$61:D$67)</f>
        <v>3</v>
      </c>
      <c r="J67" s="140" t="n">
        <f aca="false">RANK(E67,E$61:E$67)</f>
        <v>3</v>
      </c>
      <c r="L67" s="142" t="n">
        <f aca="false">ROUND(C67,1)-ROUND(F67,1)</f>
        <v>8.9</v>
      </c>
    </row>
    <row r="68" customFormat="false" ht="11.25" hidden="false" customHeight="false" outlineLevel="0" collapsed="false">
      <c r="B68" s="99" t="s">
        <v>13</v>
      </c>
      <c r="C68" s="108" t="n">
        <v>20.5882352941177</v>
      </c>
      <c r="D68" s="108" t="n">
        <v>25</v>
      </c>
      <c r="E68" s="108" t="n">
        <v>14.2857142857143</v>
      </c>
      <c r="F68" s="108" t="n">
        <v>11.7647058823529</v>
      </c>
    </row>
    <row r="69" customFormat="false" ht="11.25" hidden="false" customHeight="false" outlineLevel="0" collapsed="false">
      <c r="B69" s="56"/>
      <c r="C69" s="143" t="n">
        <f aca="false">SUM(C61:C68)</f>
        <v>100</v>
      </c>
      <c r="D69" s="143" t="n">
        <f aca="false">SUM(D61:D68)</f>
        <v>100</v>
      </c>
      <c r="E69" s="143" t="n">
        <f aca="false">SUM(E61:E68)</f>
        <v>100</v>
      </c>
      <c r="F69" s="143" t="n">
        <f aca="false">SUM(F61:F68)</f>
        <v>100</v>
      </c>
    </row>
    <row r="70" customFormat="false" ht="11.25" hidden="false" customHeight="false" outlineLevel="0" collapsed="false">
      <c r="B70" s="144" t="s">
        <v>565</v>
      </c>
      <c r="C70" s="145"/>
      <c r="D70" s="144"/>
      <c r="E70" s="94"/>
      <c r="G70" s="146" t="s">
        <v>566</v>
      </c>
      <c r="L70" s="0" t="s">
        <v>492</v>
      </c>
      <c r="T70" s="120" t="s">
        <v>534</v>
      </c>
      <c r="W70" s="93" t="s">
        <v>567</v>
      </c>
    </row>
    <row r="71" customFormat="false" ht="11.25" hidden="false" customHeight="false" outlineLevel="0" collapsed="false">
      <c r="B71" s="107"/>
      <c r="C71" s="99" t="s">
        <v>14</v>
      </c>
      <c r="D71" s="99" t="s">
        <v>495</v>
      </c>
      <c r="E71" s="99" t="s">
        <v>496</v>
      </c>
      <c r="G71" s="126"/>
      <c r="H71" s="126" t="s">
        <v>14</v>
      </c>
      <c r="I71" s="126" t="s">
        <v>495</v>
      </c>
      <c r="J71" s="126" t="s">
        <v>496</v>
      </c>
      <c r="M71" s="127" t="s">
        <v>14</v>
      </c>
      <c r="N71" s="127" t="s">
        <v>495</v>
      </c>
      <c r="O71" s="127" t="s">
        <v>496</v>
      </c>
      <c r="Q71" s="141" t="s">
        <v>558</v>
      </c>
      <c r="T71" s="122" t="s">
        <v>541</v>
      </c>
      <c r="U71" s="122" t="s">
        <v>542</v>
      </c>
      <c r="W71" s="109" t="s">
        <v>541</v>
      </c>
      <c r="X71" s="99" t="s">
        <v>14</v>
      </c>
      <c r="Y71" s="99" t="s">
        <v>495</v>
      </c>
      <c r="Z71" s="99" t="s">
        <v>496</v>
      </c>
      <c r="AA71" s="109" t="s">
        <v>542</v>
      </c>
      <c r="AB71" s="99" t="s">
        <v>14</v>
      </c>
      <c r="AC71" s="99" t="s">
        <v>495</v>
      </c>
      <c r="AD71" s="99" t="s">
        <v>496</v>
      </c>
    </row>
    <row r="72" customFormat="false" ht="11.25" hidden="false" customHeight="false" outlineLevel="0" collapsed="false">
      <c r="B72" s="99" t="s">
        <v>568</v>
      </c>
      <c r="C72" s="108" t="n">
        <v>10.3950103950104</v>
      </c>
      <c r="D72" s="108" t="n">
        <v>7.46268656716418</v>
      </c>
      <c r="E72" s="108" t="n">
        <v>11.5273775216138</v>
      </c>
      <c r="G72" s="126" t="s">
        <v>568</v>
      </c>
      <c r="H72" s="133" t="n">
        <v>11.6910229645094</v>
      </c>
      <c r="I72" s="133" t="n">
        <v>10.4575163398693</v>
      </c>
      <c r="J72" s="133" t="n">
        <v>12.2699386503067</v>
      </c>
      <c r="L72" s="135" t="s">
        <v>569</v>
      </c>
      <c r="M72" s="136" t="n">
        <f aca="false">ROUND(C72,1)+ROUND(C73,1)</f>
        <v>75.1</v>
      </c>
      <c r="N72" s="136" t="n">
        <f aca="false">ROUND(D72,1)+ROUND(D73,1)</f>
        <v>67.2</v>
      </c>
      <c r="O72" s="136" t="n">
        <f aca="false">ROUND(E72,1)+ROUND(E73,1)</f>
        <v>78.1</v>
      </c>
      <c r="Q72" s="147" t="n">
        <f aca="false">ROUND(D72,1)-ROUND(I72,1)</f>
        <v>-3</v>
      </c>
      <c r="R72" s="147" t="n">
        <f aca="false">ROUND(E72,1)-ROUND(J72,1)</f>
        <v>-0.800000000000001</v>
      </c>
      <c r="T72" s="128" t="n">
        <v>22.0095693779904</v>
      </c>
      <c r="U72" s="128" t="n">
        <v>36.1522198731501</v>
      </c>
      <c r="W72" s="130" t="s">
        <v>568</v>
      </c>
      <c r="X72" s="108" t="n">
        <v>22.0095693779904</v>
      </c>
      <c r="Y72" s="108" t="n">
        <v>29.9065420560748</v>
      </c>
      <c r="Z72" s="108" t="n">
        <v>13.7254901960784</v>
      </c>
      <c r="AA72" s="130" t="s">
        <v>568</v>
      </c>
      <c r="AB72" s="108" t="n">
        <v>36.1522198731501</v>
      </c>
      <c r="AC72" s="108" t="n">
        <v>36.4754098360656</v>
      </c>
      <c r="AD72" s="108" t="n">
        <v>35.8078602620087</v>
      </c>
    </row>
    <row r="73" customFormat="false" ht="11.25" hidden="false" customHeight="false" outlineLevel="0" collapsed="false">
      <c r="B73" s="99" t="s">
        <v>570</v>
      </c>
      <c r="C73" s="108" t="n">
        <v>64.6569646569647</v>
      </c>
      <c r="D73" s="108" t="n">
        <v>59.7014925373134</v>
      </c>
      <c r="E73" s="108" t="n">
        <v>66.5706051873199</v>
      </c>
      <c r="G73" s="126" t="s">
        <v>570</v>
      </c>
      <c r="H73" s="133" t="n">
        <v>67.0146137787056</v>
      </c>
      <c r="I73" s="133" t="n">
        <v>62.7450980392157</v>
      </c>
      <c r="J73" s="133" t="n">
        <v>69.0184049079755</v>
      </c>
      <c r="L73" s="0" t="s">
        <v>494</v>
      </c>
      <c r="Q73" s="147" t="n">
        <f aca="false">ROUND(D73,1)-ROUND(I73,1)</f>
        <v>-3</v>
      </c>
      <c r="R73" s="147" t="n">
        <f aca="false">ROUND(E73,1)-ROUND(J73,1)</f>
        <v>-2.40000000000001</v>
      </c>
      <c r="T73" s="128" t="n">
        <v>51.1961722488038</v>
      </c>
      <c r="U73" s="128" t="n">
        <v>50.3171247357294</v>
      </c>
      <c r="W73" s="130" t="s">
        <v>570</v>
      </c>
      <c r="X73" s="108" t="n">
        <v>51.1961722488038</v>
      </c>
      <c r="Y73" s="108" t="n">
        <v>47.6635514018692</v>
      </c>
      <c r="Z73" s="108" t="n">
        <v>54.9019607843137</v>
      </c>
      <c r="AA73" s="130" t="s">
        <v>570</v>
      </c>
      <c r="AB73" s="108" t="n">
        <v>50.3171247357294</v>
      </c>
      <c r="AC73" s="108" t="n">
        <v>48.3606557377049</v>
      </c>
      <c r="AD73" s="108" t="n">
        <v>52.4017467248908</v>
      </c>
    </row>
    <row r="74" customFormat="false" ht="11.25" hidden="false" customHeight="false" outlineLevel="0" collapsed="false">
      <c r="B74" s="99" t="s">
        <v>571</v>
      </c>
      <c r="C74" s="108" t="n">
        <v>23.4927234927235</v>
      </c>
      <c r="D74" s="108" t="n">
        <v>31.3432835820896</v>
      </c>
      <c r="E74" s="108" t="n">
        <v>20.4610951008646</v>
      </c>
      <c r="G74" s="126" t="s">
        <v>571</v>
      </c>
      <c r="H74" s="133" t="n">
        <v>19.8329853862213</v>
      </c>
      <c r="I74" s="133" t="n">
        <v>24.8366013071895</v>
      </c>
      <c r="J74" s="133" t="n">
        <v>17.4846625766871</v>
      </c>
      <c r="L74" s="135" t="s">
        <v>569</v>
      </c>
      <c r="M74" s="136" t="n">
        <f aca="false">ROUND(H72,1)+ROUND(H73,1)</f>
        <v>78.7</v>
      </c>
      <c r="N74" s="136" t="n">
        <f aca="false">ROUND(I72,1)+ROUND(I73,1)</f>
        <v>73.2</v>
      </c>
      <c r="O74" s="136" t="n">
        <f aca="false">ROUND(J72,1)+ROUND(J73,1)</f>
        <v>81.3</v>
      </c>
      <c r="Q74" s="147" t="n">
        <f aca="false">ROUND(D74,1)-ROUND(I74,1)</f>
        <v>6.5</v>
      </c>
      <c r="R74" s="147" t="n">
        <f aca="false">ROUND(E74,1)-ROUND(J74,1)</f>
        <v>3</v>
      </c>
      <c r="T74" s="128" t="n">
        <v>24.1626794258373</v>
      </c>
      <c r="U74" s="128" t="n">
        <v>11.4164904862579</v>
      </c>
      <c r="W74" s="130" t="s">
        <v>571</v>
      </c>
      <c r="X74" s="108" t="n">
        <v>24.1626794258373</v>
      </c>
      <c r="Y74" s="108" t="n">
        <v>20.0934579439252</v>
      </c>
      <c r="Z74" s="108" t="n">
        <v>28.4313725490196</v>
      </c>
      <c r="AA74" s="130" t="s">
        <v>571</v>
      </c>
      <c r="AB74" s="108" t="n">
        <v>11.4164904862579</v>
      </c>
      <c r="AC74" s="108" t="n">
        <v>12.7049180327869</v>
      </c>
      <c r="AD74" s="108" t="n">
        <v>10.0436681222707</v>
      </c>
    </row>
    <row r="75" customFormat="false" ht="11.25" hidden="false" customHeight="false" outlineLevel="0" collapsed="false">
      <c r="B75" s="99" t="s">
        <v>572</v>
      </c>
      <c r="C75" s="108" t="n">
        <v>0.831600831600832</v>
      </c>
      <c r="D75" s="108" t="n">
        <v>1.49253731343284</v>
      </c>
      <c r="E75" s="108" t="n">
        <v>0.576368876080692</v>
      </c>
      <c r="G75" s="126" t="s">
        <v>572</v>
      </c>
      <c r="H75" s="133" t="n">
        <v>0.208768267223382</v>
      </c>
      <c r="I75" s="133" t="n">
        <v>0.65359477124183</v>
      </c>
      <c r="J75" s="133" t="n">
        <v>0</v>
      </c>
      <c r="Q75" s="147" t="n">
        <f aca="false">ROUND(D75,1)-ROUND(I75,1)</f>
        <v>0.8</v>
      </c>
      <c r="R75" s="147" t="n">
        <f aca="false">ROUND(E75,1)-ROUND(J75,1)</f>
        <v>0.6</v>
      </c>
      <c r="T75" s="128" t="n">
        <v>2.39234449760766</v>
      </c>
      <c r="U75" s="128" t="n">
        <v>1.05708245243129</v>
      </c>
      <c r="W75" s="130" t="s">
        <v>572</v>
      </c>
      <c r="X75" s="108" t="n">
        <v>2.39234449760766</v>
      </c>
      <c r="Y75" s="108" t="n">
        <v>2.33644859813084</v>
      </c>
      <c r="Z75" s="108" t="n">
        <v>2.45098039215686</v>
      </c>
      <c r="AA75" s="130" t="s">
        <v>572</v>
      </c>
      <c r="AB75" s="108" t="n">
        <v>1.05708245243129</v>
      </c>
      <c r="AC75" s="108" t="n">
        <v>0.819672131147541</v>
      </c>
      <c r="AD75" s="108" t="n">
        <v>1.31004366812227</v>
      </c>
    </row>
    <row r="76" customFormat="false" ht="11.25" hidden="false" customHeight="false" outlineLevel="0" collapsed="false">
      <c r="B76" s="99" t="s">
        <v>13</v>
      </c>
      <c r="C76" s="108" t="n">
        <v>0.623700623700624</v>
      </c>
      <c r="D76" s="108" t="n">
        <v>0</v>
      </c>
      <c r="E76" s="108" t="n">
        <v>0.864553314121037</v>
      </c>
      <c r="G76" s="126" t="s">
        <v>13</v>
      </c>
      <c r="H76" s="133" t="n">
        <v>1.25260960334029</v>
      </c>
      <c r="I76" s="133" t="n">
        <v>1.30718954248366</v>
      </c>
      <c r="J76" s="133" t="n">
        <v>1.22699386503067</v>
      </c>
      <c r="L76" s="141" t="s">
        <v>558</v>
      </c>
      <c r="M76" s="142" t="n">
        <f aca="false">M72-M74</f>
        <v>-3.59999999999999</v>
      </c>
      <c r="N76" s="142" t="n">
        <f aca="false">N72-N74</f>
        <v>-6</v>
      </c>
      <c r="O76" s="142" t="n">
        <f aca="false">O72-O74</f>
        <v>-3.2</v>
      </c>
      <c r="Q76" s="147" t="n">
        <f aca="false">ROUND(D76,1)-ROUND(I76,1)</f>
        <v>-1.3</v>
      </c>
      <c r="R76" s="147" t="n">
        <f aca="false">ROUND(E76,1)-ROUND(J76,1)</f>
        <v>-0.3</v>
      </c>
      <c r="T76" s="128" t="n">
        <v>0.239234449760766</v>
      </c>
      <c r="U76" s="128" t="n">
        <v>1.05708245243129</v>
      </c>
      <c r="W76" s="130" t="s">
        <v>13</v>
      </c>
      <c r="X76" s="108" t="n">
        <v>0.239234449760766</v>
      </c>
      <c r="Y76" s="108" t="n">
        <v>0</v>
      </c>
      <c r="Z76" s="108" t="n">
        <v>0.490196078431373</v>
      </c>
      <c r="AA76" s="130" t="s">
        <v>13</v>
      </c>
      <c r="AB76" s="108" t="n">
        <v>1.05708245243129</v>
      </c>
      <c r="AC76" s="108" t="n">
        <v>1.63934426229508</v>
      </c>
      <c r="AD76" s="108" t="n">
        <v>0.436681222707424</v>
      </c>
    </row>
    <row r="77" customFormat="false" ht="11.25" hidden="false" customHeight="false" outlineLevel="0" collapsed="false">
      <c r="T77" s="135" t="s">
        <v>569</v>
      </c>
    </row>
    <row r="78" customFormat="false" ht="11.25" hidden="false" customHeight="false" outlineLevel="0" collapsed="false">
      <c r="B78" s="11" t="s">
        <v>573</v>
      </c>
      <c r="T78" s="127" t="s">
        <v>541</v>
      </c>
      <c r="U78" s="127" t="s">
        <v>542</v>
      </c>
    </row>
    <row r="79" customFormat="false" ht="11.25" hidden="false" customHeight="false" outlineLevel="0" collapsed="false">
      <c r="B79" s="93" t="s">
        <v>574</v>
      </c>
      <c r="P79" s="121" t="s">
        <v>534</v>
      </c>
      <c r="T79" s="136" t="n">
        <f aca="false">ROUND(T72,1)+ROUND(T73,1)</f>
        <v>73.2</v>
      </c>
      <c r="U79" s="136" t="n">
        <f aca="false">ROUND(U72,1)+ROUND(U73,1)</f>
        <v>86.5</v>
      </c>
    </row>
    <row r="80" customFormat="false" ht="11.25" hidden="false" customHeight="false" outlineLevel="0" collapsed="false">
      <c r="B80" s="124"/>
      <c r="C80" s="99" t="s">
        <v>14</v>
      </c>
      <c r="D80" s="99" t="s">
        <v>495</v>
      </c>
      <c r="E80" s="99" t="s">
        <v>496</v>
      </c>
      <c r="F80" s="99" t="s">
        <v>498</v>
      </c>
      <c r="H80" s="139" t="s">
        <v>547</v>
      </c>
      <c r="J80" s="146" t="s">
        <v>575</v>
      </c>
      <c r="L80" s="139" t="s">
        <v>547</v>
      </c>
      <c r="N80" s="141" t="s">
        <v>558</v>
      </c>
      <c r="P80" s="94"/>
      <c r="Q80" s="99" t="s">
        <v>14</v>
      </c>
      <c r="R80" s="99" t="s">
        <v>495</v>
      </c>
      <c r="S80" s="99" t="s">
        <v>496</v>
      </c>
      <c r="T80" s="99" t="s">
        <v>498</v>
      </c>
    </row>
    <row r="81" customFormat="false" ht="11.25" hidden="false" customHeight="false" outlineLevel="0" collapsed="false">
      <c r="B81" s="130" t="s">
        <v>576</v>
      </c>
      <c r="C81" s="108" t="n">
        <v>31.3929313929314</v>
      </c>
      <c r="D81" s="108" t="n">
        <v>35.8208955223881</v>
      </c>
      <c r="E81" s="108" t="n">
        <v>29.6829971181556</v>
      </c>
      <c r="F81" s="108" t="n">
        <v>31.9415448851775</v>
      </c>
      <c r="H81" s="140" t="n">
        <f aca="false">RANK(C81,C$81:C$87)</f>
        <v>4</v>
      </c>
      <c r="J81" s="148" t="n">
        <v>32.4324324324324</v>
      </c>
      <c r="L81" s="140" t="n">
        <f aca="false">RANK(J81,J$81:J$87)</f>
        <v>3</v>
      </c>
      <c r="N81" s="147" t="n">
        <f aca="false">ROUND(C81,1)-ROUND(F81,1)</f>
        <v>-0.5</v>
      </c>
      <c r="P81" s="130" t="s">
        <v>576</v>
      </c>
      <c r="Q81" s="108" t="n">
        <v>30.5498981670061</v>
      </c>
      <c r="R81" s="108" t="n">
        <v>37.6984126984127</v>
      </c>
      <c r="S81" s="108" t="n">
        <v>23.0125523012552</v>
      </c>
      <c r="T81" s="108" t="n">
        <v>32.4324324324324</v>
      </c>
    </row>
    <row r="82" customFormat="false" ht="11.25" hidden="false" customHeight="false" outlineLevel="0" collapsed="false">
      <c r="B82" s="130" t="s">
        <v>577</v>
      </c>
      <c r="C82" s="108" t="n">
        <v>16.2162162162162</v>
      </c>
      <c r="D82" s="108" t="n">
        <v>14.9253731343284</v>
      </c>
      <c r="E82" s="108" t="n">
        <v>16.7146974063401</v>
      </c>
      <c r="F82" s="108" t="n">
        <v>14.8225469728601</v>
      </c>
      <c r="H82" s="140" t="n">
        <f aca="false">RANK(C82,C$81:C$87)</f>
        <v>5</v>
      </c>
      <c r="J82" s="148" t="n">
        <v>16.6320166320166</v>
      </c>
      <c r="L82" s="140" t="n">
        <f aca="false">RANK(J82,J$81:J$87)</f>
        <v>5</v>
      </c>
      <c r="N82" s="147" t="n">
        <f aca="false">ROUND(C82,1)-ROUND(F82,1)</f>
        <v>1.4</v>
      </c>
      <c r="P82" s="130" t="s">
        <v>578</v>
      </c>
      <c r="Q82" s="108" t="n">
        <v>14.2566191446029</v>
      </c>
      <c r="R82" s="108" t="n">
        <v>12.3015873015873</v>
      </c>
      <c r="S82" s="108" t="n">
        <v>16.3179916317992</v>
      </c>
      <c r="T82" s="108" t="n">
        <v>16.6320166320166</v>
      </c>
    </row>
    <row r="83" customFormat="false" ht="11.25" hidden="false" customHeight="false" outlineLevel="0" collapsed="false">
      <c r="B83" s="130" t="s">
        <v>579</v>
      </c>
      <c r="C83" s="108" t="n">
        <v>38.0457380457381</v>
      </c>
      <c r="D83" s="108" t="n">
        <v>41.7910447761194</v>
      </c>
      <c r="E83" s="108" t="n">
        <v>36.5994236311239</v>
      </c>
      <c r="F83" s="108" t="n">
        <v>34.446764091858</v>
      </c>
      <c r="H83" s="140" t="n">
        <f aca="false">RANK(C83,C$81:C$87)</f>
        <v>2</v>
      </c>
      <c r="J83" s="148" t="n">
        <v>29.7297297297297</v>
      </c>
      <c r="L83" s="140" t="n">
        <f aca="false">RANK(J83,J$81:J$87)</f>
        <v>4</v>
      </c>
      <c r="N83" s="147" t="n">
        <f aca="false">ROUND(C83,1)-ROUND(F83,1)</f>
        <v>3.6</v>
      </c>
      <c r="P83" s="130" t="s">
        <v>579</v>
      </c>
      <c r="Q83" s="108" t="n">
        <v>32.7902240325866</v>
      </c>
      <c r="R83" s="108" t="n">
        <v>28.1746031746032</v>
      </c>
      <c r="S83" s="108" t="n">
        <v>37.6569037656904</v>
      </c>
      <c r="T83" s="108" t="n">
        <v>29.7297297297297</v>
      </c>
    </row>
    <row r="84" customFormat="false" ht="11.25" hidden="false" customHeight="false" outlineLevel="0" collapsed="false">
      <c r="B84" s="130" t="s">
        <v>580</v>
      </c>
      <c r="C84" s="108" t="n">
        <v>37.2141372141372</v>
      </c>
      <c r="D84" s="108" t="n">
        <v>35.0746268656716</v>
      </c>
      <c r="E84" s="108" t="n">
        <v>38.0403458213257</v>
      </c>
      <c r="F84" s="108" t="n">
        <v>38.6221294363257</v>
      </c>
      <c r="H84" s="140" t="n">
        <f aca="false">RANK(C84,C$81:C$87)</f>
        <v>3</v>
      </c>
      <c r="J84" s="148" t="n">
        <v>47.4012474012474</v>
      </c>
      <c r="L84" s="140" t="n">
        <f aca="false">RANK(J84,J$81:J$87)</f>
        <v>1</v>
      </c>
      <c r="N84" s="147" t="n">
        <f aca="false">ROUND(C84,1)-ROUND(F84,1)</f>
        <v>-1.4</v>
      </c>
      <c r="P84" s="130" t="s">
        <v>580</v>
      </c>
      <c r="Q84" s="108" t="n">
        <v>47.6578411405295</v>
      </c>
      <c r="R84" s="108" t="n">
        <v>41.2698412698413</v>
      </c>
      <c r="S84" s="108" t="n">
        <v>54.3933054393306</v>
      </c>
      <c r="T84" s="108" t="n">
        <v>47.4012474012474</v>
      </c>
    </row>
    <row r="85" customFormat="false" ht="11.25" hidden="false" customHeight="false" outlineLevel="0" collapsed="false">
      <c r="B85" s="130" t="s">
        <v>581</v>
      </c>
      <c r="C85" s="108" t="n">
        <v>53.6382536382536</v>
      </c>
      <c r="D85" s="108" t="n">
        <v>44.0298507462687</v>
      </c>
      <c r="E85" s="108" t="n">
        <v>57.3487031700288</v>
      </c>
      <c r="F85" s="108" t="n">
        <v>57.8288100208768</v>
      </c>
      <c r="H85" s="140" t="n">
        <f aca="false">RANK(C85,C$81:C$87)</f>
        <v>1</v>
      </c>
      <c r="J85" s="148" t="n">
        <v>45.1143451143451</v>
      </c>
      <c r="L85" s="140" t="n">
        <f aca="false">RANK(J85,J$81:J$87)</f>
        <v>2</v>
      </c>
      <c r="N85" s="147" t="n">
        <f aca="false">ROUND(C85,1)-ROUND(F85,1)</f>
        <v>-4.2</v>
      </c>
      <c r="P85" s="130" t="s">
        <v>581</v>
      </c>
      <c r="Q85" s="108" t="n">
        <v>40.3258655804481</v>
      </c>
      <c r="R85" s="108" t="n">
        <v>44.8412698412698</v>
      </c>
      <c r="S85" s="108" t="n">
        <v>35.5648535564854</v>
      </c>
      <c r="T85" s="108" t="n">
        <v>45.1143451143451</v>
      </c>
    </row>
    <row r="86" customFormat="false" ht="11.25" hidden="false" customHeight="false" outlineLevel="0" collapsed="false">
      <c r="B86" s="130" t="s">
        <v>582</v>
      </c>
      <c r="C86" s="108" t="n">
        <v>2.4948024948025</v>
      </c>
      <c r="D86" s="108" t="n">
        <v>2.98507462686567</v>
      </c>
      <c r="E86" s="108" t="n">
        <v>2.30547550432277</v>
      </c>
      <c r="F86" s="108" t="n">
        <v>1.46137787056367</v>
      </c>
      <c r="H86" s="140" t="n">
        <f aca="false">RANK(C86,C$81:C$87)</f>
        <v>6</v>
      </c>
      <c r="J86" s="148" t="n">
        <v>3.74220374220374</v>
      </c>
      <c r="L86" s="140" t="n">
        <f aca="false">RANK(J86,J$81:J$87)</f>
        <v>6</v>
      </c>
      <c r="N86" s="147" t="n">
        <f aca="false">ROUND(C86,1)-ROUND(F86,1)</f>
        <v>1</v>
      </c>
      <c r="P86" s="130" t="s">
        <v>583</v>
      </c>
      <c r="Q86" s="108" t="n">
        <v>2.85132382892057</v>
      </c>
      <c r="R86" s="108" t="n">
        <v>3.96825396825397</v>
      </c>
      <c r="S86" s="108" t="n">
        <v>1.67364016736402</v>
      </c>
      <c r="T86" s="108" t="n">
        <v>3.74220374220374</v>
      </c>
    </row>
    <row r="87" customFormat="false" ht="11.25" hidden="false" customHeight="false" outlineLevel="0" collapsed="false">
      <c r="B87" s="130" t="s">
        <v>531</v>
      </c>
      <c r="C87" s="108" t="n">
        <v>1.87110187110187</v>
      </c>
      <c r="D87" s="108" t="n">
        <v>0.746268656716418</v>
      </c>
      <c r="E87" s="108" t="n">
        <v>2.30547550432277</v>
      </c>
      <c r="F87" s="108" t="n">
        <v>2.08768267223382</v>
      </c>
      <c r="H87" s="140" t="n">
        <f aca="false">RANK(C87,C$81:C$87)</f>
        <v>7</v>
      </c>
      <c r="J87" s="148" t="n">
        <v>1.24740124740125</v>
      </c>
      <c r="L87" s="140" t="n">
        <f aca="false">RANK(J87,J$81:J$87)</f>
        <v>7</v>
      </c>
      <c r="N87" s="147" t="n">
        <f aca="false">ROUND(C87,1)-ROUND(F87,1)</f>
        <v>-0.2</v>
      </c>
      <c r="P87" s="130" t="s">
        <v>531</v>
      </c>
      <c r="Q87" s="108" t="n">
        <v>1.0183299389002</v>
      </c>
      <c r="R87" s="108" t="n">
        <v>0.793650793650794</v>
      </c>
      <c r="S87" s="108" t="n">
        <v>1.25523012552301</v>
      </c>
      <c r="T87" s="108" t="n">
        <v>1.24740124740125</v>
      </c>
    </row>
    <row r="88" customFormat="false" ht="11.25" hidden="false" customHeight="false" outlineLevel="0" collapsed="false">
      <c r="B88" s="130" t="s">
        <v>13</v>
      </c>
      <c r="C88" s="108" t="n">
        <v>2.28690228690229</v>
      </c>
      <c r="D88" s="108" t="n">
        <v>2.98507462686567</v>
      </c>
      <c r="E88" s="108" t="n">
        <v>2.01729106628242</v>
      </c>
      <c r="F88" s="108" t="n">
        <v>2.92275574112735</v>
      </c>
      <c r="P88" s="130" t="s">
        <v>13</v>
      </c>
      <c r="Q88" s="108" t="n">
        <v>2.85132382892057</v>
      </c>
      <c r="R88" s="108" t="n">
        <v>2.38095238095238</v>
      </c>
      <c r="S88" s="108" t="n">
        <v>3.34728033472803</v>
      </c>
      <c r="T88" s="108" t="n">
        <v>1.03950103950104</v>
      </c>
    </row>
    <row r="89" customFormat="false" ht="11.25" hidden="false" customHeight="false" outlineLevel="0" collapsed="false">
      <c r="B89" s="93" t="s">
        <v>584</v>
      </c>
      <c r="H89" s="93" t="s">
        <v>585</v>
      </c>
    </row>
    <row r="90" customFormat="false" ht="11.25" hidden="false" customHeight="false" outlineLevel="0" collapsed="false">
      <c r="B90" s="107"/>
      <c r="C90" s="99" t="s">
        <v>14</v>
      </c>
      <c r="D90" s="99" t="s">
        <v>495</v>
      </c>
      <c r="E90" s="99" t="s">
        <v>496</v>
      </c>
      <c r="F90" s="99" t="s">
        <v>498</v>
      </c>
      <c r="H90" s="107"/>
      <c r="I90" s="99" t="s">
        <v>14</v>
      </c>
      <c r="J90" s="99" t="s">
        <v>495</v>
      </c>
      <c r="K90" s="99" t="s">
        <v>496</v>
      </c>
      <c r="L90" s="99" t="s">
        <v>498</v>
      </c>
    </row>
    <row r="91" customFormat="false" ht="11.25" hidden="false" customHeight="false" outlineLevel="0" collapsed="false">
      <c r="B91" s="99" t="s">
        <v>586</v>
      </c>
      <c r="C91" s="108" t="n">
        <v>70.4781704781705</v>
      </c>
      <c r="D91" s="108" t="n">
        <v>64.1791044776119</v>
      </c>
      <c r="E91" s="108" t="n">
        <v>72.9106628242075</v>
      </c>
      <c r="F91" s="108" t="n">
        <v>71.3987473903967</v>
      </c>
      <c r="H91" s="99" t="s">
        <v>587</v>
      </c>
      <c r="I91" s="108" t="n">
        <v>68.6070686070686</v>
      </c>
      <c r="J91" s="108" t="n">
        <v>50</v>
      </c>
      <c r="K91" s="108" t="n">
        <v>75.792507204611</v>
      </c>
      <c r="L91" s="108" t="n">
        <v>68.6847599164927</v>
      </c>
    </row>
    <row r="92" customFormat="false" ht="11.25" hidden="false" customHeight="false" outlineLevel="0" collapsed="false">
      <c r="B92" s="99" t="s">
        <v>588</v>
      </c>
      <c r="C92" s="108" t="n">
        <v>16.6320166320166</v>
      </c>
      <c r="D92" s="108" t="n">
        <v>20.1492537313433</v>
      </c>
      <c r="E92" s="108" t="n">
        <v>15.2737752161383</v>
      </c>
      <c r="F92" s="108" t="n">
        <v>14.6137787056367</v>
      </c>
      <c r="H92" s="99" t="s">
        <v>589</v>
      </c>
      <c r="I92" s="108" t="n">
        <v>30.7692307692308</v>
      </c>
      <c r="J92" s="108" t="n">
        <v>49.2537313432836</v>
      </c>
      <c r="K92" s="108" t="n">
        <v>23.6311239193084</v>
      </c>
      <c r="L92" s="108" t="n">
        <v>31.3152400835073</v>
      </c>
    </row>
    <row r="93" customFormat="false" ht="11.25" hidden="false" customHeight="false" outlineLevel="0" collapsed="false">
      <c r="B93" s="99" t="s">
        <v>484</v>
      </c>
      <c r="C93" s="108" t="n">
        <v>12.6819126819127</v>
      </c>
      <c r="D93" s="108" t="n">
        <v>14.9253731343284</v>
      </c>
      <c r="E93" s="108" t="n">
        <v>11.8155619596542</v>
      </c>
      <c r="F93" s="108" t="n">
        <v>13.5699373695198</v>
      </c>
      <c r="H93" s="99" t="s">
        <v>13</v>
      </c>
      <c r="I93" s="108" t="n">
        <v>0.623700623700624</v>
      </c>
      <c r="J93" s="108" t="n">
        <v>0.746268656716418</v>
      </c>
      <c r="K93" s="108" t="n">
        <v>0.576368876080692</v>
      </c>
      <c r="L93" s="108" t="n">
        <v>0</v>
      </c>
    </row>
    <row r="94" customFormat="false" ht="11.25" hidden="false" customHeight="false" outlineLevel="0" collapsed="false">
      <c r="B94" s="99" t="s">
        <v>13</v>
      </c>
      <c r="C94" s="108" t="n">
        <v>0.207900207900208</v>
      </c>
      <c r="D94" s="108" t="n">
        <v>0.746268656716418</v>
      </c>
      <c r="E94" s="108" t="n">
        <v>0</v>
      </c>
      <c r="F94" s="108" t="n">
        <v>0.417536534446764</v>
      </c>
    </row>
    <row r="95" customFormat="false" ht="11.25" hidden="false" customHeight="false" outlineLevel="0" collapsed="false">
      <c r="B95" s="93" t="s">
        <v>590</v>
      </c>
    </row>
    <row r="96" customFormat="false" ht="11.25" hidden="false" customHeight="false" outlineLevel="0" collapsed="false">
      <c r="B96" s="144" t="s">
        <v>591</v>
      </c>
      <c r="C96" s="94"/>
      <c r="D96" s="94"/>
      <c r="E96" s="94"/>
      <c r="F96" s="94"/>
      <c r="H96" s="144" t="s">
        <v>534</v>
      </c>
      <c r="I96" s="123"/>
      <c r="J96" s="123"/>
      <c r="K96" s="123"/>
      <c r="L96" s="123"/>
    </row>
    <row r="97" customFormat="false" ht="11.25" hidden="false" customHeight="false" outlineLevel="0" collapsed="false">
      <c r="B97" s="107"/>
      <c r="C97" s="99" t="s">
        <v>14</v>
      </c>
      <c r="D97" s="99" t="s">
        <v>495</v>
      </c>
      <c r="E97" s="99" t="s">
        <v>496</v>
      </c>
      <c r="F97" s="99" t="s">
        <v>498</v>
      </c>
      <c r="H97" s="124"/>
      <c r="I97" s="99" t="s">
        <v>14</v>
      </c>
      <c r="J97" s="99" t="s">
        <v>495</v>
      </c>
      <c r="K97" s="99" t="s">
        <v>496</v>
      </c>
      <c r="L97" s="129" t="s">
        <v>498</v>
      </c>
      <c r="N97" s="139" t="s">
        <v>547</v>
      </c>
      <c r="R97" s="139" t="s">
        <v>547</v>
      </c>
    </row>
    <row r="98" customFormat="false" ht="11.25" hidden="false" customHeight="false" outlineLevel="0" collapsed="false">
      <c r="B98" s="99" t="s">
        <v>592</v>
      </c>
      <c r="C98" s="108" t="n">
        <v>60.9090909090909</v>
      </c>
      <c r="D98" s="108" t="n">
        <v>55.2238805970149</v>
      </c>
      <c r="E98" s="108" t="n">
        <v>62.3574144486692</v>
      </c>
      <c r="F98" s="108" t="n">
        <v>68.3890577507599</v>
      </c>
      <c r="H98" s="130" t="s">
        <v>592</v>
      </c>
      <c r="I98" s="108" t="n">
        <v>62.5254582484725</v>
      </c>
      <c r="J98" s="108" t="n">
        <v>59.5238095238095</v>
      </c>
      <c r="K98" s="108" t="n">
        <v>65.6903765690377</v>
      </c>
      <c r="L98" s="137" t="n">
        <v>66.1122661122661</v>
      </c>
      <c r="N98" s="140" t="n">
        <f aca="false">RANK(C98,C$98:C$106)</f>
        <v>2</v>
      </c>
      <c r="O98" s="140" t="n">
        <f aca="false">RANK(D98,D$98:D$106)</f>
        <v>2</v>
      </c>
      <c r="P98" s="140" t="n">
        <f aca="false">RANK(E98,E$98:E$106)</f>
        <v>2</v>
      </c>
      <c r="R98" s="140" t="n">
        <f aca="false">RANK(I98,I$98:I$107)</f>
        <v>1</v>
      </c>
      <c r="S98" s="140" t="n">
        <f aca="false">RANK(J98,J$98:J$107)</f>
        <v>1</v>
      </c>
      <c r="T98" s="140" t="n">
        <f aca="false">RANK(K98,K$98:K$107)</f>
        <v>1</v>
      </c>
    </row>
    <row r="99" customFormat="false" ht="11.25" hidden="false" customHeight="false" outlineLevel="0" collapsed="false">
      <c r="B99" s="99" t="s">
        <v>593</v>
      </c>
      <c r="C99" s="108" t="n">
        <v>15.1515151515152</v>
      </c>
      <c r="D99" s="108" t="n">
        <v>20.8955223880597</v>
      </c>
      <c r="E99" s="108" t="n">
        <v>13.6882129277567</v>
      </c>
      <c r="F99" s="108" t="n">
        <v>17.629179331307</v>
      </c>
      <c r="H99" s="130" t="s">
        <v>593</v>
      </c>
      <c r="I99" s="108" t="n">
        <v>20.162932790224</v>
      </c>
      <c r="J99" s="108" t="n">
        <v>20.2380952380952</v>
      </c>
      <c r="K99" s="108" t="n">
        <v>20.0836820083682</v>
      </c>
      <c r="L99" s="137" t="n">
        <v>22.037422037422</v>
      </c>
      <c r="N99" s="140" t="n">
        <f aca="false">RANK(C99,C$98:C$106)</f>
        <v>6</v>
      </c>
      <c r="O99" s="140" t="n">
        <f aca="false">RANK(D99,D$98:D$106)</f>
        <v>4</v>
      </c>
      <c r="P99" s="140" t="n">
        <f aca="false">RANK(E99,E$98:E$106)</f>
        <v>6</v>
      </c>
      <c r="R99" s="140" t="n">
        <f aca="false">RANK(I99,I$98:I$107)</f>
        <v>3</v>
      </c>
      <c r="S99" s="140" t="n">
        <f aca="false">RANK(J99,J$98:J$107)</f>
        <v>3</v>
      </c>
      <c r="T99" s="140" t="n">
        <f aca="false">RANK(K99,K$98:K$107)</f>
        <v>4</v>
      </c>
    </row>
    <row r="100" customFormat="false" ht="11.25" hidden="false" customHeight="false" outlineLevel="0" collapsed="false">
      <c r="B100" s="99" t="s">
        <v>594</v>
      </c>
      <c r="C100" s="108" t="n">
        <v>49.0909090909091</v>
      </c>
      <c r="D100" s="108" t="n">
        <v>29.8507462686567</v>
      </c>
      <c r="E100" s="108" t="n">
        <v>53.9923954372624</v>
      </c>
      <c r="F100" s="108" t="n">
        <v>48.3282674772036</v>
      </c>
      <c r="H100" s="130" t="s">
        <v>548</v>
      </c>
      <c r="I100" s="108" t="n">
        <v>5.4989816700611</v>
      </c>
      <c r="J100" s="108" t="n">
        <v>5.55555555555556</v>
      </c>
      <c r="K100" s="108" t="n">
        <v>5.43933054393305</v>
      </c>
      <c r="L100" s="137" t="n">
        <v>6.44490644490645</v>
      </c>
      <c r="N100" s="140" t="n">
        <f aca="false">RANK(C100,C$98:C$106)</f>
        <v>3</v>
      </c>
      <c r="O100" s="140" t="n">
        <f aca="false">RANK(D100,D$98:D$106)</f>
        <v>3</v>
      </c>
      <c r="P100" s="140" t="n">
        <f aca="false">RANK(E100,E$98:E$106)</f>
        <v>3</v>
      </c>
      <c r="R100" s="140" t="n">
        <f aca="false">RANK(I100,I$98:I$107)</f>
        <v>9</v>
      </c>
      <c r="S100" s="140" t="n">
        <f aca="false">RANK(J100,J$98:J$107)</f>
        <v>8</v>
      </c>
      <c r="T100" s="140" t="n">
        <f aca="false">RANK(K100,K$98:K$107)</f>
        <v>9</v>
      </c>
    </row>
    <row r="101" customFormat="false" ht="11.25" hidden="false" customHeight="false" outlineLevel="0" collapsed="false">
      <c r="B101" s="99" t="s">
        <v>595</v>
      </c>
      <c r="C101" s="108" t="n">
        <v>6.06060606060606</v>
      </c>
      <c r="D101" s="108" t="n">
        <v>2.98507462686567</v>
      </c>
      <c r="E101" s="108" t="n">
        <v>6.84410646387833</v>
      </c>
      <c r="F101" s="108" t="n">
        <v>6.99088145896657</v>
      </c>
      <c r="H101" s="130" t="s">
        <v>549</v>
      </c>
      <c r="I101" s="108" t="n">
        <v>10.3869653767821</v>
      </c>
      <c r="J101" s="108" t="n">
        <v>7.53968253968254</v>
      </c>
      <c r="K101" s="108" t="n">
        <v>13.3891213389121</v>
      </c>
      <c r="L101" s="137" t="n">
        <v>14.1372141372141</v>
      </c>
      <c r="N101" s="140" t="n">
        <f aca="false">RANK(C101,C$98:C$106)</f>
        <v>8</v>
      </c>
      <c r="O101" s="140" t="n">
        <f aca="false">RANK(D101,D$98:D$106)</f>
        <v>9</v>
      </c>
      <c r="P101" s="140" t="n">
        <f aca="false">RANK(E101,E$98:E$106)</f>
        <v>8</v>
      </c>
      <c r="R101" s="140" t="n">
        <f aca="false">RANK(I101,I$98:I$107)</f>
        <v>5</v>
      </c>
      <c r="S101" s="140" t="n">
        <f aca="false">RANK(J101,J$98:J$107)</f>
        <v>6</v>
      </c>
      <c r="T101" s="140" t="n">
        <f aca="false">RANK(K101,K$98:K$107)</f>
        <v>5</v>
      </c>
    </row>
    <row r="102" customFormat="false" ht="11.25" hidden="false" customHeight="false" outlineLevel="0" collapsed="false">
      <c r="B102" s="99" t="s">
        <v>596</v>
      </c>
      <c r="C102" s="108" t="n">
        <v>22.1212121212121</v>
      </c>
      <c r="D102" s="108" t="n">
        <v>16.4179104477612</v>
      </c>
      <c r="E102" s="108" t="n">
        <v>23.574144486692</v>
      </c>
      <c r="F102" s="108" t="n">
        <v>19.1489361702128</v>
      </c>
      <c r="H102" s="130" t="s">
        <v>595</v>
      </c>
      <c r="I102" s="108" t="n">
        <v>6.5173116089613</v>
      </c>
      <c r="J102" s="108" t="n">
        <v>3.96825396825397</v>
      </c>
      <c r="K102" s="108" t="n">
        <v>9.20502092050209</v>
      </c>
      <c r="L102" s="137" t="n">
        <v>6.86070686070686</v>
      </c>
      <c r="N102" s="140" t="n">
        <f aca="false">RANK(C102,C$98:C$106)</f>
        <v>4</v>
      </c>
      <c r="O102" s="140" t="n">
        <f aca="false">RANK(D102,D$98:D$106)</f>
        <v>5</v>
      </c>
      <c r="P102" s="140" t="n">
        <f aca="false">RANK(E102,E$98:E$106)</f>
        <v>4</v>
      </c>
      <c r="R102" s="140" t="n">
        <f aca="false">RANK(I102,I$98:I$107)</f>
        <v>8</v>
      </c>
      <c r="S102" s="140" t="n">
        <f aca="false">RANK(J102,J$98:J$107)</f>
        <v>9</v>
      </c>
      <c r="T102" s="140" t="n">
        <f aca="false">RANK(K102,K$98:K$107)</f>
        <v>7</v>
      </c>
    </row>
    <row r="103" customFormat="false" ht="11.25" hidden="false" customHeight="false" outlineLevel="0" collapsed="false">
      <c r="B103" s="149" t="s">
        <v>597</v>
      </c>
      <c r="C103" s="108" t="n">
        <v>64.2424242424243</v>
      </c>
      <c r="D103" s="108" t="n">
        <v>58.2089552238806</v>
      </c>
      <c r="E103" s="108" t="n">
        <v>65.7794676806084</v>
      </c>
      <c r="F103" s="108" t="n">
        <v>65.3495440729483</v>
      </c>
      <c r="H103" s="130" t="s">
        <v>596</v>
      </c>
      <c r="I103" s="108" t="n">
        <v>3.66598778004073</v>
      </c>
      <c r="J103" s="108" t="n">
        <v>2.77777777777778</v>
      </c>
      <c r="K103" s="108" t="n">
        <v>4.60251046025105</v>
      </c>
      <c r="L103" s="137" t="n">
        <v>3.32640332640333</v>
      </c>
      <c r="N103" s="140" t="n">
        <f aca="false">RANK(C103,C$98:C$106)</f>
        <v>1</v>
      </c>
      <c r="O103" s="140" t="n">
        <f aca="false">RANK(D103,D$98:D$106)</f>
        <v>1</v>
      </c>
      <c r="P103" s="140" t="n">
        <f aca="false">RANK(E103,E$98:E$106)</f>
        <v>1</v>
      </c>
      <c r="R103" s="140" t="n">
        <f aca="false">RANK(I103,I$98:I$107)</f>
        <v>10</v>
      </c>
      <c r="S103" s="140" t="n">
        <f aca="false">RANK(J103,J$98:J$107)</f>
        <v>10</v>
      </c>
      <c r="T103" s="140" t="n">
        <f aca="false">RANK(K103,K$98:K$107)</f>
        <v>10</v>
      </c>
    </row>
    <row r="104" customFormat="false" ht="11.25" hidden="false" customHeight="false" outlineLevel="0" collapsed="false">
      <c r="B104" s="99" t="s">
        <v>598</v>
      </c>
      <c r="C104" s="108" t="n">
        <v>4.84848484848485</v>
      </c>
      <c r="D104" s="108" t="n">
        <v>5.97014925373134</v>
      </c>
      <c r="E104" s="108" t="n">
        <v>4.56273764258555</v>
      </c>
      <c r="F104" s="108" t="n">
        <v>5.47112462006079</v>
      </c>
      <c r="H104" s="130" t="s">
        <v>599</v>
      </c>
      <c r="I104" s="108" t="n">
        <v>22.6069246435845</v>
      </c>
      <c r="J104" s="108" t="n">
        <v>20.6349206349206</v>
      </c>
      <c r="K104" s="108" t="n">
        <v>24.6861924686192</v>
      </c>
      <c r="L104" s="137" t="n">
        <v>17.4636174636175</v>
      </c>
      <c r="N104" s="140" t="n">
        <f aca="false">RANK(C104,C$98:C$106)</f>
        <v>9</v>
      </c>
      <c r="O104" s="140" t="n">
        <f aca="false">RANK(D104,D$98:D$106)</f>
        <v>8</v>
      </c>
      <c r="P104" s="140" t="n">
        <f aca="false">RANK(E104,E$98:E$106)</f>
        <v>9</v>
      </c>
      <c r="R104" s="140" t="n">
        <f aca="false">RANK(I104,I$98:I$107)</f>
        <v>2</v>
      </c>
      <c r="S104" s="140" t="n">
        <f aca="false">RANK(J104,J$98:J$107)</f>
        <v>2</v>
      </c>
      <c r="T104" s="140" t="n">
        <f aca="false">RANK(K104,K$98:K$107)</f>
        <v>3</v>
      </c>
    </row>
    <row r="105" customFormat="false" ht="11.25" hidden="false" customHeight="false" outlineLevel="0" collapsed="false">
      <c r="B105" s="99" t="s">
        <v>600</v>
      </c>
      <c r="C105" s="108" t="n">
        <v>12.4242424242424</v>
      </c>
      <c r="D105" s="108" t="n">
        <v>8.95522388059701</v>
      </c>
      <c r="E105" s="108" t="n">
        <v>13.3079847908745</v>
      </c>
      <c r="F105" s="108" t="n">
        <v>13.0699088145897</v>
      </c>
      <c r="H105" s="130" t="s">
        <v>598</v>
      </c>
      <c r="I105" s="108" t="n">
        <v>10.183299389002</v>
      </c>
      <c r="J105" s="108" t="n">
        <v>10.3174603174603</v>
      </c>
      <c r="K105" s="108" t="n">
        <v>10.0418410041841</v>
      </c>
      <c r="L105" s="137" t="n">
        <v>12.2661122661123</v>
      </c>
      <c r="N105" s="140" t="n">
        <f aca="false">RANK(C105,C$98:C$106)</f>
        <v>7</v>
      </c>
      <c r="O105" s="140" t="n">
        <f aca="false">RANK(D105,D$98:D$106)</f>
        <v>7</v>
      </c>
      <c r="P105" s="140" t="n">
        <f aca="false">RANK(E105,E$98:E$106)</f>
        <v>7</v>
      </c>
      <c r="R105" s="140" t="n">
        <f aca="false">RANK(I105,I$98:I$107)</f>
        <v>6</v>
      </c>
      <c r="S105" s="140" t="n">
        <f aca="false">RANK(J105,J$98:J$107)</f>
        <v>4</v>
      </c>
      <c r="T105" s="140" t="n">
        <f aca="false">RANK(K105,K$98:K$107)</f>
        <v>6</v>
      </c>
    </row>
    <row r="106" customFormat="false" ht="11.25" hidden="false" customHeight="false" outlineLevel="0" collapsed="false">
      <c r="B106" s="99" t="s">
        <v>601</v>
      </c>
      <c r="C106" s="108" t="n">
        <v>20</v>
      </c>
      <c r="D106" s="108" t="n">
        <v>14.9253731343284</v>
      </c>
      <c r="E106" s="108" t="n">
        <v>21.2927756653992</v>
      </c>
      <c r="F106" s="108" t="n">
        <v>16.7173252279635</v>
      </c>
      <c r="H106" s="130" t="s">
        <v>600</v>
      </c>
      <c r="I106" s="108" t="n">
        <v>8.14663951120163</v>
      </c>
      <c r="J106" s="108" t="n">
        <v>7.53968253968254</v>
      </c>
      <c r="K106" s="108" t="n">
        <v>8.78661087866109</v>
      </c>
      <c r="L106" s="137" t="n">
        <v>7.27650727650728</v>
      </c>
      <c r="N106" s="140" t="n">
        <f aca="false">RANK(C106,C$98:C$106)</f>
        <v>5</v>
      </c>
      <c r="O106" s="140" t="n">
        <f aca="false">RANK(D106,D$98:D$106)</f>
        <v>6</v>
      </c>
      <c r="P106" s="140" t="n">
        <f aca="false">RANK(E106,E$98:E$106)</f>
        <v>5</v>
      </c>
      <c r="R106" s="140" t="n">
        <f aca="false">RANK(I106,I$98:I$107)</f>
        <v>7</v>
      </c>
      <c r="S106" s="140" t="n">
        <f aca="false">RANK(J106,J$98:J$107)</f>
        <v>6</v>
      </c>
      <c r="T106" s="140" t="n">
        <f aca="false">RANK(K106,K$98:K$107)</f>
        <v>8</v>
      </c>
    </row>
    <row r="107" customFormat="false" ht="11.25" hidden="false" customHeight="false" outlineLevel="0" collapsed="false">
      <c r="B107" s="99" t="s">
        <v>531</v>
      </c>
      <c r="C107" s="108" t="n">
        <v>3.33333333333333</v>
      </c>
      <c r="D107" s="108" t="n">
        <v>5.97014925373134</v>
      </c>
      <c r="E107" s="108" t="n">
        <v>2.66159695817491</v>
      </c>
      <c r="F107" s="108" t="n">
        <v>3.34346504559271</v>
      </c>
      <c r="H107" s="130" t="s">
        <v>601</v>
      </c>
      <c r="I107" s="108" t="n">
        <v>16.9042769857434</v>
      </c>
      <c r="J107" s="108" t="n">
        <v>8.73015873015873</v>
      </c>
      <c r="K107" s="108" t="n">
        <v>25.5230125523013</v>
      </c>
      <c r="L107" s="137" t="n">
        <v>20.997920997921</v>
      </c>
      <c r="R107" s="140" t="n">
        <f aca="false">RANK(I107,I$98:I$107)</f>
        <v>4</v>
      </c>
      <c r="S107" s="140" t="n">
        <f aca="false">RANK(J107,J$98:J$107)</f>
        <v>5</v>
      </c>
      <c r="T107" s="140" t="n">
        <f aca="false">RANK(K107,K$98:K$107)</f>
        <v>2</v>
      </c>
    </row>
    <row r="108" customFormat="false" ht="11.25" hidden="false" customHeight="false" outlineLevel="0" collapsed="false">
      <c r="B108" s="99" t="s">
        <v>13</v>
      </c>
      <c r="C108" s="108" t="n">
        <v>0</v>
      </c>
      <c r="D108" s="108" t="n">
        <v>0</v>
      </c>
      <c r="E108" s="108" t="n">
        <v>0</v>
      </c>
      <c r="F108" s="108" t="n">
        <v>0.303951367781155</v>
      </c>
      <c r="H108" s="130" t="s">
        <v>602</v>
      </c>
      <c r="I108" s="108" t="n">
        <v>18.5336048879837</v>
      </c>
      <c r="J108" s="108" t="n">
        <v>21.031746031746</v>
      </c>
      <c r="K108" s="108" t="n">
        <v>15.8995815899582</v>
      </c>
      <c r="L108" s="137" t="n">
        <v>18.9189189189189</v>
      </c>
    </row>
    <row r="109" customFormat="false" ht="11.25" hidden="false" customHeight="false" outlineLevel="0" collapsed="false">
      <c r="H109" s="130" t="s">
        <v>531</v>
      </c>
      <c r="I109" s="108" t="n">
        <v>0.610997963340122</v>
      </c>
      <c r="J109" s="108" t="n">
        <v>0.793650793650794</v>
      </c>
      <c r="K109" s="108" t="n">
        <v>0.418410041841004</v>
      </c>
      <c r="L109" s="137" t="n">
        <v>1.45530145530146</v>
      </c>
    </row>
    <row r="110" customFormat="false" ht="11.25" hidden="false" customHeight="false" outlineLevel="0" collapsed="false">
      <c r="H110" s="130" t="s">
        <v>13</v>
      </c>
      <c r="I110" s="108" t="n">
        <v>0.407331975560082</v>
      </c>
      <c r="J110" s="108" t="n">
        <v>0.396825396825397</v>
      </c>
      <c r="K110" s="108" t="n">
        <v>0.418410041841004</v>
      </c>
      <c r="L110" s="137" t="n">
        <v>0</v>
      </c>
    </row>
    <row r="112" customFormat="false" ht="11.25" hidden="false" customHeight="false" outlineLevel="0" collapsed="false">
      <c r="B112" s="11" t="s">
        <v>603</v>
      </c>
    </row>
    <row r="113" customFormat="false" ht="11.25" hidden="false" customHeight="false" outlineLevel="0" collapsed="false">
      <c r="B113" s="11" t="s">
        <v>604</v>
      </c>
    </row>
    <row r="114" customFormat="false" ht="11.25" hidden="false" customHeight="false" outlineLevel="0" collapsed="false">
      <c r="B114" s="144" t="s">
        <v>591</v>
      </c>
      <c r="C114" s="94"/>
      <c r="D114" s="94"/>
      <c r="E114" s="94"/>
      <c r="F114" s="94"/>
      <c r="H114" s="11" t="s">
        <v>534</v>
      </c>
      <c r="I114" s="123"/>
      <c r="J114" s="123"/>
      <c r="K114" s="123"/>
      <c r="L114" s="123"/>
    </row>
    <row r="115" customFormat="false" ht="11.25" hidden="false" customHeight="false" outlineLevel="0" collapsed="false">
      <c r="B115" s="107"/>
      <c r="C115" s="99" t="s">
        <v>14</v>
      </c>
      <c r="D115" s="99" t="s">
        <v>495</v>
      </c>
      <c r="E115" s="99" t="s">
        <v>496</v>
      </c>
      <c r="F115" s="99" t="s">
        <v>498</v>
      </c>
      <c r="H115" s="124"/>
      <c r="I115" s="99" t="s">
        <v>14</v>
      </c>
      <c r="J115" s="99" t="s">
        <v>495</v>
      </c>
      <c r="K115" s="99" t="s">
        <v>496</v>
      </c>
      <c r="L115" s="99" t="s">
        <v>498</v>
      </c>
      <c r="N115" s="141" t="s">
        <v>558</v>
      </c>
    </row>
    <row r="116" customFormat="false" ht="11.25" hidden="false" customHeight="false" outlineLevel="0" collapsed="false">
      <c r="B116" s="99" t="s">
        <v>605</v>
      </c>
      <c r="C116" s="108" t="n">
        <v>6.02910602910603</v>
      </c>
      <c r="D116" s="108" t="n">
        <v>9.70149253731343</v>
      </c>
      <c r="E116" s="108" t="n">
        <v>4.61095100864553</v>
      </c>
      <c r="F116" s="108" t="n">
        <v>8.97703549060543</v>
      </c>
      <c r="H116" s="130" t="s">
        <v>605</v>
      </c>
      <c r="I116" s="108" t="n">
        <v>8.14663951120163</v>
      </c>
      <c r="J116" s="108" t="n">
        <v>4.76190476190476</v>
      </c>
      <c r="K116" s="108" t="n">
        <v>11.7154811715481</v>
      </c>
      <c r="L116" s="108" t="n">
        <v>15.3846153846154</v>
      </c>
      <c r="N116" s="147" t="n">
        <f aca="false">ROUND(C116,1)-ROUND(I116,1)</f>
        <v>-2.1</v>
      </c>
    </row>
    <row r="117" customFormat="false" ht="11.25" hidden="false" customHeight="false" outlineLevel="0" collapsed="false">
      <c r="B117" s="99" t="s">
        <v>606</v>
      </c>
      <c r="C117" s="108" t="n">
        <v>33.6798336798337</v>
      </c>
      <c r="D117" s="108" t="n">
        <v>34.3283582089552</v>
      </c>
      <c r="E117" s="108" t="n">
        <v>33.4293948126801</v>
      </c>
      <c r="F117" s="108" t="n">
        <v>35.490605427975</v>
      </c>
      <c r="H117" s="130" t="s">
        <v>606</v>
      </c>
      <c r="I117" s="108" t="n">
        <v>28.1059063136456</v>
      </c>
      <c r="J117" s="108" t="n">
        <v>24.2063492063492</v>
      </c>
      <c r="K117" s="108" t="n">
        <v>32.2175732217573</v>
      </c>
      <c r="L117" s="108" t="n">
        <v>31.1850311850312</v>
      </c>
      <c r="N117" s="147" t="n">
        <f aca="false">ROUND(C117,1)-ROUND(I117,1)</f>
        <v>5.6</v>
      </c>
    </row>
    <row r="118" customFormat="false" ht="11.25" hidden="false" customHeight="false" outlineLevel="0" collapsed="false">
      <c r="B118" s="99" t="s">
        <v>607</v>
      </c>
      <c r="C118" s="108" t="n">
        <v>35.5509355509356</v>
      </c>
      <c r="D118" s="108" t="n">
        <v>29.8507462686567</v>
      </c>
      <c r="E118" s="108" t="n">
        <v>37.7521613832853</v>
      </c>
      <c r="F118" s="108" t="n">
        <v>29.8538622129436</v>
      </c>
      <c r="H118" s="130" t="s">
        <v>607</v>
      </c>
      <c r="I118" s="108" t="n">
        <v>35.234215885947</v>
      </c>
      <c r="J118" s="108" t="n">
        <v>35.3174603174603</v>
      </c>
      <c r="K118" s="108" t="n">
        <v>35.1464435146444</v>
      </c>
      <c r="L118" s="108" t="n">
        <v>25.987525987526</v>
      </c>
      <c r="N118" s="147" t="n">
        <f aca="false">ROUND(C118,1)-ROUND(I118,1)</f>
        <v>0.399999999999999</v>
      </c>
    </row>
    <row r="119" customFormat="false" ht="11.25" hidden="false" customHeight="false" outlineLevel="0" collapsed="false">
      <c r="B119" s="99" t="s">
        <v>608</v>
      </c>
      <c r="C119" s="108" t="n">
        <v>16.4241164241164</v>
      </c>
      <c r="D119" s="108" t="n">
        <v>18.6567164179105</v>
      </c>
      <c r="E119" s="108" t="n">
        <v>15.5619596541787</v>
      </c>
      <c r="F119" s="108" t="n">
        <v>20.2505219206681</v>
      </c>
      <c r="H119" s="130" t="s">
        <v>608</v>
      </c>
      <c r="I119" s="108" t="n">
        <v>19.959266802444</v>
      </c>
      <c r="J119" s="108" t="n">
        <v>23.4126984126984</v>
      </c>
      <c r="K119" s="108" t="n">
        <v>16.3179916317992</v>
      </c>
      <c r="L119" s="108" t="n">
        <v>22.2453222453222</v>
      </c>
      <c r="N119" s="147" t="n">
        <f aca="false">ROUND(C119,1)-ROUND(I119,1)</f>
        <v>-3.6</v>
      </c>
    </row>
    <row r="120" customFormat="false" ht="11.25" hidden="false" customHeight="false" outlineLevel="0" collapsed="false">
      <c r="B120" s="99" t="s">
        <v>609</v>
      </c>
      <c r="C120" s="108" t="n">
        <v>6.65280665280665</v>
      </c>
      <c r="D120" s="108" t="n">
        <v>5.22388059701493</v>
      </c>
      <c r="E120" s="108" t="n">
        <v>7.20461095100865</v>
      </c>
      <c r="F120" s="108" t="n">
        <v>3.5490605427975</v>
      </c>
      <c r="H120" s="130" t="s">
        <v>609</v>
      </c>
      <c r="I120" s="108" t="n">
        <v>7.33197556008147</v>
      </c>
      <c r="J120" s="108" t="n">
        <v>10.7142857142857</v>
      </c>
      <c r="K120" s="108" t="n">
        <v>3.76569037656904</v>
      </c>
      <c r="L120" s="108" t="n">
        <v>3.95010395010395</v>
      </c>
      <c r="N120" s="147" t="n">
        <f aca="false">ROUND(C120,1)-ROUND(I120,1)</f>
        <v>-0.6</v>
      </c>
    </row>
    <row r="121" customFormat="false" ht="11.25" hidden="false" customHeight="false" outlineLevel="0" collapsed="false">
      <c r="B121" s="99" t="s">
        <v>484</v>
      </c>
      <c r="C121" s="108" t="n">
        <v>0.415800415800416</v>
      </c>
      <c r="D121" s="108" t="n">
        <v>1.49253731343284</v>
      </c>
      <c r="E121" s="108" t="n">
        <v>0</v>
      </c>
      <c r="F121" s="108" t="n">
        <v>0.417536534446764</v>
      </c>
      <c r="H121" s="130" t="s">
        <v>13</v>
      </c>
      <c r="I121" s="108" t="n">
        <v>1.22199592668024</v>
      </c>
      <c r="J121" s="108" t="n">
        <v>1.58730158730159</v>
      </c>
      <c r="K121" s="108" t="n">
        <v>0.836820083682008</v>
      </c>
      <c r="L121" s="108" t="n">
        <v>1.24740124740125</v>
      </c>
      <c r="N121" s="147" t="n">
        <f aca="false">ROUND(C121,1)-ROUND(I121,1)</f>
        <v>-0.8</v>
      </c>
    </row>
    <row r="122" customFormat="false" ht="11.25" hidden="false" customHeight="false" outlineLevel="0" collapsed="false">
      <c r="B122" s="99" t="s">
        <v>13</v>
      </c>
      <c r="C122" s="100" t="n">
        <v>1.24740124740125</v>
      </c>
      <c r="D122" s="100" t="n">
        <v>0.746268656716418</v>
      </c>
      <c r="E122" s="100" t="n">
        <v>1.44092219020173</v>
      </c>
      <c r="F122" s="100" t="n">
        <v>1.46137787056367</v>
      </c>
    </row>
    <row r="123" customFormat="false" ht="11.25" hidden="false" customHeight="false" outlineLevel="0" collapsed="false">
      <c r="H123" s="93" t="s">
        <v>534</v>
      </c>
    </row>
    <row r="124" customFormat="false" ht="11.25" hidden="false" customHeight="false" outlineLevel="0" collapsed="false">
      <c r="B124" s="107"/>
      <c r="C124" s="99" t="s">
        <v>14</v>
      </c>
      <c r="D124" s="99" t="s">
        <v>495</v>
      </c>
      <c r="E124" s="99" t="s">
        <v>496</v>
      </c>
      <c r="F124" s="99" t="s">
        <v>498</v>
      </c>
      <c r="H124" s="124"/>
      <c r="I124" s="99" t="s">
        <v>14</v>
      </c>
      <c r="J124" s="99" t="s">
        <v>495</v>
      </c>
      <c r="K124" s="99" t="s">
        <v>496</v>
      </c>
      <c r="L124" s="99" t="s">
        <v>498</v>
      </c>
      <c r="N124" s="141" t="s">
        <v>558</v>
      </c>
    </row>
    <row r="125" customFormat="false" ht="11.25" hidden="false" customHeight="false" outlineLevel="0" collapsed="false">
      <c r="B125" s="99" t="s">
        <v>610</v>
      </c>
      <c r="C125" s="108" t="n">
        <v>1.66320166320166</v>
      </c>
      <c r="D125" s="108" t="n">
        <v>1.49253731343284</v>
      </c>
      <c r="E125" s="108" t="n">
        <v>1.72910662824207</v>
      </c>
      <c r="F125" s="108" t="n">
        <v>2.08768267223382</v>
      </c>
      <c r="H125" s="130" t="s">
        <v>610</v>
      </c>
      <c r="I125" s="108" t="n">
        <v>2.85132382892057</v>
      </c>
      <c r="J125" s="108" t="n">
        <v>3.57142857142857</v>
      </c>
      <c r="K125" s="108" t="n">
        <v>2.09205020920502</v>
      </c>
      <c r="L125" s="108" t="n">
        <v>2.07900207900208</v>
      </c>
      <c r="N125" s="147" t="n">
        <f aca="false">ROUND(C125,1)-ROUND(I125,1)</f>
        <v>-1.2</v>
      </c>
    </row>
    <row r="126" customFormat="false" ht="11.25" hidden="false" customHeight="false" outlineLevel="0" collapsed="false">
      <c r="B126" s="99" t="s">
        <v>611</v>
      </c>
      <c r="C126" s="108" t="n">
        <v>26.4033264033264</v>
      </c>
      <c r="D126" s="108" t="n">
        <v>32.089552238806</v>
      </c>
      <c r="E126" s="108" t="n">
        <v>24.207492795389</v>
      </c>
      <c r="F126" s="108" t="n">
        <v>26.5135699373695</v>
      </c>
      <c r="H126" s="130" t="s">
        <v>611</v>
      </c>
      <c r="I126" s="108" t="n">
        <v>25.2545824847251</v>
      </c>
      <c r="J126" s="108" t="n">
        <v>26.5873015873016</v>
      </c>
      <c r="K126" s="108" t="n">
        <v>23.8493723849372</v>
      </c>
      <c r="L126" s="108" t="n">
        <v>19.7505197505198</v>
      </c>
      <c r="N126" s="147" t="n">
        <f aca="false">ROUND(C126,1)-ROUND(I126,1)</f>
        <v>1.1</v>
      </c>
    </row>
    <row r="127" customFormat="false" ht="11.25" hidden="false" customHeight="false" outlineLevel="0" collapsed="false">
      <c r="B127" s="99" t="s">
        <v>612</v>
      </c>
      <c r="C127" s="108" t="n">
        <v>40.956340956341</v>
      </c>
      <c r="D127" s="108" t="n">
        <v>38.0597014925373</v>
      </c>
      <c r="E127" s="108" t="n">
        <v>42.0749279538905</v>
      </c>
      <c r="F127" s="108" t="n">
        <v>41.9624217118998</v>
      </c>
      <c r="H127" s="130" t="s">
        <v>612</v>
      </c>
      <c r="I127" s="108" t="n">
        <v>37.4745417515275</v>
      </c>
      <c r="J127" s="108" t="n">
        <v>35.7142857142857</v>
      </c>
      <c r="K127" s="108" t="n">
        <v>39.3305439330544</v>
      </c>
      <c r="L127" s="108" t="n">
        <v>42.8274428274428</v>
      </c>
      <c r="N127" s="147" t="n">
        <f aca="false">ROUND(C127,1)-ROUND(I127,1)</f>
        <v>3.5</v>
      </c>
    </row>
    <row r="128" customFormat="false" ht="11.25" hidden="false" customHeight="false" outlineLevel="0" collapsed="false">
      <c r="B128" s="99" t="s">
        <v>613</v>
      </c>
      <c r="C128" s="108" t="n">
        <v>24.7401247401247</v>
      </c>
      <c r="D128" s="108" t="n">
        <v>21.6417910447761</v>
      </c>
      <c r="E128" s="108" t="n">
        <v>25.9365994236311</v>
      </c>
      <c r="F128" s="108" t="n">
        <v>22.1294363256785</v>
      </c>
      <c r="H128" s="130" t="s">
        <v>613</v>
      </c>
      <c r="I128" s="108" t="n">
        <v>27.4949083503055</v>
      </c>
      <c r="J128" s="108" t="n">
        <v>28.1746031746032</v>
      </c>
      <c r="K128" s="108" t="n">
        <v>26.7782426778243</v>
      </c>
      <c r="L128" s="108" t="n">
        <v>30.1455301455302</v>
      </c>
      <c r="N128" s="147" t="n">
        <f aca="false">ROUND(C128,1)-ROUND(I128,1)</f>
        <v>-2.8</v>
      </c>
    </row>
    <row r="129" customFormat="false" ht="11.25" hidden="false" customHeight="false" outlineLevel="0" collapsed="false">
      <c r="B129" s="99" t="s">
        <v>614</v>
      </c>
      <c r="C129" s="108" t="n">
        <v>3.32640332640333</v>
      </c>
      <c r="D129" s="108" t="n">
        <v>2.23880597014925</v>
      </c>
      <c r="E129" s="108" t="n">
        <v>3.7463976945245</v>
      </c>
      <c r="F129" s="108" t="n">
        <v>4.59290187891441</v>
      </c>
      <c r="H129" s="130" t="s">
        <v>614</v>
      </c>
      <c r="I129" s="108" t="n">
        <v>5.09164969450102</v>
      </c>
      <c r="J129" s="108" t="n">
        <v>3.57142857142857</v>
      </c>
      <c r="K129" s="108" t="n">
        <v>6.69456066945607</v>
      </c>
      <c r="L129" s="108" t="n">
        <v>3.95010395010395</v>
      </c>
      <c r="N129" s="147" t="n">
        <f aca="false">ROUND(C129,1)-ROUND(I129,1)</f>
        <v>-1.8</v>
      </c>
    </row>
    <row r="130" customFormat="false" ht="11.25" hidden="false" customHeight="false" outlineLevel="0" collapsed="false">
      <c r="B130" s="99" t="s">
        <v>484</v>
      </c>
      <c r="C130" s="108" t="n">
        <v>1.24740124740125</v>
      </c>
      <c r="D130" s="108" t="n">
        <v>2.98507462686567</v>
      </c>
      <c r="E130" s="108" t="n">
        <v>0.576368876080692</v>
      </c>
      <c r="F130" s="108" t="n">
        <v>1.46137787056367</v>
      </c>
      <c r="H130" s="130" t="s">
        <v>13</v>
      </c>
      <c r="I130" s="108" t="n">
        <v>1.83299389002037</v>
      </c>
      <c r="J130" s="108" t="n">
        <v>2.38095238095238</v>
      </c>
      <c r="K130" s="108" t="n">
        <v>1.25523012552301</v>
      </c>
      <c r="L130" s="108" t="n">
        <v>1.24740124740125</v>
      </c>
      <c r="N130" s="147" t="n">
        <f aca="false">ROUND(C130,1)-ROUND(I130,1)</f>
        <v>-0.6</v>
      </c>
    </row>
    <row r="131" customFormat="false" ht="11.25" hidden="false" customHeight="false" outlineLevel="0" collapsed="false">
      <c r="B131" s="99" t="s">
        <v>13</v>
      </c>
      <c r="C131" s="100" t="n">
        <v>1.66320166320166</v>
      </c>
      <c r="D131" s="100" t="n">
        <v>1.49253731343284</v>
      </c>
      <c r="E131" s="100" t="n">
        <v>1.72910662824207</v>
      </c>
      <c r="F131" s="100" t="n">
        <v>1.25260960334029</v>
      </c>
    </row>
    <row r="132" customFormat="false" ht="11.25" hidden="false" customHeight="false" outlineLevel="0" collapsed="false">
      <c r="B132" s="56"/>
      <c r="C132" s="119"/>
      <c r="D132" s="119"/>
      <c r="E132" s="119"/>
      <c r="F132" s="119"/>
      <c r="I132" s="119"/>
      <c r="J132" s="119"/>
      <c r="K132" s="119"/>
    </row>
    <row r="133" customFormat="false" ht="11.25" hidden="false" customHeight="false" outlineLevel="0" collapsed="false">
      <c r="B133" s="11" t="s">
        <v>615</v>
      </c>
    </row>
    <row r="134" customFormat="false" ht="11.25" hidden="false" customHeight="false" outlineLevel="0" collapsed="false">
      <c r="B134" s="11" t="s">
        <v>616</v>
      </c>
    </row>
    <row r="135" customFormat="false" ht="11.25" hidden="false" customHeight="false" outlineLevel="0" collapsed="false">
      <c r="B135" s="144" t="s">
        <v>591</v>
      </c>
      <c r="C135" s="94"/>
      <c r="D135" s="94"/>
      <c r="E135" s="94"/>
      <c r="F135" s="94"/>
      <c r="H135" s="11" t="s">
        <v>534</v>
      </c>
      <c r="I135" s="123"/>
      <c r="J135" s="123"/>
      <c r="K135" s="123"/>
      <c r="L135" s="123"/>
    </row>
    <row r="136" customFormat="false" ht="11.25" hidden="false" customHeight="false" outlineLevel="0" collapsed="false">
      <c r="B136" s="124"/>
      <c r="C136" s="99" t="s">
        <v>14</v>
      </c>
      <c r="D136" s="99" t="s">
        <v>495</v>
      </c>
      <c r="E136" s="99" t="s">
        <v>496</v>
      </c>
      <c r="F136" s="99" t="s">
        <v>498</v>
      </c>
      <c r="H136" s="124"/>
      <c r="I136" s="99" t="s">
        <v>14</v>
      </c>
      <c r="J136" s="99" t="s">
        <v>495</v>
      </c>
      <c r="K136" s="99" t="s">
        <v>496</v>
      </c>
      <c r="L136" s="99" t="s">
        <v>498</v>
      </c>
      <c r="N136" s="141" t="s">
        <v>558</v>
      </c>
      <c r="P136" s="141" t="s">
        <v>558</v>
      </c>
    </row>
    <row r="137" customFormat="false" ht="11.25" hidden="false" customHeight="false" outlineLevel="0" collapsed="false">
      <c r="B137" s="130" t="s">
        <v>617</v>
      </c>
      <c r="C137" s="108" t="n">
        <v>80.0415800415801</v>
      </c>
      <c r="D137" s="108" t="n">
        <v>78.3582089552239</v>
      </c>
      <c r="E137" s="108" t="n">
        <v>80.6916426512968</v>
      </c>
      <c r="F137" s="108" t="n">
        <v>76.2004175365345</v>
      </c>
      <c r="H137" s="130" t="s">
        <v>617</v>
      </c>
      <c r="I137" s="108" t="n">
        <v>63.1364562118126</v>
      </c>
      <c r="J137" s="108" t="n">
        <v>65.0793650793651</v>
      </c>
      <c r="K137" s="108" t="n">
        <v>61.0878661087866</v>
      </c>
      <c r="L137" s="108" t="n">
        <v>68.8149688149688</v>
      </c>
      <c r="N137" s="147" t="n">
        <f aca="false">ROUND(C137,1)-ROUND(F137,1)</f>
        <v>3.8</v>
      </c>
      <c r="P137" s="147" t="n">
        <f aca="false">ROUND(D137,1)-ROUND(J137,1)</f>
        <v>13.3</v>
      </c>
      <c r="Q137" s="147" t="n">
        <f aca="false">ROUND(E137,1)-ROUND(K137,1)</f>
        <v>19.6</v>
      </c>
    </row>
    <row r="138" customFormat="false" ht="11.25" hidden="false" customHeight="false" outlineLevel="0" collapsed="false">
      <c r="B138" s="124" t="s">
        <v>618</v>
      </c>
      <c r="C138" s="108" t="n">
        <v>17.6715176715177</v>
      </c>
      <c r="D138" s="108" t="n">
        <v>17.910447761194</v>
      </c>
      <c r="E138" s="108" t="n">
        <v>17.5792507204611</v>
      </c>
      <c r="F138" s="108" t="n">
        <v>20.6680584551148</v>
      </c>
      <c r="H138" s="124" t="s">
        <v>618</v>
      </c>
      <c r="I138" s="108" t="n">
        <v>24.6435845213849</v>
      </c>
      <c r="J138" s="108" t="n">
        <v>22.2222222222222</v>
      </c>
      <c r="K138" s="108" t="n">
        <v>27.1966527196653</v>
      </c>
      <c r="L138" s="108" t="n">
        <v>26.1954261954262</v>
      </c>
      <c r="N138" s="147" t="n">
        <f aca="false">ROUND(C138,1)-ROUND(F138,1)</f>
        <v>-3</v>
      </c>
      <c r="P138" s="147" t="n">
        <f aca="false">ROUND(D138,1)-ROUND(J138,1)</f>
        <v>-4.3</v>
      </c>
      <c r="Q138" s="147" t="n">
        <f aca="false">ROUND(E138,1)-ROUND(K138,1)</f>
        <v>-9.6</v>
      </c>
    </row>
    <row r="139" customFormat="false" ht="11.25" hidden="false" customHeight="false" outlineLevel="0" collapsed="false">
      <c r="B139" s="124" t="s">
        <v>619</v>
      </c>
      <c r="C139" s="108" t="n">
        <v>1.45530145530146</v>
      </c>
      <c r="D139" s="108" t="n">
        <v>1.49253731343284</v>
      </c>
      <c r="E139" s="108" t="n">
        <v>1.44092219020173</v>
      </c>
      <c r="F139" s="108" t="n">
        <v>2.08768267223382</v>
      </c>
      <c r="H139" s="124" t="s">
        <v>619</v>
      </c>
      <c r="I139" s="108" t="n">
        <v>6.92464358452139</v>
      </c>
      <c r="J139" s="108" t="n">
        <v>6.34920634920635</v>
      </c>
      <c r="K139" s="108" t="n">
        <v>7.53138075313808</v>
      </c>
      <c r="L139" s="108" t="n">
        <v>2.91060291060291</v>
      </c>
      <c r="N139" s="147" t="n">
        <f aca="false">ROUND(C139,1)-ROUND(F139,1)</f>
        <v>-0.6</v>
      </c>
      <c r="P139" s="147" t="n">
        <f aca="false">ROUND(D139,1)-ROUND(J139,1)</f>
        <v>-4.8</v>
      </c>
      <c r="Q139" s="147" t="n">
        <f aca="false">ROUND(E139,1)-ROUND(K139,1)</f>
        <v>-6.1</v>
      </c>
    </row>
    <row r="140" customFormat="false" ht="11.25" hidden="false" customHeight="false" outlineLevel="0" collapsed="false">
      <c r="B140" s="124" t="s">
        <v>620</v>
      </c>
      <c r="C140" s="108" t="n">
        <v>0</v>
      </c>
      <c r="D140" s="108" t="n">
        <v>0</v>
      </c>
      <c r="E140" s="108" t="n">
        <v>0</v>
      </c>
      <c r="F140" s="108" t="n">
        <v>0</v>
      </c>
      <c r="H140" s="124" t="s">
        <v>620</v>
      </c>
      <c r="I140" s="108" t="n">
        <v>1.62932790224033</v>
      </c>
      <c r="J140" s="108" t="n">
        <v>1.98412698412698</v>
      </c>
      <c r="K140" s="108" t="n">
        <v>1.25523012552301</v>
      </c>
      <c r="L140" s="108" t="n">
        <v>1.03950103950104</v>
      </c>
      <c r="N140" s="147" t="n">
        <f aca="false">ROUND(C140,1)-ROUND(F140,1)</f>
        <v>0</v>
      </c>
      <c r="P140" s="147" t="n">
        <f aca="false">ROUND(D140,1)-ROUND(J140,1)</f>
        <v>-2</v>
      </c>
      <c r="Q140" s="147" t="n">
        <f aca="false">ROUND(E140,1)-ROUND(K140,1)</f>
        <v>-1.3</v>
      </c>
    </row>
    <row r="141" customFormat="false" ht="11.25" hidden="false" customHeight="false" outlineLevel="0" collapsed="false">
      <c r="B141" s="124" t="s">
        <v>621</v>
      </c>
      <c r="C141" s="108" t="n">
        <v>0</v>
      </c>
      <c r="D141" s="108" t="n">
        <v>0</v>
      </c>
      <c r="E141" s="108" t="n">
        <v>0</v>
      </c>
      <c r="F141" s="108" t="n">
        <v>0.208768267223382</v>
      </c>
      <c r="H141" s="124" t="s">
        <v>621</v>
      </c>
      <c r="I141" s="108" t="n">
        <v>1.62932790224033</v>
      </c>
      <c r="J141" s="108" t="n">
        <v>1.98412698412698</v>
      </c>
      <c r="K141" s="108" t="n">
        <v>1.25523012552301</v>
      </c>
      <c r="L141" s="108" t="n">
        <v>0.623700623700624</v>
      </c>
      <c r="N141" s="147" t="n">
        <f aca="false">ROUND(C141,1)-ROUND(F141,1)</f>
        <v>-0.2</v>
      </c>
      <c r="P141" s="147" t="n">
        <f aca="false">ROUND(D141,1)-ROUND(J141,1)</f>
        <v>-2</v>
      </c>
      <c r="Q141" s="147" t="n">
        <f aca="false">ROUND(E141,1)-ROUND(K141,1)</f>
        <v>-1.3</v>
      </c>
    </row>
    <row r="142" customFormat="false" ht="11.25" hidden="false" customHeight="false" outlineLevel="0" collapsed="false">
      <c r="B142" s="124" t="s">
        <v>622</v>
      </c>
      <c r="C142" s="108" t="n">
        <v>0</v>
      </c>
      <c r="D142" s="108" t="n">
        <v>0</v>
      </c>
      <c r="E142" s="108" t="n">
        <v>0</v>
      </c>
      <c r="F142" s="108" t="n">
        <v>0</v>
      </c>
      <c r="H142" s="124" t="s">
        <v>622</v>
      </c>
      <c r="I142" s="108" t="n">
        <v>0.610997963340122</v>
      </c>
      <c r="J142" s="108" t="n">
        <v>1.19047619047619</v>
      </c>
      <c r="K142" s="108" t="n">
        <v>0</v>
      </c>
      <c r="L142" s="108" t="n">
        <v>0</v>
      </c>
      <c r="N142" s="147" t="n">
        <f aca="false">ROUND(C142,1)-ROUND(F142,1)</f>
        <v>0</v>
      </c>
      <c r="P142" s="147" t="n">
        <f aca="false">ROUND(D142,1)-ROUND(J142,1)</f>
        <v>-1.2</v>
      </c>
      <c r="Q142" s="147" t="n">
        <f aca="false">ROUND(E142,1)-ROUND(K142,1)</f>
        <v>0</v>
      </c>
    </row>
    <row r="143" customFormat="false" ht="11.25" hidden="false" customHeight="false" outlineLevel="0" collapsed="false">
      <c r="B143" s="124" t="s">
        <v>623</v>
      </c>
      <c r="C143" s="108" t="n">
        <v>0</v>
      </c>
      <c r="D143" s="108" t="n">
        <v>0</v>
      </c>
      <c r="E143" s="108" t="n">
        <v>0</v>
      </c>
      <c r="F143" s="108" t="n">
        <v>0</v>
      </c>
      <c r="H143" s="124" t="s">
        <v>623</v>
      </c>
      <c r="I143" s="108" t="n">
        <v>0.814663951120163</v>
      </c>
      <c r="J143" s="108" t="n">
        <v>0.793650793650794</v>
      </c>
      <c r="K143" s="108" t="n">
        <v>0.836820083682008</v>
      </c>
      <c r="L143" s="108" t="n">
        <v>0.415800415800416</v>
      </c>
      <c r="N143" s="147" t="n">
        <f aca="false">ROUND(C143,1)-ROUND(F143,1)</f>
        <v>0</v>
      </c>
      <c r="P143" s="147" t="n">
        <f aca="false">ROUND(D143,1)-ROUND(J143,1)</f>
        <v>-0.8</v>
      </c>
      <c r="Q143" s="147" t="n">
        <f aca="false">ROUND(E143,1)-ROUND(K143,1)</f>
        <v>-0.8</v>
      </c>
    </row>
    <row r="144" customFormat="false" ht="11.25" hidden="false" customHeight="false" outlineLevel="0" collapsed="false">
      <c r="B144" s="130" t="s">
        <v>13</v>
      </c>
      <c r="C144" s="108" t="n">
        <v>0.831600831600832</v>
      </c>
      <c r="D144" s="108" t="n">
        <v>2.23880597014925</v>
      </c>
      <c r="E144" s="108" t="n">
        <v>0.288184438040346</v>
      </c>
      <c r="F144" s="108" t="n">
        <v>0.835073068893528</v>
      </c>
      <c r="H144" s="130" t="s">
        <v>13</v>
      </c>
      <c r="I144" s="108" t="n">
        <v>0.610997963340122</v>
      </c>
      <c r="J144" s="108" t="n">
        <v>0.396825396825397</v>
      </c>
      <c r="K144" s="108" t="n">
        <v>0.836820083682008</v>
      </c>
      <c r="L144" s="108" t="n">
        <v>0</v>
      </c>
      <c r="N144" s="147" t="n">
        <f aca="false">ROUND(C144,1)-ROUND(F144,1)</f>
        <v>0</v>
      </c>
      <c r="P144" s="147" t="n">
        <f aca="false">ROUND(D144,1)-ROUND(J144,1)</f>
        <v>1.8</v>
      </c>
      <c r="Q144" s="147" t="n">
        <f aca="false">ROUND(E144,1)-ROUND(K144,1)</f>
        <v>-0.5</v>
      </c>
    </row>
    <row r="146" customFormat="false" ht="11.25" hidden="false" customHeight="false" outlineLevel="0" collapsed="false">
      <c r="B146" s="11" t="s">
        <v>624</v>
      </c>
    </row>
    <row r="147" customFormat="false" ht="11.25" hidden="false" customHeight="false" outlineLevel="0" collapsed="false">
      <c r="B147" s="93" t="s">
        <v>625</v>
      </c>
    </row>
    <row r="148" customFormat="false" ht="11.25" hidden="false" customHeight="false" outlineLevel="0" collapsed="false">
      <c r="B148" s="144" t="s">
        <v>591</v>
      </c>
      <c r="C148" s="94"/>
      <c r="D148" s="94"/>
      <c r="E148" s="94"/>
      <c r="F148" s="94"/>
      <c r="H148" s="144" t="s">
        <v>534</v>
      </c>
      <c r="I148" s="94"/>
      <c r="J148" s="94"/>
      <c r="K148" s="94"/>
      <c r="L148" s="94"/>
    </row>
    <row r="149" customFormat="false" ht="11.25" hidden="false" customHeight="false" outlineLevel="0" collapsed="false">
      <c r="B149" s="124"/>
      <c r="C149" s="99" t="s">
        <v>14</v>
      </c>
      <c r="D149" s="99" t="s">
        <v>495</v>
      </c>
      <c r="E149" s="99" t="s">
        <v>496</v>
      </c>
      <c r="F149" s="99" t="s">
        <v>498</v>
      </c>
      <c r="H149" s="107"/>
      <c r="I149" s="99" t="s">
        <v>14</v>
      </c>
      <c r="J149" s="99" t="s">
        <v>495</v>
      </c>
      <c r="K149" s="99" t="s">
        <v>496</v>
      </c>
      <c r="L149" s="99" t="s">
        <v>498</v>
      </c>
      <c r="N149" s="141" t="s">
        <v>558</v>
      </c>
      <c r="Q149" s="141" t="s">
        <v>558</v>
      </c>
    </row>
    <row r="150" customFormat="false" ht="11.25" hidden="false" customHeight="false" outlineLevel="0" collapsed="false">
      <c r="B150" s="130" t="s">
        <v>626</v>
      </c>
      <c r="C150" s="108" t="n">
        <v>0.207900207900208</v>
      </c>
      <c r="D150" s="108" t="n">
        <v>0</v>
      </c>
      <c r="E150" s="108" t="n">
        <v>0.288184438040346</v>
      </c>
      <c r="F150" s="108" t="n">
        <v>0</v>
      </c>
      <c r="H150" s="99" t="s">
        <v>626</v>
      </c>
      <c r="I150" s="108" t="n">
        <v>0.203665987780041</v>
      </c>
      <c r="J150" s="108" t="n">
        <v>0.396825396825397</v>
      </c>
      <c r="K150" s="108" t="n">
        <v>0</v>
      </c>
      <c r="L150" s="108" t="n">
        <v>0</v>
      </c>
      <c r="N150" s="147" t="n">
        <f aca="false">ROUND(C150,1)-ROUND(F150,1)</f>
        <v>0.2</v>
      </c>
      <c r="O150" s="147" t="n">
        <f aca="false">ROUND(I150,1)-ROUND(L150,1)</f>
        <v>0.2</v>
      </c>
      <c r="Q150" s="147" t="n">
        <f aca="false">ROUND(C150,1)-ROUND(I150,1)</f>
        <v>0</v>
      </c>
    </row>
    <row r="151" customFormat="false" ht="11.25" hidden="false" customHeight="false" outlineLevel="0" collapsed="false">
      <c r="B151" s="130" t="s">
        <v>627</v>
      </c>
      <c r="C151" s="108" t="n">
        <v>17.8794178794179</v>
      </c>
      <c r="D151" s="108" t="n">
        <v>18.6567164179105</v>
      </c>
      <c r="E151" s="108" t="n">
        <v>17.5792507204611</v>
      </c>
      <c r="F151" s="108" t="n">
        <v>15.0313152400835</v>
      </c>
      <c r="H151" s="99" t="s">
        <v>627</v>
      </c>
      <c r="I151" s="108" t="n">
        <v>23.2179226069246</v>
      </c>
      <c r="J151" s="108" t="n">
        <v>28.5714285714286</v>
      </c>
      <c r="K151" s="108" t="n">
        <v>17.5732217573222</v>
      </c>
      <c r="L151" s="108" t="n">
        <v>16.4241164241164</v>
      </c>
      <c r="N151" s="147" t="n">
        <f aca="false">ROUND(C151,1)-ROUND(F151,1)</f>
        <v>2.9</v>
      </c>
      <c r="O151" s="147" t="n">
        <f aca="false">ROUND(I151,1)-ROUND(L151,1)</f>
        <v>6.8</v>
      </c>
      <c r="Q151" s="147" t="n">
        <f aca="false">ROUND(C151,1)-ROUND(I151,1)</f>
        <v>-5.3</v>
      </c>
    </row>
    <row r="152" customFormat="false" ht="11.25" hidden="false" customHeight="false" outlineLevel="0" collapsed="false">
      <c r="B152" s="130" t="s">
        <v>628</v>
      </c>
      <c r="C152" s="108" t="n">
        <v>21.2058212058212</v>
      </c>
      <c r="D152" s="108" t="n">
        <v>11.1940298507463</v>
      </c>
      <c r="E152" s="108" t="n">
        <v>25.0720461095101</v>
      </c>
      <c r="F152" s="108" t="n">
        <v>21.7118997912317</v>
      </c>
      <c r="H152" s="99" t="s">
        <v>628</v>
      </c>
      <c r="I152" s="108" t="n">
        <v>18.7372708757638</v>
      </c>
      <c r="J152" s="108" t="n">
        <v>12.6984126984127</v>
      </c>
      <c r="K152" s="108" t="n">
        <v>25.1046025104603</v>
      </c>
      <c r="L152" s="108" t="n">
        <v>20.7900207900208</v>
      </c>
      <c r="N152" s="147" t="n">
        <f aca="false">ROUND(C152,1)-ROUND(F152,1)</f>
        <v>-0.5</v>
      </c>
      <c r="O152" s="147" t="n">
        <f aca="false">ROUND(I152,1)-ROUND(L152,1)</f>
        <v>-2.1</v>
      </c>
      <c r="Q152" s="147" t="n">
        <f aca="false">ROUND(C152,1)-ROUND(I152,1)</f>
        <v>2.5</v>
      </c>
    </row>
    <row r="153" customFormat="false" ht="11.25" hidden="false" customHeight="false" outlineLevel="0" collapsed="false">
      <c r="B153" s="130" t="s">
        <v>629</v>
      </c>
      <c r="C153" s="108" t="n">
        <v>46.3617463617464</v>
      </c>
      <c r="D153" s="108" t="n">
        <v>52.9850746268657</v>
      </c>
      <c r="E153" s="108" t="n">
        <v>43.8040345821326</v>
      </c>
      <c r="F153" s="108" t="n">
        <v>48.4342379958246</v>
      </c>
      <c r="H153" s="99" t="s">
        <v>629</v>
      </c>
      <c r="I153" s="108" t="n">
        <v>40.122199592668</v>
      </c>
      <c r="J153" s="108" t="n">
        <v>44.0476190476191</v>
      </c>
      <c r="K153" s="108" t="n">
        <v>35.9832635983264</v>
      </c>
      <c r="L153" s="108" t="n">
        <v>42.6195426195426</v>
      </c>
      <c r="N153" s="147" t="n">
        <f aca="false">ROUND(C153,1)-ROUND(F153,1)</f>
        <v>-2</v>
      </c>
      <c r="O153" s="147" t="n">
        <f aca="false">ROUND(I153,1)-ROUND(L153,1)</f>
        <v>-2.5</v>
      </c>
      <c r="Q153" s="147" t="n">
        <f aca="false">ROUND(C153,1)-ROUND(I153,1)</f>
        <v>6.3</v>
      </c>
    </row>
    <row r="154" customFormat="false" ht="11.25" hidden="false" customHeight="false" outlineLevel="0" collapsed="false">
      <c r="B154" s="130" t="s">
        <v>630</v>
      </c>
      <c r="C154" s="108" t="n">
        <v>1.45530145530146</v>
      </c>
      <c r="D154" s="108" t="n">
        <v>0.746268656716418</v>
      </c>
      <c r="E154" s="108" t="n">
        <v>1.72910662824207</v>
      </c>
      <c r="F154" s="108" t="n">
        <v>2.2964509394572</v>
      </c>
      <c r="H154" s="99" t="s">
        <v>630</v>
      </c>
      <c r="I154" s="108" t="n">
        <v>3.05498981670061</v>
      </c>
      <c r="J154" s="108" t="n">
        <v>1.98412698412698</v>
      </c>
      <c r="K154" s="108" t="n">
        <v>4.18410041841004</v>
      </c>
      <c r="L154" s="108" t="n">
        <v>3.11850311850312</v>
      </c>
      <c r="N154" s="147" t="n">
        <f aca="false">ROUND(C154,1)-ROUND(F154,1)</f>
        <v>-0.8</v>
      </c>
      <c r="O154" s="147" t="n">
        <f aca="false">ROUND(I154,1)-ROUND(L154,1)</f>
        <v>0</v>
      </c>
      <c r="Q154" s="147" t="n">
        <f aca="false">ROUND(C154,1)-ROUND(I154,1)</f>
        <v>-1.6</v>
      </c>
    </row>
    <row r="155" customFormat="false" ht="11.25" hidden="false" customHeight="false" outlineLevel="0" collapsed="false">
      <c r="B155" s="130" t="s">
        <v>631</v>
      </c>
      <c r="C155" s="108" t="n">
        <v>11.8503118503119</v>
      </c>
      <c r="D155" s="108" t="n">
        <v>15.6716417910448</v>
      </c>
      <c r="E155" s="108" t="n">
        <v>10.3746397694525</v>
      </c>
      <c r="F155" s="108" t="n">
        <v>11.8997912317328</v>
      </c>
      <c r="H155" s="99" t="s">
        <v>631</v>
      </c>
      <c r="I155" s="108" t="n">
        <v>14.4602851323829</v>
      </c>
      <c r="J155" s="108" t="n">
        <v>12.3015873015873</v>
      </c>
      <c r="K155" s="108" t="n">
        <v>16.7364016736402</v>
      </c>
      <c r="L155" s="108" t="n">
        <v>16.4241164241164</v>
      </c>
      <c r="N155" s="147" t="n">
        <f aca="false">ROUND(C155,1)-ROUND(F155,1)</f>
        <v>0</v>
      </c>
      <c r="O155" s="147" t="n">
        <f aca="false">ROUND(I155,1)-ROUND(L155,1)</f>
        <v>-1.9</v>
      </c>
      <c r="Q155" s="147" t="n">
        <f aca="false">ROUND(C155,1)-ROUND(I155,1)</f>
        <v>-2.6</v>
      </c>
    </row>
    <row r="156" customFormat="false" ht="11.25" hidden="false" customHeight="false" outlineLevel="0" collapsed="false">
      <c r="B156" s="130" t="s">
        <v>13</v>
      </c>
      <c r="C156" s="108" t="n">
        <v>1.03950103950104</v>
      </c>
      <c r="D156" s="108" t="n">
        <v>0.746268656716418</v>
      </c>
      <c r="E156" s="108" t="n">
        <v>1.15273775216138</v>
      </c>
      <c r="F156" s="108" t="n">
        <v>0.626304801670146</v>
      </c>
      <c r="H156" s="99" t="s">
        <v>13</v>
      </c>
      <c r="I156" s="108" t="n">
        <v>0.203665987780041</v>
      </c>
      <c r="J156" s="108" t="n">
        <v>0</v>
      </c>
      <c r="K156" s="108" t="n">
        <v>0.418410041841004</v>
      </c>
      <c r="L156" s="108" t="n">
        <v>0.623700623700624</v>
      </c>
    </row>
    <row r="157" customFormat="false" ht="11.25" hidden="false" customHeight="false" outlineLevel="0" collapsed="false">
      <c r="B157" s="12"/>
    </row>
    <row r="158" customFormat="false" ht="11.25" hidden="false" customHeight="false" outlineLevel="0" collapsed="false">
      <c r="B158" s="11" t="s">
        <v>632</v>
      </c>
      <c r="H158" s="93" t="s">
        <v>534</v>
      </c>
    </row>
    <row r="159" customFormat="false" ht="11.25" hidden="false" customHeight="false" outlineLevel="0" collapsed="false">
      <c r="B159" s="107"/>
      <c r="C159" s="99" t="s">
        <v>14</v>
      </c>
      <c r="D159" s="99" t="s">
        <v>495</v>
      </c>
      <c r="E159" s="99" t="s">
        <v>496</v>
      </c>
      <c r="F159" s="99" t="s">
        <v>498</v>
      </c>
      <c r="G159" s="150"/>
      <c r="H159" s="124"/>
      <c r="I159" s="99" t="s">
        <v>14</v>
      </c>
      <c r="J159" s="99" t="s">
        <v>495</v>
      </c>
      <c r="K159" s="99" t="s">
        <v>496</v>
      </c>
      <c r="L159" s="99" t="s">
        <v>498</v>
      </c>
      <c r="N159" s="139" t="s">
        <v>547</v>
      </c>
      <c r="S159" s="139" t="s">
        <v>547</v>
      </c>
      <c r="U159" s="141" t="s">
        <v>558</v>
      </c>
    </row>
    <row r="160" customFormat="false" ht="11.25" hidden="false" customHeight="false" outlineLevel="0" collapsed="false">
      <c r="B160" s="99" t="s">
        <v>633</v>
      </c>
      <c r="C160" s="108" t="n">
        <v>84.6153846153846</v>
      </c>
      <c r="D160" s="108" t="n">
        <v>82.8358208955224</v>
      </c>
      <c r="E160" s="108" t="n">
        <v>85.3025936599424</v>
      </c>
      <c r="F160" s="108" t="n">
        <v>73.6951983298539</v>
      </c>
      <c r="G160" s="150"/>
      <c r="H160" s="130" t="s">
        <v>633</v>
      </c>
      <c r="I160" s="108" t="n">
        <v>68.6354378818737</v>
      </c>
      <c r="J160" s="108" t="n">
        <v>67.4603174603175</v>
      </c>
      <c r="K160" s="108" t="n">
        <v>69.8744769874477</v>
      </c>
      <c r="L160" s="108" t="n">
        <v>69.022869022869</v>
      </c>
      <c r="N160" s="151" t="n">
        <f aca="false">RANK(C160,C$160:C$168)</f>
        <v>1</v>
      </c>
      <c r="O160" s="140" t="n">
        <f aca="false">RANK(D160,D$160:D$168)</f>
        <v>1</v>
      </c>
      <c r="P160" s="140" t="n">
        <f aca="false">RANK(E160,E$160:E$168)</f>
        <v>1</v>
      </c>
      <c r="Q160" s="140" t="n">
        <f aca="false">RANK(F160,F$160:F$168)</f>
        <v>1</v>
      </c>
      <c r="S160" s="151" t="n">
        <f aca="false">RANK(I160,I$160:I$168)</f>
        <v>1</v>
      </c>
      <c r="U160" s="147" t="n">
        <f aca="false">ROUND(C160,1)-ROUND(F160,1)</f>
        <v>10.9</v>
      </c>
    </row>
    <row r="161" customFormat="false" ht="11.25" hidden="false" customHeight="false" outlineLevel="0" collapsed="false">
      <c r="B161" s="99" t="s">
        <v>634</v>
      </c>
      <c r="C161" s="108" t="n">
        <v>61.3305613305613</v>
      </c>
      <c r="D161" s="108" t="n">
        <v>60.4477611940299</v>
      </c>
      <c r="E161" s="108" t="n">
        <v>61.671469740634</v>
      </c>
      <c r="F161" s="108" t="n">
        <v>64.509394572025</v>
      </c>
      <c r="G161" s="150"/>
      <c r="H161" s="130" t="s">
        <v>634</v>
      </c>
      <c r="I161" s="108" t="n">
        <v>46.8431771894094</v>
      </c>
      <c r="J161" s="108" t="n">
        <v>47.6190476190476</v>
      </c>
      <c r="K161" s="108" t="n">
        <v>46.0251046025105</v>
      </c>
      <c r="L161" s="108" t="n">
        <v>52.8066528066528</v>
      </c>
      <c r="N161" s="151" t="n">
        <f aca="false">RANK(C161,C$160:C$168)</f>
        <v>2</v>
      </c>
      <c r="O161" s="140" t="n">
        <f aca="false">RANK(D161,D$160:D$168)</f>
        <v>2</v>
      </c>
      <c r="P161" s="140" t="n">
        <f aca="false">RANK(E161,E$160:E$168)</f>
        <v>2</v>
      </c>
      <c r="Q161" s="140" t="n">
        <f aca="false">RANK(F161,F$160:F$168)</f>
        <v>2</v>
      </c>
      <c r="S161" s="151" t="n">
        <f aca="false">RANK(I161,I$160:I$168)</f>
        <v>2</v>
      </c>
      <c r="U161" s="147" t="n">
        <f aca="false">ROUND(C161,1)-ROUND(F161,1)</f>
        <v>-3.2</v>
      </c>
    </row>
    <row r="162" customFormat="false" ht="11.25" hidden="false" customHeight="false" outlineLevel="0" collapsed="false">
      <c r="B162" s="99" t="s">
        <v>635</v>
      </c>
      <c r="C162" s="108" t="n">
        <v>5.61330561330561</v>
      </c>
      <c r="D162" s="108" t="n">
        <v>6.71641791044776</v>
      </c>
      <c r="E162" s="108" t="n">
        <v>5.18731988472623</v>
      </c>
      <c r="F162" s="108" t="n">
        <v>5.8455114822547</v>
      </c>
      <c r="G162" s="150"/>
      <c r="H162" s="130" t="s">
        <v>635</v>
      </c>
      <c r="I162" s="108" t="n">
        <v>29.938900203666</v>
      </c>
      <c r="J162" s="108" t="n">
        <v>32.5396825396825</v>
      </c>
      <c r="K162" s="108" t="n">
        <v>27.1966527196653</v>
      </c>
      <c r="L162" s="108" t="n">
        <v>27.8586278586279</v>
      </c>
      <c r="N162" s="152" t="n">
        <f aca="false">RANK(C162,C$160:C$168)</f>
        <v>7</v>
      </c>
      <c r="O162" s="152" t="n">
        <f aca="false">RANK(D162,D$160:D$168)</f>
        <v>7</v>
      </c>
      <c r="P162" s="152" t="n">
        <f aca="false">RANK(E162,E$160:E$168)</f>
        <v>7</v>
      </c>
      <c r="Q162" s="152" t="n">
        <f aca="false">RANK(F162,F$160:F$168)</f>
        <v>7</v>
      </c>
      <c r="R162" s="153"/>
      <c r="S162" s="152" t="n">
        <f aca="false">RANK(I162,I$160:I$168)</f>
        <v>3</v>
      </c>
      <c r="U162" s="147" t="n">
        <f aca="false">ROUND(C162,1)-ROUND(F162,1)</f>
        <v>-0.2</v>
      </c>
    </row>
    <row r="163" customFormat="false" ht="11.25" hidden="false" customHeight="false" outlineLevel="0" collapsed="false">
      <c r="B163" s="99" t="s">
        <v>636</v>
      </c>
      <c r="C163" s="108" t="n">
        <v>29.3139293139293</v>
      </c>
      <c r="D163" s="108" t="n">
        <v>26.1194029850746</v>
      </c>
      <c r="E163" s="108" t="n">
        <v>30.5475504322767</v>
      </c>
      <c r="F163" s="108" t="n">
        <v>26.0960334029228</v>
      </c>
      <c r="G163" s="150"/>
      <c r="H163" s="130" t="s">
        <v>636</v>
      </c>
      <c r="I163" s="108" t="n">
        <v>22.4032586558045</v>
      </c>
      <c r="J163" s="108" t="n">
        <v>20.2380952380952</v>
      </c>
      <c r="K163" s="108" t="n">
        <v>24.6861924686192</v>
      </c>
      <c r="L163" s="108" t="n">
        <v>13.9293139293139</v>
      </c>
      <c r="N163" s="152" t="n">
        <f aca="false">RANK(C163,C$160:C$168)</f>
        <v>3</v>
      </c>
      <c r="O163" s="152" t="n">
        <f aca="false">RANK(D163,D$160:D$168)</f>
        <v>4</v>
      </c>
      <c r="P163" s="152" t="n">
        <f aca="false">RANK(E163,E$160:E$168)</f>
        <v>3</v>
      </c>
      <c r="Q163" s="152" t="n">
        <f aca="false">RANK(F163,F$160:F$168)</f>
        <v>6</v>
      </c>
      <c r="R163" s="153"/>
      <c r="S163" s="152" t="n">
        <f aca="false">RANK(I163,I$160:I$168)</f>
        <v>5</v>
      </c>
      <c r="U163" s="147" t="n">
        <f aca="false">ROUND(C163,1)-ROUND(F163,1)</f>
        <v>3.2</v>
      </c>
    </row>
    <row r="164" customFormat="false" ht="11.25" hidden="false" customHeight="false" outlineLevel="0" collapsed="false">
      <c r="B164" s="99" t="s">
        <v>637</v>
      </c>
      <c r="C164" s="108" t="n">
        <v>29.3139293139293</v>
      </c>
      <c r="D164" s="108" t="n">
        <v>32.089552238806</v>
      </c>
      <c r="E164" s="108" t="n">
        <v>28.2420749279539</v>
      </c>
      <c r="F164" s="108" t="n">
        <v>27.1398747390397</v>
      </c>
      <c r="G164" s="150"/>
      <c r="H164" s="130" t="s">
        <v>637</v>
      </c>
      <c r="I164" s="108" t="n">
        <v>19.1446028513238</v>
      </c>
      <c r="J164" s="108" t="n">
        <v>18.2539682539683</v>
      </c>
      <c r="K164" s="108" t="n">
        <v>20.0836820083682</v>
      </c>
      <c r="L164" s="108" t="n">
        <v>27.027027027027</v>
      </c>
      <c r="N164" s="152" t="n">
        <f aca="false">RANK(C164,C$160:C$168)</f>
        <v>3</v>
      </c>
      <c r="O164" s="152" t="n">
        <f aca="false">RANK(D164,D$160:D$168)</f>
        <v>3</v>
      </c>
      <c r="P164" s="152" t="n">
        <f aca="false">RANK(E164,E$160:E$168)</f>
        <v>4</v>
      </c>
      <c r="Q164" s="152" t="n">
        <f aca="false">RANK(F164,F$160:F$168)</f>
        <v>5</v>
      </c>
      <c r="R164" s="153"/>
      <c r="S164" s="152" t="n">
        <f aca="false">RANK(I164,I$160:I$168)</f>
        <v>6</v>
      </c>
      <c r="U164" s="147" t="n">
        <f aca="false">ROUND(C164,1)-ROUND(F164,1)</f>
        <v>2.2</v>
      </c>
    </row>
    <row r="165" customFormat="false" ht="11.25" hidden="false" customHeight="false" outlineLevel="0" collapsed="false">
      <c r="B165" s="99" t="s">
        <v>638</v>
      </c>
      <c r="C165" s="108" t="n">
        <v>20.997920997921</v>
      </c>
      <c r="D165" s="108" t="n">
        <v>21.6417910447761</v>
      </c>
      <c r="E165" s="108" t="n">
        <v>20.7492795389049</v>
      </c>
      <c r="F165" s="108" t="n">
        <v>27.348643006263</v>
      </c>
      <c r="G165" s="150"/>
      <c r="H165" s="130" t="s">
        <v>638</v>
      </c>
      <c r="I165" s="108" t="n">
        <v>25.050916496945</v>
      </c>
      <c r="J165" s="108" t="n">
        <v>23.8095238095238</v>
      </c>
      <c r="K165" s="108" t="n">
        <v>26.3598326359833</v>
      </c>
      <c r="L165" s="108" t="n">
        <v>32.016632016632</v>
      </c>
      <c r="N165" s="152" t="n">
        <f aca="false">RANK(C165,C$160:C$168)</f>
        <v>6</v>
      </c>
      <c r="O165" s="152" t="n">
        <f aca="false">RANK(D165,D$160:D$168)</f>
        <v>6</v>
      </c>
      <c r="P165" s="152" t="n">
        <f aca="false">RANK(E165,E$160:E$168)</f>
        <v>6</v>
      </c>
      <c r="Q165" s="152" t="n">
        <f aca="false">RANK(F165,F$160:F$168)</f>
        <v>4</v>
      </c>
      <c r="R165" s="153"/>
      <c r="S165" s="152" t="n">
        <f aca="false">RANK(I165,I$160:I$168)</f>
        <v>4</v>
      </c>
      <c r="U165" s="147" t="n">
        <f aca="false">ROUND(C165,1)-ROUND(F165,1)</f>
        <v>-6.3</v>
      </c>
    </row>
    <row r="166" customFormat="false" ht="11.25" hidden="false" customHeight="false" outlineLevel="0" collapsed="false">
      <c r="B166" s="99" t="s">
        <v>639</v>
      </c>
      <c r="C166" s="108" t="n">
        <v>26.6112266112266</v>
      </c>
      <c r="D166" s="108" t="n">
        <v>23.134328358209</v>
      </c>
      <c r="E166" s="108" t="n">
        <v>27.9538904899135</v>
      </c>
      <c r="F166" s="108" t="n">
        <v>28.1837160751566</v>
      </c>
      <c r="G166" s="150"/>
      <c r="H166" s="130" t="s">
        <v>639</v>
      </c>
      <c r="I166" s="108" t="n">
        <v>12.0162932790224</v>
      </c>
      <c r="J166" s="108" t="n">
        <v>12.3015873015873</v>
      </c>
      <c r="K166" s="108" t="n">
        <v>11.7154811715481</v>
      </c>
      <c r="L166" s="108" t="n">
        <v>16.6320166320166</v>
      </c>
      <c r="N166" s="152" t="n">
        <f aca="false">RANK(C166,C$160:C$168)</f>
        <v>5</v>
      </c>
      <c r="O166" s="152" t="n">
        <f aca="false">RANK(D166,D$160:D$168)</f>
        <v>5</v>
      </c>
      <c r="P166" s="152" t="n">
        <f aca="false">RANK(E166,E$160:E$168)</f>
        <v>5</v>
      </c>
      <c r="Q166" s="152" t="n">
        <f aca="false">RANK(F166,F$160:F$168)</f>
        <v>3</v>
      </c>
      <c r="R166" s="153"/>
      <c r="S166" s="152" t="n">
        <f aca="false">RANK(I166,I$160:I$168)</f>
        <v>7</v>
      </c>
      <c r="U166" s="147" t="n">
        <f aca="false">ROUND(C166,1)-ROUND(F166,1)</f>
        <v>-1.6</v>
      </c>
    </row>
    <row r="167" customFormat="false" ht="11.25" hidden="false" customHeight="false" outlineLevel="0" collapsed="false">
      <c r="B167" s="99" t="s">
        <v>640</v>
      </c>
      <c r="C167" s="108" t="n">
        <v>0</v>
      </c>
      <c r="D167" s="108" t="n">
        <v>0</v>
      </c>
      <c r="E167" s="108" t="n">
        <v>0</v>
      </c>
      <c r="F167" s="108" t="n">
        <v>0.208768267223382</v>
      </c>
      <c r="G167" s="150"/>
      <c r="H167" s="130" t="s">
        <v>640</v>
      </c>
      <c r="I167" s="108" t="n">
        <v>7.12830957230143</v>
      </c>
      <c r="J167" s="108" t="n">
        <v>6.74603174603175</v>
      </c>
      <c r="K167" s="108" t="n">
        <v>7.53138075313808</v>
      </c>
      <c r="L167" s="108" t="n">
        <v>7.27650727650728</v>
      </c>
      <c r="N167" s="151" t="n">
        <f aca="false">RANK(C167,C$160:C$168)</f>
        <v>8</v>
      </c>
      <c r="O167" s="140" t="n">
        <f aca="false">RANK(D167,D$160:D$168)</f>
        <v>8</v>
      </c>
      <c r="P167" s="140" t="n">
        <f aca="false">RANK(E167,E$160:E$168)</f>
        <v>8</v>
      </c>
      <c r="Q167" s="140" t="n">
        <f aca="false">RANK(F167,F$160:F$168)</f>
        <v>8</v>
      </c>
      <c r="S167" s="151" t="n">
        <f aca="false">RANK(I167,I$160:I$168)</f>
        <v>8</v>
      </c>
      <c r="U167" s="147" t="n">
        <f aca="false">ROUND(C167,1)-ROUND(F167,1)</f>
        <v>-0.2</v>
      </c>
    </row>
    <row r="168" customFormat="false" ht="11.25" hidden="false" customHeight="false" outlineLevel="0" collapsed="false">
      <c r="B168" s="99" t="s">
        <v>641</v>
      </c>
      <c r="C168" s="108" t="n">
        <v>0</v>
      </c>
      <c r="D168" s="108" t="n">
        <v>0</v>
      </c>
      <c r="E168" s="108" t="n">
        <v>0</v>
      </c>
      <c r="F168" s="108" t="n">
        <v>0</v>
      </c>
      <c r="G168" s="150"/>
      <c r="H168" s="130" t="s">
        <v>641</v>
      </c>
      <c r="I168" s="108" t="n">
        <v>0.407331975560082</v>
      </c>
      <c r="J168" s="108" t="n">
        <v>0.793650793650794</v>
      </c>
      <c r="K168" s="108" t="n">
        <v>0</v>
      </c>
      <c r="L168" s="108" t="n">
        <v>0.207900207900208</v>
      </c>
      <c r="N168" s="151" t="n">
        <f aca="false">RANK(C168,C$160:C$168)</f>
        <v>8</v>
      </c>
      <c r="O168" s="140" t="n">
        <f aca="false">RANK(D168,D$160:D$168)</f>
        <v>8</v>
      </c>
      <c r="P168" s="140" t="n">
        <f aca="false">RANK(E168,E$160:E$168)</f>
        <v>8</v>
      </c>
      <c r="Q168" s="140" t="n">
        <f aca="false">RANK(F168,F$160:F$168)</f>
        <v>9</v>
      </c>
      <c r="S168" s="151" t="n">
        <f aca="false">RANK(I168,I$160:I$168)</f>
        <v>9</v>
      </c>
      <c r="U168" s="147" t="n">
        <f aca="false">ROUND(C168,1)-ROUND(F168,1)</f>
        <v>0</v>
      </c>
    </row>
    <row r="169" customFormat="false" ht="11.25" hidden="false" customHeight="false" outlineLevel="0" collapsed="false">
      <c r="B169" s="99" t="s">
        <v>481</v>
      </c>
      <c r="C169" s="108" t="n">
        <v>0.831600831600832</v>
      </c>
      <c r="D169" s="108" t="n">
        <v>2.23880597014925</v>
      </c>
      <c r="E169" s="108" t="n">
        <v>0.288184438040346</v>
      </c>
      <c r="F169" s="108" t="n">
        <v>0.417536534446764</v>
      </c>
      <c r="G169" s="150"/>
      <c r="H169" s="130" t="s">
        <v>481</v>
      </c>
      <c r="I169" s="108" t="n">
        <v>4.07331975560081</v>
      </c>
      <c r="J169" s="108" t="n">
        <v>3.57142857142857</v>
      </c>
      <c r="K169" s="108" t="n">
        <v>4.60251046025105</v>
      </c>
      <c r="L169" s="108" t="n">
        <v>3.32640332640333</v>
      </c>
    </row>
    <row r="170" customFormat="false" ht="11.25" hidden="false" customHeight="false" outlineLevel="0" collapsed="false">
      <c r="B170" s="99" t="s">
        <v>531</v>
      </c>
      <c r="C170" s="108" t="n">
        <v>1.87110187110187</v>
      </c>
      <c r="D170" s="108" t="n">
        <v>2.23880597014925</v>
      </c>
      <c r="E170" s="108" t="n">
        <v>1.72910662824207</v>
      </c>
      <c r="F170" s="108" t="n">
        <v>2.08768267223382</v>
      </c>
      <c r="G170" s="150"/>
      <c r="H170" s="130" t="s">
        <v>531</v>
      </c>
      <c r="I170" s="108" t="n">
        <v>2.03665987780041</v>
      </c>
      <c r="J170" s="108" t="n">
        <v>1.58730158730159</v>
      </c>
      <c r="K170" s="108" t="n">
        <v>2.51046025104603</v>
      </c>
      <c r="L170" s="108" t="n">
        <v>2.7027027027027</v>
      </c>
    </row>
    <row r="171" customFormat="false" ht="11.25" hidden="false" customHeight="false" outlineLevel="0" collapsed="false">
      <c r="B171" s="99" t="s">
        <v>13</v>
      </c>
      <c r="C171" s="108" t="n">
        <v>1.03950103950104</v>
      </c>
      <c r="D171" s="108" t="n">
        <v>1.49253731343284</v>
      </c>
      <c r="E171" s="108" t="n">
        <v>0.864553314121037</v>
      </c>
      <c r="F171" s="108" t="n">
        <v>0.417536534446764</v>
      </c>
      <c r="G171" s="150"/>
      <c r="H171" s="130" t="s">
        <v>13</v>
      </c>
      <c r="I171" s="108" t="n">
        <v>1.42566191446029</v>
      </c>
      <c r="J171" s="108" t="n">
        <v>2.38095238095238</v>
      </c>
      <c r="K171" s="108" t="n">
        <v>0.418410041841004</v>
      </c>
      <c r="L171" s="108" t="n">
        <v>0.415800415800416</v>
      </c>
    </row>
    <row r="172" customFormat="false" ht="11.25" hidden="false" customHeight="false" outlineLevel="0" collapsed="false">
      <c r="B172" s="12"/>
      <c r="G172" s="150"/>
    </row>
    <row r="173" customFormat="false" ht="11.25" hidden="false" customHeight="false" outlineLevel="0" collapsed="false">
      <c r="B173" s="11" t="s">
        <v>642</v>
      </c>
      <c r="G173" s="150"/>
    </row>
    <row r="174" customFormat="false" ht="11.25" hidden="false" customHeight="false" outlineLevel="0" collapsed="false">
      <c r="B174" s="11" t="s">
        <v>643</v>
      </c>
      <c r="G174" s="150"/>
      <c r="H174" s="93" t="s">
        <v>644</v>
      </c>
    </row>
    <row r="175" customFormat="false" ht="11.25" hidden="false" customHeight="false" outlineLevel="0" collapsed="false">
      <c r="B175" s="107"/>
      <c r="C175" s="99" t="s">
        <v>14</v>
      </c>
      <c r="D175" s="99" t="s">
        <v>495</v>
      </c>
      <c r="E175" s="99" t="s">
        <v>496</v>
      </c>
      <c r="F175" s="99" t="s">
        <v>498</v>
      </c>
      <c r="G175" s="150"/>
      <c r="H175" s="107"/>
      <c r="I175" s="99" t="s">
        <v>14</v>
      </c>
      <c r="J175" s="99" t="s">
        <v>495</v>
      </c>
      <c r="K175" s="99" t="s">
        <v>496</v>
      </c>
      <c r="L175" s="99" t="s">
        <v>498</v>
      </c>
      <c r="N175" s="139" t="s">
        <v>547</v>
      </c>
      <c r="R175" s="139" t="s">
        <v>547</v>
      </c>
    </row>
    <row r="176" customFormat="false" ht="11.25" hidden="false" customHeight="false" outlineLevel="0" collapsed="false">
      <c r="B176" s="99" t="s">
        <v>645</v>
      </c>
      <c r="C176" s="108" t="n">
        <v>12.6819126819127</v>
      </c>
      <c r="D176" s="108" t="n">
        <v>13.4328358208955</v>
      </c>
      <c r="E176" s="108" t="n">
        <v>12.3919308357349</v>
      </c>
      <c r="F176" s="108" t="n">
        <v>17.7453027139875</v>
      </c>
      <c r="G176" s="150"/>
      <c r="H176" s="99" t="s">
        <v>646</v>
      </c>
      <c r="I176" s="108" t="n">
        <v>50.5197505197505</v>
      </c>
      <c r="J176" s="108" t="n">
        <v>50</v>
      </c>
      <c r="K176" s="108" t="n">
        <v>50.7204610951009</v>
      </c>
      <c r="L176" s="108" t="n">
        <v>53.027139874739</v>
      </c>
      <c r="N176" s="154" t="n">
        <f aca="false">RANK(C176,C$176:C$185)</f>
        <v>3</v>
      </c>
      <c r="O176" s="154" t="n">
        <f aca="false">RANK(D176,D$176:D$185)</f>
        <v>3</v>
      </c>
      <c r="P176" s="154" t="n">
        <f aca="false">RANK(E176,E$176:E$185)</f>
        <v>4</v>
      </c>
      <c r="R176" s="154" t="n">
        <f aca="false">RANK(I176,I$176:I$184)</f>
        <v>1</v>
      </c>
      <c r="S176" s="154" t="n">
        <f aca="false">RANK(J176,J$176:J$184)</f>
        <v>1</v>
      </c>
      <c r="T176" s="154" t="n">
        <f aca="false">RANK(K176,K$176:K$184)</f>
        <v>1</v>
      </c>
    </row>
    <row r="177" customFormat="false" ht="11.25" hidden="false" customHeight="false" outlineLevel="0" collapsed="false">
      <c r="B177" s="99" t="s">
        <v>647</v>
      </c>
      <c r="C177" s="108" t="n">
        <v>18.7110187110187</v>
      </c>
      <c r="D177" s="108" t="n">
        <v>14.1791044776119</v>
      </c>
      <c r="E177" s="108" t="n">
        <v>20.4610951008646</v>
      </c>
      <c r="F177" s="108" t="n">
        <v>22.3382045929019</v>
      </c>
      <c r="G177" s="150"/>
      <c r="H177" s="99" t="s">
        <v>648</v>
      </c>
      <c r="I177" s="108" t="n">
        <v>28.8981288981289</v>
      </c>
      <c r="J177" s="108" t="n">
        <v>29.1044776119403</v>
      </c>
      <c r="K177" s="108" t="n">
        <v>28.8184438040346</v>
      </c>
      <c r="L177" s="108" t="n">
        <v>26.7223382045929</v>
      </c>
      <c r="N177" s="154" t="n">
        <f aca="false">RANK(C177,C$176:C$185)</f>
        <v>2</v>
      </c>
      <c r="O177" s="154" t="n">
        <f aca="false">RANK(D177,D$176:D$185)</f>
        <v>2</v>
      </c>
      <c r="P177" s="154" t="n">
        <f aca="false">RANK(E177,E$176:E$185)</f>
        <v>2</v>
      </c>
      <c r="R177" s="154" t="n">
        <f aca="false">RANK(I177,I$176:I$184)</f>
        <v>4</v>
      </c>
      <c r="S177" s="154" t="n">
        <f aca="false">RANK(J177,J$176:J$184)</f>
        <v>4</v>
      </c>
      <c r="T177" s="154" t="n">
        <f aca="false">RANK(K177,K$176:K$184)</f>
        <v>3</v>
      </c>
    </row>
    <row r="178" customFormat="false" ht="11.25" hidden="false" customHeight="false" outlineLevel="0" collapsed="false">
      <c r="B178" s="99" t="s">
        <v>649</v>
      </c>
      <c r="C178" s="108" t="n">
        <v>4.36590436590437</v>
      </c>
      <c r="D178" s="108" t="n">
        <v>1.49253731343284</v>
      </c>
      <c r="E178" s="108" t="n">
        <v>5.47550432276657</v>
      </c>
      <c r="F178" s="108" t="n">
        <v>6.26304801670146</v>
      </c>
      <c r="G178" s="150"/>
      <c r="H178" s="99" t="s">
        <v>650</v>
      </c>
      <c r="I178" s="108" t="n">
        <v>30.977130977131</v>
      </c>
      <c r="J178" s="108" t="n">
        <v>37.3134328358209</v>
      </c>
      <c r="K178" s="108" t="n">
        <v>28.5302593659942</v>
      </c>
      <c r="L178" s="108" t="n">
        <v>32.5678496868476</v>
      </c>
      <c r="N178" s="154" t="n">
        <f aca="false">RANK(C178,C$176:C$185)</f>
        <v>7</v>
      </c>
      <c r="O178" s="154" t="n">
        <f aca="false">RANK(D178,D$176:D$185)</f>
        <v>9</v>
      </c>
      <c r="P178" s="154" t="n">
        <f aca="false">RANK(E178,E$176:E$185)</f>
        <v>7</v>
      </c>
      <c r="R178" s="154" t="n">
        <f aca="false">RANK(I178,I$176:I$184)</f>
        <v>3</v>
      </c>
      <c r="S178" s="154" t="n">
        <f aca="false">RANK(J178,J$176:J$184)</f>
        <v>2</v>
      </c>
      <c r="T178" s="154" t="n">
        <f aca="false">RANK(K178,K$176:K$184)</f>
        <v>4</v>
      </c>
    </row>
    <row r="179" customFormat="false" ht="11.25" hidden="false" customHeight="false" outlineLevel="0" collapsed="false">
      <c r="B179" s="99" t="s">
        <v>651</v>
      </c>
      <c r="C179" s="108" t="n">
        <v>3.53430353430353</v>
      </c>
      <c r="D179" s="108" t="n">
        <v>0.746268656716418</v>
      </c>
      <c r="E179" s="108" t="n">
        <v>4.61095100864553</v>
      </c>
      <c r="F179" s="108" t="n">
        <v>6.68058455114822</v>
      </c>
      <c r="G179" s="150"/>
      <c r="H179" s="99" t="s">
        <v>652</v>
      </c>
      <c r="I179" s="108" t="n">
        <v>38.8773388773389</v>
      </c>
      <c r="J179" s="108" t="n">
        <v>37.3134328358209</v>
      </c>
      <c r="K179" s="108" t="n">
        <v>39.4812680115274</v>
      </c>
      <c r="L179" s="108" t="n">
        <v>32.776617954071</v>
      </c>
      <c r="N179" s="154" t="n">
        <f aca="false">RANK(C179,C$176:C$185)</f>
        <v>8</v>
      </c>
      <c r="O179" s="154" t="n">
        <f aca="false">RANK(D179,D$176:D$185)</f>
        <v>10</v>
      </c>
      <c r="P179" s="154" t="n">
        <f aca="false">RANK(E179,E$176:E$185)</f>
        <v>8</v>
      </c>
      <c r="R179" s="154" t="n">
        <f aca="false">RANK(I179,I$176:I$184)</f>
        <v>2</v>
      </c>
      <c r="S179" s="154" t="n">
        <f aca="false">RANK(J179,J$176:J$184)</f>
        <v>2</v>
      </c>
      <c r="T179" s="154" t="n">
        <f aca="false">RANK(K179,K$176:K$184)</f>
        <v>2</v>
      </c>
    </row>
    <row r="180" customFormat="false" ht="11.25" hidden="false" customHeight="false" outlineLevel="0" collapsed="false">
      <c r="B180" s="99" t="s">
        <v>653</v>
      </c>
      <c r="C180" s="108" t="n">
        <v>2.4948024948025</v>
      </c>
      <c r="D180" s="108" t="n">
        <v>2.23880597014925</v>
      </c>
      <c r="E180" s="108" t="n">
        <v>2.59365994236311</v>
      </c>
      <c r="F180" s="108" t="n">
        <v>3.13152400835073</v>
      </c>
      <c r="G180" s="150"/>
      <c r="H180" s="99" t="s">
        <v>654</v>
      </c>
      <c r="I180" s="108" t="n">
        <v>7.06860706860707</v>
      </c>
      <c r="J180" s="108" t="n">
        <v>4.47761194029851</v>
      </c>
      <c r="K180" s="108" t="n">
        <v>8.06916426512968</v>
      </c>
      <c r="L180" s="108" t="n">
        <v>8.1419624217119</v>
      </c>
      <c r="N180" s="154" t="n">
        <f aca="false">RANK(C180,C$176:C$185)</f>
        <v>10</v>
      </c>
      <c r="O180" s="154" t="n">
        <f aca="false">RANK(D180,D$176:D$185)</f>
        <v>8</v>
      </c>
      <c r="P180" s="154" t="n">
        <f aca="false">RANK(E180,E$176:E$185)</f>
        <v>9</v>
      </c>
      <c r="R180" s="154" t="n">
        <f aca="false">RANK(I180,I$176:I$184)</f>
        <v>6</v>
      </c>
      <c r="S180" s="154" t="n">
        <f aca="false">RANK(J180,J$176:J$184)</f>
        <v>7</v>
      </c>
      <c r="T180" s="154" t="n">
        <f aca="false">RANK(K180,K$176:K$184)</f>
        <v>6</v>
      </c>
    </row>
    <row r="181" customFormat="false" ht="11.25" hidden="false" customHeight="false" outlineLevel="0" collapsed="false">
      <c r="B181" s="99" t="s">
        <v>655</v>
      </c>
      <c r="C181" s="108" t="n">
        <v>2.7027027027027</v>
      </c>
      <c r="D181" s="108" t="n">
        <v>2.98507462686567</v>
      </c>
      <c r="E181" s="108" t="n">
        <v>2.59365994236311</v>
      </c>
      <c r="F181" s="108" t="n">
        <v>4.59290187891441</v>
      </c>
      <c r="G181" s="150"/>
      <c r="H181" s="99" t="s">
        <v>656</v>
      </c>
      <c r="I181" s="108" t="n">
        <v>10.8108108108108</v>
      </c>
      <c r="J181" s="108" t="n">
        <v>9.70149253731343</v>
      </c>
      <c r="K181" s="108" t="n">
        <v>11.2391930835735</v>
      </c>
      <c r="L181" s="108" t="n">
        <v>11.6910229645094</v>
      </c>
      <c r="N181" s="154" t="n">
        <f aca="false">RANK(C181,C$176:C$185)</f>
        <v>9</v>
      </c>
      <c r="O181" s="154" t="n">
        <f aca="false">RANK(D181,D$176:D$185)</f>
        <v>7</v>
      </c>
      <c r="P181" s="154" t="n">
        <f aca="false">RANK(E181,E$176:E$185)</f>
        <v>9</v>
      </c>
      <c r="R181" s="154" t="n">
        <f aca="false">RANK(I181,I$176:I$184)</f>
        <v>5</v>
      </c>
      <c r="S181" s="154" t="n">
        <f aca="false">RANK(J181,J$176:J$184)</f>
        <v>5</v>
      </c>
      <c r="T181" s="154" t="n">
        <f aca="false">RANK(K181,K$176:K$184)</f>
        <v>5</v>
      </c>
    </row>
    <row r="182" customFormat="false" ht="11.25" hidden="false" customHeight="false" outlineLevel="0" collapsed="false">
      <c r="B182" s="107" t="s">
        <v>657</v>
      </c>
      <c r="C182" s="108" t="n">
        <v>11.2266112266112</v>
      </c>
      <c r="D182" s="108" t="n">
        <v>8.2089552238806</v>
      </c>
      <c r="E182" s="108" t="n">
        <v>12.3919308357349</v>
      </c>
      <c r="F182" s="108" t="n">
        <v>6.26304801670146</v>
      </c>
      <c r="G182" s="150"/>
      <c r="H182" s="99" t="s">
        <v>658</v>
      </c>
      <c r="I182" s="108" t="n">
        <v>4.78170478170478</v>
      </c>
      <c r="J182" s="108" t="n">
        <v>2.98507462686567</v>
      </c>
      <c r="K182" s="108" t="n">
        <v>5.47550432276657</v>
      </c>
      <c r="L182" s="108" t="n">
        <v>4.80167014613779</v>
      </c>
      <c r="N182" s="154" t="n">
        <f aca="false">RANK(C182,C$176:C$185)</f>
        <v>4</v>
      </c>
      <c r="O182" s="154" t="n">
        <f aca="false">RANK(D182,D$176:D$185)</f>
        <v>5</v>
      </c>
      <c r="P182" s="154" t="n">
        <f aca="false">RANK(E182,E$176:E$185)</f>
        <v>4</v>
      </c>
      <c r="R182" s="154" t="n">
        <f aca="false">RANK(I182,I$176:I$184)</f>
        <v>8</v>
      </c>
      <c r="S182" s="154" t="n">
        <f aca="false">RANK(J182,J$176:J$184)</f>
        <v>8</v>
      </c>
      <c r="T182" s="154" t="n">
        <f aca="false">RANK(K182,K$176:K$184)</f>
        <v>7</v>
      </c>
    </row>
    <row r="183" customFormat="false" ht="11.25" hidden="false" customHeight="false" outlineLevel="0" collapsed="false">
      <c r="B183" s="99" t="s">
        <v>659</v>
      </c>
      <c r="C183" s="108" t="n">
        <v>50.1039501039501</v>
      </c>
      <c r="D183" s="108" t="n">
        <v>63.4328358208955</v>
      </c>
      <c r="E183" s="108" t="n">
        <v>44.956772334294</v>
      </c>
      <c r="F183" s="108" t="n">
        <v>45.9290187891441</v>
      </c>
      <c r="G183" s="150"/>
      <c r="H183" s="99" t="s">
        <v>117</v>
      </c>
      <c r="I183" s="108" t="n">
        <v>4.98960498960499</v>
      </c>
      <c r="J183" s="108" t="n">
        <v>6.71641791044776</v>
      </c>
      <c r="K183" s="108" t="n">
        <v>4.32276657060519</v>
      </c>
      <c r="L183" s="108" t="n">
        <v>5.01043841336117</v>
      </c>
      <c r="N183" s="154" t="n">
        <f aca="false">RANK(C183,C$176:C$185)</f>
        <v>1</v>
      </c>
      <c r="O183" s="154" t="n">
        <f aca="false">RANK(D183,D$176:D$185)</f>
        <v>1</v>
      </c>
      <c r="P183" s="154" t="n">
        <f aca="false">RANK(E183,E$176:E$185)</f>
        <v>1</v>
      </c>
      <c r="R183" s="154" t="n">
        <f aca="false">RANK(I183,I$176:I$184)</f>
        <v>7</v>
      </c>
      <c r="S183" s="154" t="n">
        <f aca="false">RANK(J183,J$176:J$184)</f>
        <v>6</v>
      </c>
      <c r="T183" s="154" t="n">
        <f aca="false">RANK(K183,K$176:K$184)</f>
        <v>8</v>
      </c>
    </row>
    <row r="184" customFormat="false" ht="11.25" hidden="false" customHeight="false" outlineLevel="0" collapsed="false">
      <c r="B184" s="99" t="s">
        <v>660</v>
      </c>
      <c r="C184" s="108" t="n">
        <v>6.86070686070686</v>
      </c>
      <c r="D184" s="108" t="n">
        <v>8.95522388059701</v>
      </c>
      <c r="E184" s="108" t="n">
        <v>6.05187319884726</v>
      </c>
      <c r="F184" s="108" t="n">
        <v>6.68058455114822</v>
      </c>
      <c r="G184" s="150"/>
      <c r="H184" s="99" t="s">
        <v>531</v>
      </c>
      <c r="I184" s="108" t="n">
        <v>1.03950103950104</v>
      </c>
      <c r="J184" s="108" t="n">
        <v>0.746268656716418</v>
      </c>
      <c r="K184" s="108" t="n">
        <v>1.15273775216138</v>
      </c>
      <c r="L184" s="108" t="n">
        <v>2.71398747390397</v>
      </c>
      <c r="N184" s="154" t="n">
        <f aca="false">RANK(C184,C$176:C$185)</f>
        <v>6</v>
      </c>
      <c r="O184" s="154" t="n">
        <f aca="false">RANK(D184,D$176:D$185)</f>
        <v>4</v>
      </c>
      <c r="P184" s="154" t="n">
        <f aca="false">RANK(E184,E$176:E$185)</f>
        <v>6</v>
      </c>
      <c r="R184" s="154" t="n">
        <f aca="false">RANK(I184,I$176:I$184)</f>
        <v>9</v>
      </c>
      <c r="S184" s="154" t="n">
        <f aca="false">RANK(J184,J$176:J$184)</f>
        <v>9</v>
      </c>
      <c r="T184" s="154" t="n">
        <f aca="false">RANK(K184,K$176:K$184)</f>
        <v>9</v>
      </c>
    </row>
    <row r="185" customFormat="false" ht="11.25" hidden="false" customHeight="false" outlineLevel="0" collapsed="false">
      <c r="B185" s="99" t="s">
        <v>531</v>
      </c>
      <c r="C185" s="108" t="n">
        <v>10.8108108108108</v>
      </c>
      <c r="D185" s="108" t="n">
        <v>5.97014925373134</v>
      </c>
      <c r="E185" s="108" t="n">
        <v>12.6801152737752</v>
      </c>
      <c r="F185" s="108" t="n">
        <v>9.81210855949896</v>
      </c>
      <c r="G185" s="150"/>
      <c r="H185" s="99" t="s">
        <v>13</v>
      </c>
      <c r="I185" s="108" t="n">
        <v>3.11850311850312</v>
      </c>
      <c r="J185" s="108" t="n">
        <v>2.23880597014925</v>
      </c>
      <c r="K185" s="108" t="n">
        <v>3.45821325648415</v>
      </c>
      <c r="L185" s="108" t="n">
        <v>3.13152400835073</v>
      </c>
      <c r="N185" s="154" t="n">
        <f aca="false">RANK(C185,C$176:C$185)</f>
        <v>5</v>
      </c>
      <c r="O185" s="154" t="n">
        <f aca="false">RANK(D185,D$176:D$185)</f>
        <v>6</v>
      </c>
      <c r="P185" s="154" t="n">
        <f aca="false">RANK(E185,E$176:E$185)</f>
        <v>3</v>
      </c>
    </row>
    <row r="186" customFormat="false" ht="11.25" hidden="false" customHeight="false" outlineLevel="0" collapsed="false">
      <c r="B186" s="99" t="s">
        <v>13</v>
      </c>
      <c r="C186" s="108" t="n">
        <v>3.32640332640333</v>
      </c>
      <c r="D186" s="108" t="n">
        <v>3.73134328358209</v>
      </c>
      <c r="E186" s="108" t="n">
        <v>3.1700288184438</v>
      </c>
      <c r="F186" s="108" t="n">
        <v>3.96659707724426</v>
      </c>
      <c r="G186" s="150"/>
    </row>
    <row r="187" customFormat="false" ht="11.25" hidden="false" customHeight="false" outlineLevel="0" collapsed="false">
      <c r="B187" s="11" t="s">
        <v>661</v>
      </c>
      <c r="H187" s="12"/>
    </row>
    <row r="188" customFormat="false" ht="11.25" hidden="false" customHeight="false" outlineLevel="0" collapsed="false">
      <c r="B188" s="107"/>
      <c r="C188" s="99" t="s">
        <v>14</v>
      </c>
      <c r="D188" s="99" t="s">
        <v>495</v>
      </c>
      <c r="E188" s="99" t="s">
        <v>496</v>
      </c>
      <c r="F188" s="99" t="s">
        <v>498</v>
      </c>
      <c r="I188" s="127" t="s">
        <v>14</v>
      </c>
      <c r="J188" s="127" t="s">
        <v>495</v>
      </c>
      <c r="K188" s="127" t="s">
        <v>496</v>
      </c>
      <c r="L188" s="127" t="s">
        <v>498</v>
      </c>
    </row>
    <row r="189" customFormat="false" ht="11.25" hidden="false" customHeight="false" outlineLevel="0" collapsed="false">
      <c r="B189" s="99" t="s">
        <v>662</v>
      </c>
      <c r="C189" s="108" t="n">
        <v>24.9480249480249</v>
      </c>
      <c r="D189" s="108" t="n">
        <v>12.6865671641791</v>
      </c>
      <c r="E189" s="108" t="n">
        <v>29.6829971181556</v>
      </c>
      <c r="F189" s="108" t="n">
        <v>19.6242171189979</v>
      </c>
      <c r="H189" s="135" t="s">
        <v>663</v>
      </c>
      <c r="I189" s="136" t="n">
        <f aca="false">ROUND(C189,1)+ROUND(C190,1)</f>
        <v>86.6</v>
      </c>
      <c r="J189" s="136" t="n">
        <f aca="false">ROUND(D189,1)+ROUND(D190,1)</f>
        <v>72.4</v>
      </c>
      <c r="K189" s="136" t="n">
        <f aca="false">ROUND(E189,1)+ROUND(E190,1)</f>
        <v>92.2</v>
      </c>
      <c r="L189" s="136" t="n">
        <f aca="false">ROUND(F189,1)+ROUND(F190,1)</f>
        <v>83.1</v>
      </c>
    </row>
    <row r="190" customFormat="false" ht="11.25" hidden="false" customHeight="false" outlineLevel="0" collapsed="false">
      <c r="B190" s="99" t="s">
        <v>664</v>
      </c>
      <c r="C190" s="108" t="n">
        <v>61.7463617463618</v>
      </c>
      <c r="D190" s="108" t="n">
        <v>59.7014925373134</v>
      </c>
      <c r="E190" s="108" t="n">
        <v>62.536023054755</v>
      </c>
      <c r="F190" s="108" t="n">
        <v>63.4655532359081</v>
      </c>
    </row>
    <row r="191" customFormat="false" ht="11.25" hidden="false" customHeight="false" outlineLevel="0" collapsed="false">
      <c r="B191" s="99" t="s">
        <v>665</v>
      </c>
      <c r="C191" s="108" t="n">
        <v>11.8503118503119</v>
      </c>
      <c r="D191" s="108" t="n">
        <v>23.8805970149254</v>
      </c>
      <c r="E191" s="108" t="n">
        <v>7.20461095100865</v>
      </c>
      <c r="F191" s="108" t="n">
        <v>14.4050104384134</v>
      </c>
    </row>
    <row r="192" customFormat="false" ht="11.25" hidden="false" customHeight="false" outlineLevel="0" collapsed="false">
      <c r="B192" s="99" t="s">
        <v>666</v>
      </c>
      <c r="C192" s="108" t="n">
        <v>0.831600831600832</v>
      </c>
      <c r="D192" s="108" t="n">
        <v>2.98507462686567</v>
      </c>
      <c r="E192" s="108" t="n">
        <v>0</v>
      </c>
      <c r="F192" s="108" t="n">
        <v>2.2964509394572</v>
      </c>
    </row>
    <row r="193" customFormat="false" ht="11.25" hidden="false" customHeight="false" outlineLevel="0" collapsed="false">
      <c r="B193" s="99" t="s">
        <v>13</v>
      </c>
      <c r="C193" s="108" t="n">
        <v>0.623700623700624</v>
      </c>
      <c r="D193" s="108" t="n">
        <v>0.746268656716418</v>
      </c>
      <c r="E193" s="108" t="n">
        <v>0.576368876080692</v>
      </c>
      <c r="F193" s="108" t="n">
        <v>0.208768267223382</v>
      </c>
    </row>
    <row r="194" customFormat="false" ht="11.25" hidden="false" customHeight="false" outlineLevel="0" collapsed="false">
      <c r="B194" s="12"/>
      <c r="C194" s="119" t="n">
        <f aca="false">SUM(C189:C193)</f>
        <v>100</v>
      </c>
      <c r="D194" s="119" t="n">
        <f aca="false">SUM(D189:D193)</f>
        <v>100</v>
      </c>
      <c r="E194" s="119" t="n">
        <f aca="false">SUM(E189:E193)</f>
        <v>100</v>
      </c>
      <c r="F194" s="119" t="n">
        <f aca="false">SUM(F189:F193)</f>
        <v>100</v>
      </c>
    </row>
    <row r="195" customFormat="false" ht="11.25" hidden="false" customHeight="false" outlineLevel="0" collapsed="false">
      <c r="B195" s="11" t="s">
        <v>667</v>
      </c>
    </row>
    <row r="196" customFormat="false" ht="11.25" hidden="false" customHeight="false" outlineLevel="0" collapsed="false">
      <c r="B196" s="93" t="s">
        <v>668</v>
      </c>
      <c r="O196" s="121" t="s">
        <v>533</v>
      </c>
    </row>
    <row r="197" customFormat="false" ht="11.25" hidden="false" customHeight="false" outlineLevel="0" collapsed="false">
      <c r="B197" s="107"/>
      <c r="C197" s="99" t="s">
        <v>14</v>
      </c>
      <c r="D197" s="99" t="s">
        <v>495</v>
      </c>
      <c r="E197" s="99" t="s">
        <v>496</v>
      </c>
      <c r="F197" s="99" t="s">
        <v>498</v>
      </c>
      <c r="H197" s="139" t="s">
        <v>547</v>
      </c>
      <c r="M197" s="141" t="s">
        <v>558</v>
      </c>
      <c r="O197" s="107"/>
      <c r="P197" s="99" t="s">
        <v>14</v>
      </c>
      <c r="Q197" s="99" t="s">
        <v>495</v>
      </c>
      <c r="R197" s="99" t="s">
        <v>496</v>
      </c>
      <c r="S197" s="99" t="s">
        <v>498</v>
      </c>
    </row>
    <row r="198" customFormat="false" ht="11.25" hidden="false" customHeight="false" outlineLevel="0" collapsed="false">
      <c r="B198" s="99" t="s">
        <v>592</v>
      </c>
      <c r="C198" s="108" t="n">
        <v>68.1912681912682</v>
      </c>
      <c r="D198" s="108" t="n">
        <v>65.6716417910448</v>
      </c>
      <c r="E198" s="108" t="n">
        <v>69.164265129683</v>
      </c>
      <c r="F198" s="108" t="n">
        <v>69.937369519833</v>
      </c>
      <c r="H198" s="154" t="n">
        <f aca="false">RANK(C198,C$198:C$208)</f>
        <v>1</v>
      </c>
      <c r="I198" s="154" t="n">
        <f aca="false">RANK(D198,D$198:D$208)</f>
        <v>1</v>
      </c>
      <c r="J198" s="154" t="n">
        <f aca="false">RANK(E198,E$198:E$208)</f>
        <v>1</v>
      </c>
      <c r="K198" s="154" t="n">
        <f aca="false">RANK(F198,F$198:F$208)</f>
        <v>1</v>
      </c>
      <c r="M198" s="147" t="n">
        <f aca="false">ROUND(C198,1)-ROUND(F198,1)</f>
        <v>-1.7</v>
      </c>
      <c r="O198" s="109" t="s">
        <v>669</v>
      </c>
      <c r="P198" s="100" t="n">
        <v>81.1</v>
      </c>
      <c r="Q198" s="100" t="n">
        <v>78.6</v>
      </c>
      <c r="R198" s="100" t="n">
        <v>83.7</v>
      </c>
      <c r="S198" s="100" t="n">
        <v>81.1</v>
      </c>
    </row>
    <row r="199" customFormat="false" ht="11.25" hidden="false" customHeight="false" outlineLevel="0" collapsed="false">
      <c r="B199" s="99" t="s">
        <v>593</v>
      </c>
      <c r="C199" s="108" t="n">
        <v>17.2557172557173</v>
      </c>
      <c r="D199" s="108" t="n">
        <v>20.8955223880597</v>
      </c>
      <c r="E199" s="108" t="n">
        <v>15.850144092219</v>
      </c>
      <c r="F199" s="108" t="n">
        <v>18.580375782881</v>
      </c>
      <c r="H199" s="154" t="n">
        <f aca="false">RANK(C199,C$198:C$208)</f>
        <v>3</v>
      </c>
      <c r="I199" s="154" t="n">
        <f aca="false">RANK(D199,D$198:D$208)</f>
        <v>3</v>
      </c>
      <c r="J199" s="154" t="n">
        <f aca="false">RANK(E199,E$198:E$208)</f>
        <v>4</v>
      </c>
      <c r="K199" s="154" t="n">
        <f aca="false">RANK(F199,F$198:F$208)</f>
        <v>3</v>
      </c>
      <c r="M199" s="147" t="n">
        <f aca="false">ROUND(C199,1)-ROUND(F199,1)</f>
        <v>-1.3</v>
      </c>
      <c r="O199" s="109" t="s">
        <v>602</v>
      </c>
      <c r="P199" s="100" t="n">
        <v>18.5336048879837</v>
      </c>
      <c r="Q199" s="100" t="n">
        <v>21.031746031746</v>
      </c>
      <c r="R199" s="100" t="n">
        <v>15.8995815899582</v>
      </c>
      <c r="S199" s="100" t="n">
        <v>18.9189189189189</v>
      </c>
    </row>
    <row r="200" customFormat="false" ht="11.25" hidden="false" customHeight="false" outlineLevel="0" collapsed="false">
      <c r="B200" s="99" t="s">
        <v>549</v>
      </c>
      <c r="C200" s="108" t="n">
        <v>14.968814968815</v>
      </c>
      <c r="D200" s="108" t="n">
        <v>10.4477611940299</v>
      </c>
      <c r="E200" s="108" t="n">
        <v>16.7146974063401</v>
      </c>
      <c r="F200" s="108" t="n">
        <v>12.7348643006263</v>
      </c>
      <c r="H200" s="154" t="n">
        <f aca="false">RANK(C200,C$198:C$208)</f>
        <v>5</v>
      </c>
      <c r="I200" s="154" t="n">
        <f aca="false">RANK(D200,D$198:D$208)</f>
        <v>5</v>
      </c>
      <c r="J200" s="154" t="n">
        <f aca="false">RANK(E200,E$198:E$208)</f>
        <v>3</v>
      </c>
      <c r="K200" s="154" t="n">
        <f aca="false">RANK(F200,F$198:F$208)</f>
        <v>6</v>
      </c>
      <c r="M200" s="147" t="n">
        <f aca="false">ROUND(C200,1)-ROUND(F200,1)</f>
        <v>2.3</v>
      </c>
      <c r="O200" s="99" t="s">
        <v>13</v>
      </c>
      <c r="P200" s="100" t="n">
        <v>0.407331975560082</v>
      </c>
      <c r="Q200" s="100" t="n">
        <v>0.396825396825397</v>
      </c>
      <c r="R200" s="100" t="n">
        <v>0.418410041841004</v>
      </c>
      <c r="S200" s="100" t="n">
        <v>0</v>
      </c>
    </row>
    <row r="201" customFormat="false" ht="11.25" hidden="false" customHeight="false" outlineLevel="0" collapsed="false">
      <c r="B201" s="99" t="s">
        <v>595</v>
      </c>
      <c r="C201" s="108" t="n">
        <v>3.53430353430353</v>
      </c>
      <c r="D201" s="108" t="n">
        <v>2.23880597014925</v>
      </c>
      <c r="E201" s="108" t="n">
        <v>4.03458213256484</v>
      </c>
      <c r="F201" s="108" t="n">
        <v>4.17536534446764</v>
      </c>
      <c r="H201" s="154" t="n">
        <f aca="false">RANK(C201,C$198:C$208)</f>
        <v>10</v>
      </c>
      <c r="I201" s="154" t="n">
        <f aca="false">RANK(D201,D$198:D$208)</f>
        <v>10</v>
      </c>
      <c r="J201" s="154" t="n">
        <f aca="false">RANK(E201,E$198:E$208)</f>
        <v>10</v>
      </c>
      <c r="K201" s="154" t="n">
        <f aca="false">RANK(F201,F$198:F$208)</f>
        <v>10</v>
      </c>
      <c r="M201" s="147" t="n">
        <f aca="false">ROUND(C201,1)-ROUND(F201,1)</f>
        <v>-0.7</v>
      </c>
    </row>
    <row r="202" customFormat="false" ht="11.25" hidden="false" customHeight="false" outlineLevel="0" collapsed="false">
      <c r="B202" s="99" t="s">
        <v>596</v>
      </c>
      <c r="C202" s="108" t="n">
        <v>4.78170478170478</v>
      </c>
      <c r="D202" s="108" t="n">
        <v>4.47761194029851</v>
      </c>
      <c r="E202" s="108" t="n">
        <v>4.89913544668588</v>
      </c>
      <c r="F202" s="108" t="n">
        <v>4.38413361169102</v>
      </c>
      <c r="H202" s="154" t="n">
        <f aca="false">RANK(C202,C$198:C$208)</f>
        <v>9</v>
      </c>
      <c r="I202" s="154" t="n">
        <f aca="false">RANK(D202,D$198:D$208)</f>
        <v>9</v>
      </c>
      <c r="J202" s="154" t="n">
        <f aca="false">RANK(E202,E$198:E$208)</f>
        <v>9</v>
      </c>
      <c r="K202" s="154" t="n">
        <f aca="false">RANK(F202,F$198:F$208)</f>
        <v>9</v>
      </c>
      <c r="M202" s="147" t="n">
        <f aca="false">ROUND(C202,1)-ROUND(F202,1)</f>
        <v>0.399999999999999</v>
      </c>
    </row>
    <row r="203" customFormat="false" ht="11.25" hidden="false" customHeight="false" outlineLevel="0" collapsed="false">
      <c r="B203" s="99" t="s">
        <v>599</v>
      </c>
      <c r="C203" s="108" t="n">
        <v>23.9085239085239</v>
      </c>
      <c r="D203" s="108" t="n">
        <v>27.6119402985075</v>
      </c>
      <c r="E203" s="108" t="n">
        <v>22.478386167147</v>
      </c>
      <c r="F203" s="108" t="n">
        <v>21.9206680584551</v>
      </c>
      <c r="H203" s="154" t="n">
        <f aca="false">RANK(C203,C$198:C$208)</f>
        <v>2</v>
      </c>
      <c r="I203" s="154" t="n">
        <f aca="false">RANK(D203,D$198:D$208)</f>
        <v>2</v>
      </c>
      <c r="J203" s="154" t="n">
        <f aca="false">RANK(E203,E$198:E$208)</f>
        <v>2</v>
      </c>
      <c r="K203" s="154" t="n">
        <f aca="false">RANK(F203,F$198:F$208)</f>
        <v>2</v>
      </c>
      <c r="M203" s="147" t="n">
        <f aca="false">ROUND(C203,1)-ROUND(F203,1)</f>
        <v>2</v>
      </c>
    </row>
    <row r="204" customFormat="false" ht="11.25" hidden="false" customHeight="false" outlineLevel="0" collapsed="false">
      <c r="B204" s="99" t="s">
        <v>598</v>
      </c>
      <c r="C204" s="108" t="n">
        <v>7.69230769230769</v>
      </c>
      <c r="D204" s="108" t="n">
        <v>5.97014925373134</v>
      </c>
      <c r="E204" s="108" t="n">
        <v>8.35734870317003</v>
      </c>
      <c r="F204" s="108" t="n">
        <v>4.80167014613779</v>
      </c>
      <c r="H204" s="154" t="n">
        <f aca="false">RANK(C204,C$198:C$208)</f>
        <v>8</v>
      </c>
      <c r="I204" s="154" t="n">
        <f aca="false">RANK(D204,D$198:D$208)</f>
        <v>8</v>
      </c>
      <c r="J204" s="154" t="n">
        <f aca="false">RANK(E204,E$198:E$208)</f>
        <v>8</v>
      </c>
      <c r="K204" s="154" t="n">
        <f aca="false">RANK(F204,F$198:F$208)</f>
        <v>8</v>
      </c>
      <c r="M204" s="147" t="n">
        <f aca="false">ROUND(C204,1)-ROUND(F204,1)</f>
        <v>2.9</v>
      </c>
    </row>
    <row r="205" customFormat="false" ht="11.25" hidden="false" customHeight="false" outlineLevel="0" collapsed="false">
      <c r="B205" s="99" t="s">
        <v>600</v>
      </c>
      <c r="C205" s="108" t="n">
        <v>11.018711018711</v>
      </c>
      <c r="D205" s="108" t="n">
        <v>7.46268656716418</v>
      </c>
      <c r="E205" s="108" t="n">
        <v>12.3919308357349</v>
      </c>
      <c r="F205" s="108" t="n">
        <v>12.9436325678497</v>
      </c>
      <c r="H205" s="154" t="n">
        <f aca="false">RANK(C205,C$198:C$208)</f>
        <v>6</v>
      </c>
      <c r="I205" s="154" t="n">
        <f aca="false">RANK(D205,D$198:D$208)</f>
        <v>6</v>
      </c>
      <c r="J205" s="154" t="n">
        <f aca="false">RANK(E205,E$198:E$208)</f>
        <v>7</v>
      </c>
      <c r="K205" s="154" t="n">
        <f aca="false">RANK(F205,F$198:F$208)</f>
        <v>5</v>
      </c>
      <c r="M205" s="147" t="n">
        <f aca="false">ROUND(C205,1)-ROUND(F205,1)</f>
        <v>-1.9</v>
      </c>
    </row>
    <row r="206" customFormat="false" ht="11.25" hidden="false" customHeight="false" outlineLevel="0" collapsed="false">
      <c r="B206" s="99" t="s">
        <v>601</v>
      </c>
      <c r="C206" s="108" t="n">
        <v>11.018711018711</v>
      </c>
      <c r="D206" s="108" t="n">
        <v>6.71641791044776</v>
      </c>
      <c r="E206" s="108" t="n">
        <v>12.6801152737752</v>
      </c>
      <c r="F206" s="108" t="n">
        <v>9.60334029227557</v>
      </c>
      <c r="H206" s="154" t="n">
        <f aca="false">RANK(C206,C$198:C$208)</f>
        <v>6</v>
      </c>
      <c r="I206" s="154" t="n">
        <f aca="false">RANK(D206,D$198:D$208)</f>
        <v>7</v>
      </c>
      <c r="J206" s="154" t="n">
        <f aca="false">RANK(E206,E$198:E$208)</f>
        <v>6</v>
      </c>
      <c r="K206" s="154" t="n">
        <f aca="false">RANK(F206,F$198:F$208)</f>
        <v>7</v>
      </c>
      <c r="M206" s="147" t="n">
        <f aca="false">ROUND(C206,1)-ROUND(F206,1)</f>
        <v>1.4</v>
      </c>
    </row>
    <row r="207" customFormat="false" ht="11.25" hidden="false" customHeight="false" outlineLevel="0" collapsed="false">
      <c r="B207" s="99" t="s">
        <v>602</v>
      </c>
      <c r="C207" s="108" t="n">
        <v>15.1767151767152</v>
      </c>
      <c r="D207" s="108" t="n">
        <v>19.4029850746269</v>
      </c>
      <c r="E207" s="108" t="n">
        <v>13.5446685878963</v>
      </c>
      <c r="F207" s="108" t="n">
        <v>15.866388308977</v>
      </c>
      <c r="H207" s="154" t="n">
        <f aca="false">RANK(C207,C$198:C$208)</f>
        <v>4</v>
      </c>
      <c r="I207" s="154" t="n">
        <f aca="false">RANK(D207,D$198:D$208)</f>
        <v>4</v>
      </c>
      <c r="J207" s="154" t="n">
        <f aca="false">RANK(E207,E$198:E$208)</f>
        <v>5</v>
      </c>
      <c r="K207" s="154" t="n">
        <f aca="false">RANK(F207,F$198:F$208)</f>
        <v>4</v>
      </c>
      <c r="M207" s="147" t="n">
        <f aca="false">ROUND(C207,1)-ROUND(F207,1)</f>
        <v>-0.700000000000001</v>
      </c>
    </row>
    <row r="208" customFormat="false" ht="11.25" hidden="false" customHeight="false" outlineLevel="0" collapsed="false">
      <c r="B208" s="99" t="s">
        <v>531</v>
      </c>
      <c r="C208" s="108" t="n">
        <v>3.32640332640333</v>
      </c>
      <c r="D208" s="108" t="n">
        <v>1.49253731343284</v>
      </c>
      <c r="E208" s="108" t="n">
        <v>4.03458213256484</v>
      </c>
      <c r="F208" s="108" t="n">
        <v>3.13152400835073</v>
      </c>
      <c r="H208" s="154" t="n">
        <f aca="false">RANK(C208,C$198:C$208)</f>
        <v>11</v>
      </c>
      <c r="I208" s="154" t="n">
        <f aca="false">RANK(D208,D$198:D$208)</f>
        <v>11</v>
      </c>
      <c r="J208" s="154" t="n">
        <f aca="false">RANK(E208,E$198:E$208)</f>
        <v>10</v>
      </c>
      <c r="K208" s="154" t="n">
        <f aca="false">RANK(F208,F$198:F$208)</f>
        <v>11</v>
      </c>
      <c r="M208" s="147" t="n">
        <f aca="false">ROUND(C208,1)-ROUND(F208,1)</f>
        <v>0.2</v>
      </c>
    </row>
    <row r="209" customFormat="false" ht="11.25" hidden="false" customHeight="false" outlineLevel="0" collapsed="false">
      <c r="B209" s="99" t="s">
        <v>13</v>
      </c>
      <c r="C209" s="108" t="n">
        <v>1.24740124740125</v>
      </c>
      <c r="D209" s="108" t="n">
        <v>0.746268656716418</v>
      </c>
      <c r="E209" s="108" t="n">
        <v>1.44092219020173</v>
      </c>
      <c r="F209" s="108" t="n">
        <v>0.626304801670146</v>
      </c>
    </row>
    <row r="210" customFormat="false" ht="11.25" hidden="false" customHeight="false" outlineLevel="0" collapsed="false">
      <c r="B210" s="93" t="s">
        <v>670</v>
      </c>
    </row>
    <row r="211" customFormat="false" ht="11.25" hidden="false" customHeight="false" outlineLevel="0" collapsed="false">
      <c r="B211" s="107"/>
      <c r="C211" s="99" t="s">
        <v>14</v>
      </c>
      <c r="D211" s="99" t="s">
        <v>495</v>
      </c>
      <c r="E211" s="99" t="s">
        <v>496</v>
      </c>
      <c r="F211" s="99" t="s">
        <v>498</v>
      </c>
      <c r="H211" s="139" t="s">
        <v>547</v>
      </c>
    </row>
    <row r="212" customFormat="false" ht="11.25" hidden="false" customHeight="false" outlineLevel="0" collapsed="false">
      <c r="B212" s="99" t="s">
        <v>518</v>
      </c>
      <c r="C212" s="108" t="n">
        <v>75.8835758835759</v>
      </c>
      <c r="D212" s="108" t="n">
        <v>84.3283582089552</v>
      </c>
      <c r="E212" s="108" t="n">
        <v>72.6224783861672</v>
      </c>
      <c r="F212" s="108" t="n">
        <v>78.4968684759917</v>
      </c>
      <c r="H212" s="154" t="n">
        <f aca="false">RANK(C212,C$212:C$222)</f>
        <v>1</v>
      </c>
      <c r="I212" s="154" t="n">
        <f aca="false">RANK(D212,D$212:D$222)</f>
        <v>1</v>
      </c>
      <c r="J212" s="154" t="n">
        <f aca="false">RANK(E212,E$212:E$222)</f>
        <v>1</v>
      </c>
      <c r="K212" s="154" t="n">
        <f aca="false">RANK(F212,F$212:F$222)</f>
        <v>1</v>
      </c>
    </row>
    <row r="213" customFormat="false" ht="11.25" hidden="false" customHeight="false" outlineLevel="0" collapsed="false">
      <c r="B213" s="99" t="s">
        <v>522</v>
      </c>
      <c r="C213" s="108" t="n">
        <v>4.98960498960499</v>
      </c>
      <c r="D213" s="108" t="n">
        <v>5.97014925373134</v>
      </c>
      <c r="E213" s="108" t="n">
        <v>4.61095100864553</v>
      </c>
      <c r="F213" s="108" t="n">
        <v>6.68058455114822</v>
      </c>
      <c r="H213" s="154" t="n">
        <f aca="false">RANK(C213,C$212:C$222)</f>
        <v>6</v>
      </c>
      <c r="I213" s="154" t="n">
        <f aca="false">RANK(D213,D$212:D$222)</f>
        <v>6</v>
      </c>
      <c r="J213" s="154" t="n">
        <f aca="false">RANK(E213,E$212:E$222)</f>
        <v>7</v>
      </c>
      <c r="K213" s="154" t="n">
        <f aca="false">RANK(F213,F$212:F$222)</f>
        <v>6</v>
      </c>
    </row>
    <row r="214" customFormat="false" ht="11.25" hidden="false" customHeight="false" outlineLevel="0" collapsed="false">
      <c r="B214" s="99" t="s">
        <v>524</v>
      </c>
      <c r="C214" s="108" t="n">
        <v>25.5717255717256</v>
      </c>
      <c r="D214" s="108" t="n">
        <v>9.70149253731343</v>
      </c>
      <c r="E214" s="108" t="n">
        <v>31.700288184438</v>
      </c>
      <c r="F214" s="108" t="n">
        <v>30.062630480167</v>
      </c>
      <c r="H214" s="154" t="n">
        <f aca="false">RANK(C214,C$212:C$222)</f>
        <v>3</v>
      </c>
      <c r="I214" s="154" t="n">
        <f aca="false">RANK(D214,D$212:D$222)</f>
        <v>4</v>
      </c>
      <c r="J214" s="154" t="n">
        <f aca="false">RANK(E214,E$212:E$222)</f>
        <v>3</v>
      </c>
      <c r="K214" s="154" t="n">
        <f aca="false">RANK(F214,F$212:F$222)</f>
        <v>3</v>
      </c>
    </row>
    <row r="215" customFormat="false" ht="11.25" hidden="false" customHeight="false" outlineLevel="0" collapsed="false">
      <c r="B215" s="99" t="s">
        <v>528</v>
      </c>
      <c r="C215" s="108" t="n">
        <v>21.8295218295218</v>
      </c>
      <c r="D215" s="108" t="n">
        <v>7.46268656716418</v>
      </c>
      <c r="E215" s="108" t="n">
        <v>27.3775216138329</v>
      </c>
      <c r="F215" s="108" t="n">
        <v>18.7891440501044</v>
      </c>
      <c r="H215" s="154" t="n">
        <f aca="false">RANK(C215,C$212:C$222)</f>
        <v>4</v>
      </c>
      <c r="I215" s="154" t="n">
        <f aca="false">RANK(D215,D$212:D$222)</f>
        <v>5</v>
      </c>
      <c r="J215" s="154" t="n">
        <f aca="false">RANK(E215,E$212:E$222)</f>
        <v>4</v>
      </c>
      <c r="K215" s="154" t="n">
        <f aca="false">RANK(F215,F$212:F$222)</f>
        <v>4</v>
      </c>
    </row>
    <row r="216" customFormat="false" ht="11.25" hidden="false" customHeight="false" outlineLevel="0" collapsed="false">
      <c r="B216" s="149" t="s">
        <v>671</v>
      </c>
      <c r="C216" s="108" t="n">
        <v>2.07900207900208</v>
      </c>
      <c r="D216" s="108" t="n">
        <v>2.23880597014925</v>
      </c>
      <c r="E216" s="108" t="n">
        <v>2.01729106628242</v>
      </c>
      <c r="F216" s="108" t="n">
        <v>2.08768267223382</v>
      </c>
      <c r="H216" s="154" t="n">
        <f aca="false">RANK(C216,C$212:C$222)</f>
        <v>9</v>
      </c>
      <c r="I216" s="154" t="n">
        <f aca="false">RANK(D216,D$212:D$222)</f>
        <v>10</v>
      </c>
      <c r="J216" s="154" t="n">
        <f aca="false">RANK(E216,E$212:E$222)</f>
        <v>8</v>
      </c>
      <c r="K216" s="154" t="n">
        <f aca="false">RANK(F216,F$212:F$222)</f>
        <v>10</v>
      </c>
    </row>
    <row r="217" customFormat="false" ht="11.25" hidden="false" customHeight="false" outlineLevel="0" collapsed="false">
      <c r="B217" s="99" t="s">
        <v>672</v>
      </c>
      <c r="C217" s="108" t="n">
        <v>11.8503118503119</v>
      </c>
      <c r="D217" s="108" t="n">
        <v>12.6865671641791</v>
      </c>
      <c r="E217" s="108" t="n">
        <v>11.5273775216138</v>
      </c>
      <c r="F217" s="108" t="n">
        <v>13.9874739039666</v>
      </c>
      <c r="H217" s="154" t="n">
        <f aca="false">RANK(C217,C$212:C$222)</f>
        <v>5</v>
      </c>
      <c r="I217" s="154" t="n">
        <f aca="false">RANK(D217,D$212:D$222)</f>
        <v>3</v>
      </c>
      <c r="J217" s="154" t="n">
        <f aca="false">RANK(E217,E$212:E$222)</f>
        <v>5</v>
      </c>
      <c r="K217" s="154" t="n">
        <f aca="false">RANK(F217,F$212:F$222)</f>
        <v>5</v>
      </c>
    </row>
    <row r="218" customFormat="false" ht="11.25" hidden="false" customHeight="false" outlineLevel="0" collapsed="false">
      <c r="B218" s="99" t="s">
        <v>673</v>
      </c>
      <c r="C218" s="108" t="n">
        <v>37.006237006237</v>
      </c>
      <c r="D218" s="108" t="n">
        <v>17.910447761194</v>
      </c>
      <c r="E218" s="108" t="n">
        <v>44.3804034582133</v>
      </c>
      <c r="F218" s="108" t="n">
        <v>38.2045929018789</v>
      </c>
      <c r="H218" s="154" t="n">
        <f aca="false">RANK(C218,C$212:C$222)</f>
        <v>2</v>
      </c>
      <c r="I218" s="154" t="n">
        <f aca="false">RANK(D218,D$212:D$222)</f>
        <v>2</v>
      </c>
      <c r="J218" s="154" t="n">
        <f aca="false">RANK(E218,E$212:E$222)</f>
        <v>2</v>
      </c>
      <c r="K218" s="154" t="n">
        <f aca="false">RANK(F218,F$212:F$222)</f>
        <v>2</v>
      </c>
    </row>
    <row r="219" customFormat="false" ht="11.25" hidden="false" customHeight="false" outlineLevel="0" collapsed="false">
      <c r="B219" s="99" t="s">
        <v>674</v>
      </c>
      <c r="C219" s="108" t="n">
        <v>2.91060291060291</v>
      </c>
      <c r="D219" s="108" t="n">
        <v>5.97014925373134</v>
      </c>
      <c r="E219" s="108" t="n">
        <v>1.72910662824207</v>
      </c>
      <c r="F219" s="108" t="n">
        <v>3.75782881002088</v>
      </c>
      <c r="H219" s="154" t="n">
        <f aca="false">RANK(C219,C$212:C$222)</f>
        <v>8</v>
      </c>
      <c r="I219" s="154" t="n">
        <f aca="false">RANK(D219,D$212:D$222)</f>
        <v>6</v>
      </c>
      <c r="J219" s="154" t="n">
        <f aca="false">RANK(E219,E$212:E$222)</f>
        <v>9</v>
      </c>
      <c r="K219" s="154" t="n">
        <f aca="false">RANK(F219,F$212:F$222)</f>
        <v>8</v>
      </c>
    </row>
    <row r="220" customFormat="false" ht="11.25" hidden="false" customHeight="false" outlineLevel="0" collapsed="false">
      <c r="B220" s="99" t="s">
        <v>675</v>
      </c>
      <c r="C220" s="108" t="n">
        <v>0.415800415800416</v>
      </c>
      <c r="D220" s="108" t="n">
        <v>0</v>
      </c>
      <c r="E220" s="108" t="n">
        <v>0.576368876080692</v>
      </c>
      <c r="F220" s="108" t="n">
        <v>0.626304801670146</v>
      </c>
      <c r="H220" s="154" t="n">
        <f aca="false">RANK(C220,C$212:C$222)</f>
        <v>11</v>
      </c>
      <c r="I220" s="154" t="n">
        <f aca="false">RANK(D220,D$212:D$222)</f>
        <v>11</v>
      </c>
      <c r="J220" s="154" t="n">
        <f aca="false">RANK(E220,E$212:E$222)</f>
        <v>10</v>
      </c>
      <c r="K220" s="154" t="n">
        <f aca="false">RANK(F220,F$212:F$222)</f>
        <v>11</v>
      </c>
    </row>
    <row r="221" customFormat="false" ht="11.25" hidden="false" customHeight="false" outlineLevel="0" collapsed="false">
      <c r="B221" s="99" t="s">
        <v>676</v>
      </c>
      <c r="C221" s="108" t="n">
        <v>2.07900207900208</v>
      </c>
      <c r="D221" s="108" t="n">
        <v>5.97014925373134</v>
      </c>
      <c r="E221" s="108" t="n">
        <v>0.576368876080692</v>
      </c>
      <c r="F221" s="108" t="n">
        <v>2.2964509394572</v>
      </c>
      <c r="H221" s="154" t="n">
        <f aca="false">RANK(C221,C$212:C$222)</f>
        <v>9</v>
      </c>
      <c r="I221" s="154" t="n">
        <f aca="false">RANK(D221,D$212:D$222)</f>
        <v>6</v>
      </c>
      <c r="J221" s="154" t="n">
        <f aca="false">RANK(E221,E$212:E$222)</f>
        <v>10</v>
      </c>
      <c r="K221" s="154" t="n">
        <f aca="false">RANK(F221,F$212:F$222)</f>
        <v>9</v>
      </c>
    </row>
    <row r="222" customFormat="false" ht="11.25" hidden="false" customHeight="false" outlineLevel="0" collapsed="false">
      <c r="B222" s="99" t="s">
        <v>531</v>
      </c>
      <c r="C222" s="108" t="n">
        <v>4.98960498960499</v>
      </c>
      <c r="D222" s="108" t="n">
        <v>2.98507462686567</v>
      </c>
      <c r="E222" s="108" t="n">
        <v>5.76368876080692</v>
      </c>
      <c r="F222" s="108" t="n">
        <v>5.8455114822547</v>
      </c>
      <c r="H222" s="154" t="n">
        <f aca="false">RANK(C222,C$212:C$222)</f>
        <v>6</v>
      </c>
      <c r="I222" s="154" t="n">
        <f aca="false">RANK(D222,D$212:D$222)</f>
        <v>9</v>
      </c>
      <c r="J222" s="154" t="n">
        <f aca="false">RANK(E222,E$212:E$222)</f>
        <v>6</v>
      </c>
      <c r="K222" s="154" t="n">
        <f aca="false">RANK(F222,F$212:F$222)</f>
        <v>7</v>
      </c>
    </row>
    <row r="223" customFormat="false" ht="11.25" hidden="false" customHeight="false" outlineLevel="0" collapsed="false">
      <c r="B223" s="99" t="s">
        <v>13</v>
      </c>
      <c r="C223" s="108" t="n">
        <v>1.03950103950104</v>
      </c>
      <c r="D223" s="108" t="n">
        <v>2.98507462686567</v>
      </c>
      <c r="E223" s="108" t="n">
        <v>0.288184438040346</v>
      </c>
      <c r="F223" s="108" t="n">
        <v>0.835073068893528</v>
      </c>
    </row>
    <row r="225" customFormat="false" ht="11.25" hidden="false" customHeight="false" outlineLevel="0" collapsed="false">
      <c r="B225" s="11" t="s">
        <v>677</v>
      </c>
    </row>
    <row r="226" customFormat="false" ht="11.25" hidden="false" customHeight="false" outlineLevel="0" collapsed="false">
      <c r="B226" s="93" t="s">
        <v>678</v>
      </c>
    </row>
    <row r="227" customFormat="false" ht="11.25" hidden="false" customHeight="false" outlineLevel="0" collapsed="false">
      <c r="B227" s="144" t="s">
        <v>591</v>
      </c>
      <c r="C227" s="94"/>
      <c r="D227" s="94"/>
      <c r="E227" s="94"/>
      <c r="F227" s="94"/>
      <c r="H227" s="146" t="s">
        <v>679</v>
      </c>
      <c r="I227" s="95"/>
      <c r="J227" s="95"/>
      <c r="K227" s="95"/>
      <c r="L227" s="95"/>
      <c r="N227" s="121" t="s">
        <v>680</v>
      </c>
      <c r="O227" s="94"/>
      <c r="P227" s="94"/>
      <c r="Q227" s="94"/>
      <c r="R227" s="94"/>
    </row>
    <row r="228" customFormat="false" ht="11.25" hidden="false" customHeight="false" outlineLevel="0" collapsed="false">
      <c r="B228" s="124"/>
      <c r="C228" s="99" t="s">
        <v>14</v>
      </c>
      <c r="D228" s="99" t="s">
        <v>495</v>
      </c>
      <c r="E228" s="99" t="s">
        <v>496</v>
      </c>
      <c r="F228" s="99" t="s">
        <v>498</v>
      </c>
      <c r="H228" s="126"/>
      <c r="I228" s="126" t="s">
        <v>503</v>
      </c>
      <c r="J228" s="126" t="s">
        <v>504</v>
      </c>
      <c r="K228" s="126" t="s">
        <v>505</v>
      </c>
      <c r="L228" s="126" t="s">
        <v>506</v>
      </c>
      <c r="N228" s="107"/>
      <c r="O228" s="99" t="s">
        <v>503</v>
      </c>
      <c r="P228" s="99" t="s">
        <v>504</v>
      </c>
      <c r="Q228" s="99" t="s">
        <v>505</v>
      </c>
      <c r="R228" s="99" t="s">
        <v>506</v>
      </c>
    </row>
    <row r="229" customFormat="false" ht="11.25" hidden="false" customHeight="false" outlineLevel="0" collapsed="false">
      <c r="B229" s="130" t="s">
        <v>681</v>
      </c>
      <c r="C229" s="108" t="n">
        <v>38.6694386694387</v>
      </c>
      <c r="D229" s="108" t="n">
        <v>50.7462686567164</v>
      </c>
      <c r="E229" s="108" t="n">
        <v>34.0057636887608</v>
      </c>
      <c r="F229" s="108" t="n">
        <v>41.3361169102297</v>
      </c>
      <c r="H229" s="126" t="s">
        <v>681</v>
      </c>
      <c r="I229" s="133" t="n">
        <v>47.8527607361963</v>
      </c>
      <c r="J229" s="133" t="n">
        <v>32.7868852459016</v>
      </c>
      <c r="K229" s="133" t="n">
        <v>43.0555555555556</v>
      </c>
      <c r="L229" s="133" t="n">
        <v>47.5409836065574</v>
      </c>
      <c r="N229" s="99" t="s">
        <v>681</v>
      </c>
      <c r="O229" s="108" t="n">
        <v>45.5223880597015</v>
      </c>
      <c r="P229" s="108" t="n">
        <v>39.7849462365591</v>
      </c>
      <c r="Q229" s="108" t="n">
        <v>27.9279279279279</v>
      </c>
      <c r="R229" s="108" t="n">
        <v>38.7755102040816</v>
      </c>
      <c r="S229" s="155"/>
    </row>
    <row r="230" customFormat="false" ht="11.25" hidden="false" customHeight="false" outlineLevel="0" collapsed="false">
      <c r="B230" s="130" t="s">
        <v>682</v>
      </c>
      <c r="C230" s="108" t="n">
        <v>46.7775467775468</v>
      </c>
      <c r="D230" s="108" t="n">
        <v>38.0597014925373</v>
      </c>
      <c r="E230" s="108" t="n">
        <v>50.1440922190202</v>
      </c>
      <c r="F230" s="108" t="n">
        <v>45.0939457202505</v>
      </c>
      <c r="H230" s="126" t="s">
        <v>682</v>
      </c>
      <c r="I230" s="133" t="n">
        <v>41.1042944785276</v>
      </c>
      <c r="J230" s="133" t="n">
        <v>50.2732240437159</v>
      </c>
      <c r="K230" s="133" t="n">
        <v>48.6111111111111</v>
      </c>
      <c r="L230" s="133" t="n">
        <v>36.0655737704918</v>
      </c>
      <c r="N230" s="99" t="s">
        <v>682</v>
      </c>
      <c r="O230" s="108" t="n">
        <v>46.2686567164179</v>
      </c>
      <c r="P230" s="108" t="n">
        <v>46.2365591397849</v>
      </c>
      <c r="Q230" s="108" t="n">
        <v>52.2522522522523</v>
      </c>
      <c r="R230" s="108" t="n">
        <v>38.7755102040816</v>
      </c>
      <c r="S230" s="155"/>
    </row>
    <row r="231" customFormat="false" ht="11.25" hidden="false" customHeight="false" outlineLevel="0" collapsed="false">
      <c r="B231" s="130" t="s">
        <v>683</v>
      </c>
      <c r="C231" s="108" t="n">
        <v>12.4740124740125</v>
      </c>
      <c r="D231" s="108" t="n">
        <v>8.95522388059701</v>
      </c>
      <c r="E231" s="108" t="n">
        <v>13.8328530259366</v>
      </c>
      <c r="F231" s="108" t="n">
        <v>10.8559498956159</v>
      </c>
      <c r="H231" s="126" t="s">
        <v>683</v>
      </c>
      <c r="I231" s="133" t="n">
        <v>8.58895705521472</v>
      </c>
      <c r="J231" s="133" t="n">
        <v>14.7540983606557</v>
      </c>
      <c r="K231" s="133" t="n">
        <v>6.94444444444445</v>
      </c>
      <c r="L231" s="133" t="n">
        <v>9.83606557377049</v>
      </c>
      <c r="N231" s="99" t="s">
        <v>683</v>
      </c>
      <c r="O231" s="108" t="n">
        <v>7.46268656716418</v>
      </c>
      <c r="P231" s="108" t="n">
        <v>11.2903225806452</v>
      </c>
      <c r="Q231" s="108" t="n">
        <v>16.2162162162162</v>
      </c>
      <c r="R231" s="108" t="n">
        <v>22.4489795918367</v>
      </c>
      <c r="S231" s="155"/>
    </row>
    <row r="232" customFormat="false" ht="11.25" hidden="false" customHeight="false" outlineLevel="0" collapsed="false">
      <c r="B232" s="130" t="s">
        <v>684</v>
      </c>
      <c r="C232" s="108" t="n">
        <v>1.45530145530146</v>
      </c>
      <c r="D232" s="108" t="n">
        <v>0.746268656716418</v>
      </c>
      <c r="E232" s="108" t="n">
        <v>1.72910662824207</v>
      </c>
      <c r="F232" s="108" t="n">
        <v>2.08768267223382</v>
      </c>
      <c r="H232" s="126" t="s">
        <v>684</v>
      </c>
      <c r="I232" s="133" t="n">
        <v>2.45398773006135</v>
      </c>
      <c r="J232" s="133" t="n">
        <v>1.63934426229508</v>
      </c>
      <c r="K232" s="133" t="n">
        <v>1.38888888888889</v>
      </c>
      <c r="L232" s="133" t="n">
        <v>3.27868852459016</v>
      </c>
      <c r="N232" s="99" t="s">
        <v>684</v>
      </c>
      <c r="O232" s="108" t="n">
        <v>0.746268656716418</v>
      </c>
      <c r="P232" s="108" t="n">
        <v>1.61290322580645</v>
      </c>
      <c r="Q232" s="108" t="n">
        <v>2.7027027027027</v>
      </c>
      <c r="R232" s="108" t="n">
        <v>0</v>
      </c>
      <c r="S232" s="155"/>
    </row>
    <row r="233" customFormat="false" ht="11.25" hidden="false" customHeight="false" outlineLevel="0" collapsed="false">
      <c r="B233" s="130" t="s">
        <v>13</v>
      </c>
      <c r="C233" s="108" t="n">
        <v>0.623700623700624</v>
      </c>
      <c r="D233" s="108" t="n">
        <v>1.49253731343284</v>
      </c>
      <c r="E233" s="108" t="n">
        <v>0.288184438040346</v>
      </c>
      <c r="F233" s="108" t="n">
        <v>0.626304801670146</v>
      </c>
      <c r="H233" s="126" t="s">
        <v>13</v>
      </c>
      <c r="I233" s="133" t="n">
        <v>0</v>
      </c>
      <c r="J233" s="133" t="n">
        <v>0.546448087431694</v>
      </c>
      <c r="K233" s="133" t="n">
        <v>0</v>
      </c>
      <c r="L233" s="133" t="n">
        <v>3.27868852459016</v>
      </c>
      <c r="N233" s="99" t="s">
        <v>13</v>
      </c>
      <c r="O233" s="108" t="n">
        <v>0</v>
      </c>
      <c r="P233" s="108" t="n">
        <v>1.0752688172043</v>
      </c>
      <c r="Q233" s="108" t="n">
        <v>0.900900900900901</v>
      </c>
      <c r="R233" s="108" t="n">
        <v>0</v>
      </c>
      <c r="S233" s="155"/>
    </row>
    <row r="235" customFormat="false" ht="11.25" hidden="false" customHeight="false" outlineLevel="0" collapsed="false">
      <c r="B235" s="127" t="s">
        <v>685</v>
      </c>
      <c r="C235" s="156" t="n">
        <f aca="false">ROUND(C229,1)+ROUND(C230,1)</f>
        <v>85.5</v>
      </c>
      <c r="D235" s="156" t="n">
        <f aca="false">ROUND(D229,1)+ROUND(D230,1)</f>
        <v>88.8</v>
      </c>
      <c r="E235" s="156" t="n">
        <f aca="false">ROUND(E229,1)+ROUND(E230,1)</f>
        <v>84.1</v>
      </c>
      <c r="F235" s="156" t="n">
        <f aca="false">ROUND(F229,1)+ROUND(F230,1)</f>
        <v>86.4</v>
      </c>
      <c r="H235" s="127" t="s">
        <v>685</v>
      </c>
      <c r="I235" s="156" t="n">
        <f aca="false">ROUND(I229,1)+ROUND(I230,1)</f>
        <v>89</v>
      </c>
      <c r="J235" s="156" t="n">
        <f aca="false">ROUND(J229,1)+ROUND(J230,1)</f>
        <v>83.1</v>
      </c>
      <c r="K235" s="156" t="n">
        <f aca="false">ROUND(K229,1)+ROUND(K230,1)</f>
        <v>91.7</v>
      </c>
      <c r="L235" s="156" t="n">
        <f aca="false">ROUND(L229,1)+ROUND(L230,1)</f>
        <v>83.6</v>
      </c>
      <c r="N235" s="127" t="s">
        <v>685</v>
      </c>
      <c r="O235" s="156" t="n">
        <f aca="false">ROUND(O229,1)+ROUND(O230,1)</f>
        <v>91.8</v>
      </c>
      <c r="P235" s="156" t="n">
        <f aca="false">ROUND(P229,1)+ROUND(P230,1)</f>
        <v>86</v>
      </c>
      <c r="Q235" s="156" t="n">
        <f aca="false">ROUND(Q229,1)+ROUND(Q230,1)</f>
        <v>80.2</v>
      </c>
      <c r="R235" s="156" t="n">
        <f aca="false">ROUND(R229,1)+ROUND(R230,1)</f>
        <v>77.6</v>
      </c>
    </row>
    <row r="236" customFormat="false" ht="11.25" hidden="false" customHeight="false" outlineLevel="0" collapsed="false">
      <c r="B236" s="127" t="s">
        <v>686</v>
      </c>
      <c r="C236" s="156" t="n">
        <f aca="false">ROUND(C231,1)+ROUND(C232,1)</f>
        <v>14</v>
      </c>
      <c r="D236" s="156" t="n">
        <f aca="false">ROUND(D231,1)+ROUND(D232,1)</f>
        <v>9.7</v>
      </c>
      <c r="E236" s="156" t="n">
        <f aca="false">ROUND(E231,1)+ROUND(E232,1)</f>
        <v>15.5</v>
      </c>
      <c r="F236" s="156" t="n">
        <f aca="false">ROUND(F231,1)+ROUND(F232,1)</f>
        <v>13</v>
      </c>
      <c r="H236" s="127" t="s">
        <v>686</v>
      </c>
      <c r="I236" s="156" t="n">
        <f aca="false">ROUND(I231,1)+ROUND(I232,1)</f>
        <v>11.1</v>
      </c>
      <c r="J236" s="156" t="n">
        <f aca="false">ROUND(J231,1)+ROUND(J232,1)</f>
        <v>16.4</v>
      </c>
      <c r="K236" s="156" t="n">
        <f aca="false">ROUND(K231,1)+ROUND(K232,1)</f>
        <v>8.3</v>
      </c>
      <c r="L236" s="156" t="n">
        <f aca="false">ROUND(L231,1)+ROUND(L232,1)</f>
        <v>13.1</v>
      </c>
      <c r="N236" s="127" t="s">
        <v>686</v>
      </c>
      <c r="O236" s="156" t="n">
        <f aca="false">ROUND(O231,1)+ROUND(O232,1)</f>
        <v>8.2</v>
      </c>
      <c r="P236" s="156" t="n">
        <f aca="false">ROUND(P231,1)+ROUND(P232,1)</f>
        <v>12.9</v>
      </c>
      <c r="Q236" s="156" t="n">
        <f aca="false">ROUND(Q231,1)+ROUND(Q232,1)</f>
        <v>18.9</v>
      </c>
      <c r="R236" s="156" t="n">
        <f aca="false">ROUND(R231,1)+ROUND(R232,1)</f>
        <v>22.4</v>
      </c>
    </row>
    <row r="238" customFormat="false" ht="11.25" hidden="false" customHeight="false" outlineLevel="0" collapsed="false">
      <c r="H238" s="141" t="s">
        <v>558</v>
      </c>
      <c r="I238" s="142" t="n">
        <f aca="false">O235-I235</f>
        <v>2.8</v>
      </c>
      <c r="J238" s="142" t="n">
        <f aca="false">P235-J235</f>
        <v>2.90000000000001</v>
      </c>
      <c r="K238" s="142" t="n">
        <f aca="false">Q235-K235</f>
        <v>-11.5</v>
      </c>
      <c r="L238" s="142" t="n">
        <f aca="false">R235-L235</f>
        <v>-6</v>
      </c>
    </row>
    <row r="239" customFormat="false" ht="11.25" hidden="false" customHeight="false" outlineLevel="0" collapsed="false">
      <c r="I239" s="142" t="n">
        <f aca="false">O236-I236</f>
        <v>-2.9</v>
      </c>
      <c r="J239" s="142" t="n">
        <f aca="false">P236-J236</f>
        <v>-3.5</v>
      </c>
      <c r="K239" s="142" t="n">
        <f aca="false">Q236-K236</f>
        <v>10.6</v>
      </c>
      <c r="L239" s="142" t="n">
        <f aca="false">R236-L236</f>
        <v>9.3</v>
      </c>
    </row>
    <row r="241" customFormat="false" ht="11.25" hidden="false" customHeight="false" outlineLevel="0" collapsed="false">
      <c r="B241" s="144" t="s">
        <v>534</v>
      </c>
      <c r="C241" s="94"/>
      <c r="D241" s="94"/>
      <c r="E241" s="94"/>
      <c r="F241" s="94"/>
      <c r="H241" s="121" t="s">
        <v>534</v>
      </c>
      <c r="I241" s="94"/>
      <c r="J241" s="94"/>
      <c r="K241" s="94"/>
      <c r="L241" s="94"/>
    </row>
    <row r="242" customFormat="false" ht="11.25" hidden="false" customHeight="false" outlineLevel="0" collapsed="false">
      <c r="B242" s="124"/>
      <c r="C242" s="99" t="s">
        <v>14</v>
      </c>
      <c r="D242" s="99" t="s">
        <v>495</v>
      </c>
      <c r="E242" s="99" t="s">
        <v>496</v>
      </c>
      <c r="F242" s="99" t="s">
        <v>498</v>
      </c>
      <c r="H242" s="107"/>
      <c r="I242" s="99" t="s">
        <v>503</v>
      </c>
      <c r="J242" s="99" t="s">
        <v>504</v>
      </c>
      <c r="K242" s="99" t="s">
        <v>505</v>
      </c>
      <c r="L242" s="99" t="s">
        <v>506</v>
      </c>
    </row>
    <row r="243" customFormat="false" ht="11.25" hidden="false" customHeight="false" outlineLevel="0" collapsed="false">
      <c r="B243" s="130" t="s">
        <v>681</v>
      </c>
      <c r="C243" s="108" t="n">
        <v>51.5274949083503</v>
      </c>
      <c r="D243" s="108" t="n">
        <v>55.952380952381</v>
      </c>
      <c r="E243" s="108" t="n">
        <v>46.8619246861925</v>
      </c>
      <c r="F243" s="108" t="n">
        <v>52.1829521829522</v>
      </c>
      <c r="H243" s="99" t="s">
        <v>681</v>
      </c>
      <c r="I243" s="108" t="n">
        <v>48.9051094890511</v>
      </c>
      <c r="J243" s="108" t="n">
        <v>53.3678756476684</v>
      </c>
      <c r="K243" s="108" t="n">
        <v>52.7272727272727</v>
      </c>
      <c r="L243" s="108" t="n">
        <v>48.9795918367347</v>
      </c>
    </row>
    <row r="244" customFormat="false" ht="11.25" hidden="false" customHeight="false" outlineLevel="0" collapsed="false">
      <c r="B244" s="130" t="s">
        <v>682</v>
      </c>
      <c r="C244" s="108" t="n">
        <v>38.2892057026477</v>
      </c>
      <c r="D244" s="108" t="n">
        <v>35.3174603174603</v>
      </c>
      <c r="E244" s="108" t="n">
        <v>41.4225941422594</v>
      </c>
      <c r="F244" s="108" t="n">
        <v>37.8378378378378</v>
      </c>
      <c r="H244" s="99" t="s">
        <v>682</v>
      </c>
      <c r="I244" s="108" t="n">
        <v>42.3357664233577</v>
      </c>
      <c r="J244" s="108" t="n">
        <v>35.7512953367876</v>
      </c>
      <c r="K244" s="108" t="n">
        <v>38.1818181818182</v>
      </c>
      <c r="L244" s="108" t="n">
        <v>38.7755102040816</v>
      </c>
    </row>
    <row r="245" customFormat="false" ht="11.25" hidden="false" customHeight="false" outlineLevel="0" collapsed="false">
      <c r="B245" s="130" t="s">
        <v>683</v>
      </c>
      <c r="C245" s="108" t="n">
        <v>8.55397148676171</v>
      </c>
      <c r="D245" s="108" t="n">
        <v>6.34920634920635</v>
      </c>
      <c r="E245" s="108" t="n">
        <v>10.8786610878661</v>
      </c>
      <c r="F245" s="108" t="n">
        <v>7.69230769230769</v>
      </c>
      <c r="H245" s="99" t="s">
        <v>683</v>
      </c>
      <c r="I245" s="108" t="n">
        <v>7.2992700729927</v>
      </c>
      <c r="J245" s="108" t="n">
        <v>9.32642487046632</v>
      </c>
      <c r="K245" s="108" t="n">
        <v>8.18181818181818</v>
      </c>
      <c r="L245" s="108" t="n">
        <v>8.16326530612245</v>
      </c>
    </row>
    <row r="246" customFormat="false" ht="11.25" hidden="false" customHeight="false" outlineLevel="0" collapsed="false">
      <c r="B246" s="130" t="s">
        <v>684</v>
      </c>
      <c r="C246" s="108" t="n">
        <v>1.62932790224033</v>
      </c>
      <c r="D246" s="108" t="n">
        <v>2.38095238095238</v>
      </c>
      <c r="E246" s="108" t="n">
        <v>0.836820083682008</v>
      </c>
      <c r="F246" s="108" t="n">
        <v>2.28690228690229</v>
      </c>
      <c r="H246" s="99" t="s">
        <v>684</v>
      </c>
      <c r="I246" s="108" t="n">
        <v>1.45985401459854</v>
      </c>
      <c r="J246" s="108" t="n">
        <v>1.55440414507772</v>
      </c>
      <c r="K246" s="108" t="n">
        <v>0.909090909090909</v>
      </c>
      <c r="L246" s="108" t="n">
        <v>4.08163265306123</v>
      </c>
    </row>
    <row r="247" customFormat="false" ht="11.25" hidden="false" customHeight="false" outlineLevel="0" collapsed="false">
      <c r="B247" s="130" t="s">
        <v>13</v>
      </c>
      <c r="C247" s="108" t="n">
        <v>0</v>
      </c>
      <c r="D247" s="108" t="n">
        <v>0</v>
      </c>
      <c r="E247" s="108" t="n">
        <v>0</v>
      </c>
      <c r="F247" s="108" t="n">
        <v>0</v>
      </c>
      <c r="H247" s="99" t="s">
        <v>13</v>
      </c>
      <c r="I247" s="108" t="n">
        <v>0</v>
      </c>
      <c r="J247" s="108" t="n">
        <v>0</v>
      </c>
      <c r="K247" s="108" t="n">
        <v>0</v>
      </c>
      <c r="L247" s="108" t="n">
        <v>0</v>
      </c>
    </row>
    <row r="249" customFormat="false" ht="11.25" hidden="false" customHeight="false" outlineLevel="0" collapsed="false">
      <c r="B249" s="127" t="s">
        <v>685</v>
      </c>
      <c r="C249" s="156" t="n">
        <f aca="false">ROUND(C243,1)+ROUND(C244,1)</f>
        <v>89.8</v>
      </c>
      <c r="D249" s="156" t="n">
        <f aca="false">ROUND(D243,1)+ROUND(D244,1)</f>
        <v>91.3</v>
      </c>
      <c r="E249" s="156" t="n">
        <f aca="false">ROUND(E243,1)+ROUND(E244,1)</f>
        <v>88.3</v>
      </c>
      <c r="F249" s="156" t="n">
        <f aca="false">ROUND(F243,1)+ROUND(F244,1)</f>
        <v>90</v>
      </c>
      <c r="H249" s="127" t="s">
        <v>685</v>
      </c>
      <c r="I249" s="156" t="n">
        <f aca="false">ROUND(I243,1)+ROUND(I244,1)</f>
        <v>91.2</v>
      </c>
      <c r="J249" s="156" t="n">
        <f aca="false">ROUND(J243,1)+ROUND(J244,1)</f>
        <v>89.2</v>
      </c>
      <c r="K249" s="156" t="n">
        <f aca="false">ROUND(K243,1)+ROUND(K244,1)</f>
        <v>90.9</v>
      </c>
      <c r="L249" s="156" t="n">
        <f aca="false">ROUND(L243,1)+ROUND(L244,1)</f>
        <v>87.8</v>
      </c>
      <c r="N249" s="141" t="s">
        <v>558</v>
      </c>
      <c r="O249" s="142" t="n">
        <f aca="false">O235-I249</f>
        <v>0.600000000000009</v>
      </c>
      <c r="P249" s="142" t="n">
        <f aca="false">P235-J249</f>
        <v>-3.19999999999999</v>
      </c>
      <c r="Q249" s="142" t="n">
        <f aca="false">Q235-K249</f>
        <v>-10.7</v>
      </c>
      <c r="R249" s="142" t="n">
        <f aca="false">R235-L249</f>
        <v>-10.2</v>
      </c>
    </row>
    <row r="250" customFormat="false" ht="11.25" hidden="false" customHeight="false" outlineLevel="0" collapsed="false">
      <c r="B250" s="127" t="s">
        <v>686</v>
      </c>
      <c r="C250" s="156" t="n">
        <f aca="false">ROUND(C245,1)+ROUND(C246,1)</f>
        <v>10.2</v>
      </c>
      <c r="D250" s="156" t="n">
        <f aca="false">ROUND(D245,1)+ROUND(D246,1)</f>
        <v>8.7</v>
      </c>
      <c r="E250" s="156" t="n">
        <f aca="false">ROUND(E245,1)+ROUND(E246,1)</f>
        <v>11.7</v>
      </c>
      <c r="F250" s="156" t="n">
        <f aca="false">ROUND(F245,1)+ROUND(F246,1)</f>
        <v>10</v>
      </c>
      <c r="H250" s="127" t="s">
        <v>686</v>
      </c>
      <c r="I250" s="156" t="n">
        <f aca="false">ROUND(I245,1)+ROUND(I246,1)</f>
        <v>8.8</v>
      </c>
      <c r="J250" s="156" t="n">
        <f aca="false">ROUND(J245,1)+ROUND(J246,1)</f>
        <v>10.9</v>
      </c>
      <c r="K250" s="156" t="n">
        <f aca="false">ROUND(K245,1)+ROUND(K246,1)</f>
        <v>9.1</v>
      </c>
      <c r="L250" s="156" t="n">
        <f aca="false">ROUND(L245,1)+ROUND(L246,1)</f>
        <v>12.3</v>
      </c>
      <c r="O250" s="142" t="n">
        <f aca="false">O236-I250</f>
        <v>-0.600000000000001</v>
      </c>
      <c r="P250" s="142" t="n">
        <f aca="false">P236-J250</f>
        <v>2</v>
      </c>
      <c r="Q250" s="142" t="n">
        <f aca="false">Q236-K250</f>
        <v>9.8</v>
      </c>
      <c r="R250" s="142" t="n">
        <f aca="false">R236-L250</f>
        <v>10.1</v>
      </c>
    </row>
    <row r="251" customFormat="false" ht="11.25" hidden="false" customHeight="false" outlineLevel="0" collapsed="false">
      <c r="B251" s="33" t="s">
        <v>687</v>
      </c>
      <c r="I251" s="56"/>
      <c r="J251" s="56"/>
      <c r="K251" s="56"/>
      <c r="L251" s="56"/>
      <c r="M251" s="56"/>
    </row>
    <row r="252" customFormat="false" ht="11.25" hidden="false" customHeight="false" outlineLevel="0" collapsed="false">
      <c r="B252" s="144" t="s">
        <v>591</v>
      </c>
      <c r="C252" s="94"/>
      <c r="D252" s="94"/>
      <c r="E252" s="94"/>
      <c r="F252" s="94"/>
      <c r="N252" s="144" t="s">
        <v>534</v>
      </c>
      <c r="O252" s="94"/>
      <c r="P252" s="94"/>
      <c r="Q252" s="94"/>
      <c r="R252" s="94"/>
    </row>
    <row r="253" customFormat="false" ht="11.25" hidden="false" customHeight="false" outlineLevel="0" collapsed="false">
      <c r="B253" s="124"/>
      <c r="C253" s="99" t="s">
        <v>14</v>
      </c>
      <c r="D253" s="99" t="s">
        <v>495</v>
      </c>
      <c r="E253" s="99" t="s">
        <v>496</v>
      </c>
      <c r="F253" s="99" t="s">
        <v>498</v>
      </c>
      <c r="H253" s="124"/>
      <c r="I253" s="99" t="s">
        <v>503</v>
      </c>
      <c r="J253" s="99" t="s">
        <v>504</v>
      </c>
      <c r="K253" s="99" t="s">
        <v>505</v>
      </c>
      <c r="L253" s="99" t="s">
        <v>506</v>
      </c>
      <c r="N253" s="124"/>
      <c r="O253" s="99" t="s">
        <v>503</v>
      </c>
      <c r="P253" s="99" t="s">
        <v>504</v>
      </c>
      <c r="Q253" s="99" t="s">
        <v>505</v>
      </c>
      <c r="R253" s="99" t="s">
        <v>506</v>
      </c>
    </row>
    <row r="254" customFormat="false" ht="11.25" hidden="false" customHeight="false" outlineLevel="0" collapsed="false">
      <c r="B254" s="130" t="s">
        <v>688</v>
      </c>
      <c r="C254" s="108" t="n">
        <v>50.5197505197505</v>
      </c>
      <c r="D254" s="108" t="n">
        <v>51.4925373134328</v>
      </c>
      <c r="E254" s="108" t="n">
        <v>50.1440922190202</v>
      </c>
      <c r="F254" s="108" t="n">
        <v>46.7640918580376</v>
      </c>
      <c r="H254" s="130" t="s">
        <v>688</v>
      </c>
      <c r="I254" s="108" t="n">
        <v>49.2537313432836</v>
      </c>
      <c r="J254" s="108" t="n">
        <v>61.2903225806452</v>
      </c>
      <c r="K254" s="108" t="n">
        <v>35.1351351351351</v>
      </c>
      <c r="L254" s="108" t="n">
        <v>46.9387755102041</v>
      </c>
      <c r="N254" s="130" t="s">
        <v>688</v>
      </c>
      <c r="O254" s="108" t="n">
        <v>49.6350364963504</v>
      </c>
      <c r="P254" s="108" t="n">
        <v>60.1036269430052</v>
      </c>
      <c r="Q254" s="108" t="n">
        <v>56.3636363636364</v>
      </c>
      <c r="R254" s="108" t="n">
        <v>63.265306122449</v>
      </c>
    </row>
    <row r="255" s="157" customFormat="true" ht="11.25" hidden="false" customHeight="false" outlineLevel="0" collapsed="false">
      <c r="B255" s="158" t="s">
        <v>689</v>
      </c>
      <c r="C255" s="108" t="n">
        <v>46.1538461538462</v>
      </c>
      <c r="D255" s="108" t="n">
        <v>57.4626865671642</v>
      </c>
      <c r="E255" s="108" t="n">
        <v>41.7867435158501</v>
      </c>
      <c r="F255" s="108" t="n">
        <v>47.5991649269311</v>
      </c>
      <c r="G255" s="0"/>
      <c r="H255" s="158" t="s">
        <v>689</v>
      </c>
      <c r="I255" s="108" t="n">
        <v>40.2985074626866</v>
      </c>
      <c r="J255" s="108" t="n">
        <v>65.5913978494624</v>
      </c>
      <c r="K255" s="108" t="n">
        <v>20.7207207207207</v>
      </c>
      <c r="L255" s="108" t="n">
        <v>44.8979591836735</v>
      </c>
      <c r="N255" s="130" t="s">
        <v>690</v>
      </c>
      <c r="O255" s="108" t="n">
        <v>32.1167883211679</v>
      </c>
      <c r="P255" s="108" t="n">
        <v>43.0051813471503</v>
      </c>
      <c r="Q255" s="108" t="n">
        <v>31.8181818181818</v>
      </c>
      <c r="R255" s="108" t="n">
        <v>36.734693877551</v>
      </c>
    </row>
    <row r="256" s="157" customFormat="true" ht="11.25" hidden="false" customHeight="false" outlineLevel="0" collapsed="false">
      <c r="B256" s="130" t="s">
        <v>691</v>
      </c>
      <c r="C256" s="108" t="n">
        <v>52.1829521829522</v>
      </c>
      <c r="D256" s="108" t="n">
        <v>61.1940298507463</v>
      </c>
      <c r="E256" s="108" t="n">
        <v>48.7031700288184</v>
      </c>
      <c r="F256" s="108" t="n">
        <v>55.9498956158664</v>
      </c>
      <c r="G256" s="0"/>
      <c r="H256" s="130" t="s">
        <v>691</v>
      </c>
      <c r="I256" s="108" t="n">
        <v>51.4925373134328</v>
      </c>
      <c r="J256" s="108" t="n">
        <v>59.6774193548387</v>
      </c>
      <c r="K256" s="108" t="n">
        <v>41.4414414414414</v>
      </c>
      <c r="L256" s="108" t="n">
        <v>48.9795918367347</v>
      </c>
      <c r="N256" s="130" t="s">
        <v>691</v>
      </c>
      <c r="O256" s="108" t="n">
        <v>51.0948905109489</v>
      </c>
      <c r="P256" s="108" t="n">
        <v>58.0310880829016</v>
      </c>
      <c r="Q256" s="108" t="n">
        <v>47.2727272727273</v>
      </c>
      <c r="R256" s="108" t="n">
        <v>59.1836734693878</v>
      </c>
    </row>
    <row r="257" customFormat="false" ht="11.25" hidden="false" customHeight="false" outlineLevel="0" collapsed="false">
      <c r="B257" s="130" t="s">
        <v>692</v>
      </c>
      <c r="C257" s="108" t="n">
        <v>32.8482328482329</v>
      </c>
      <c r="D257" s="108" t="n">
        <v>34.3283582089552</v>
      </c>
      <c r="E257" s="108" t="n">
        <v>32.2766570605187</v>
      </c>
      <c r="F257" s="108" t="n">
        <v>33.6116910229645</v>
      </c>
      <c r="H257" s="130" t="s">
        <v>692</v>
      </c>
      <c r="I257" s="108" t="n">
        <v>31.3432835820896</v>
      </c>
      <c r="J257" s="108" t="n">
        <v>39.7849462365591</v>
      </c>
      <c r="K257" s="108" t="n">
        <v>24.3243243243243</v>
      </c>
      <c r="L257" s="108" t="n">
        <v>28.5714285714286</v>
      </c>
      <c r="N257" s="130" t="s">
        <v>692</v>
      </c>
      <c r="O257" s="108" t="n">
        <v>9.48905109489051</v>
      </c>
      <c r="P257" s="108" t="n">
        <v>12.9533678756477</v>
      </c>
      <c r="Q257" s="108" t="n">
        <v>8.18181818181818</v>
      </c>
      <c r="R257" s="108" t="n">
        <v>14.2857142857143</v>
      </c>
    </row>
    <row r="258" customFormat="false" ht="11.25" hidden="false" customHeight="false" outlineLevel="0" collapsed="false">
      <c r="B258" s="130" t="s">
        <v>693</v>
      </c>
      <c r="C258" s="108" t="n">
        <v>16.2162162162162</v>
      </c>
      <c r="D258" s="108" t="n">
        <v>17.910447761194</v>
      </c>
      <c r="E258" s="108" t="n">
        <v>15.5619596541787</v>
      </c>
      <c r="F258" s="108" t="n">
        <v>13.5699373695198</v>
      </c>
      <c r="H258" s="130" t="s">
        <v>693</v>
      </c>
      <c r="I258" s="108" t="n">
        <v>16.4179104477612</v>
      </c>
      <c r="J258" s="108" t="n">
        <v>6.98924731182796</v>
      </c>
      <c r="K258" s="108" t="n">
        <v>29.7297297297297</v>
      </c>
      <c r="L258" s="108" t="n">
        <v>20.4081632653061</v>
      </c>
      <c r="N258" s="130" t="s">
        <v>693</v>
      </c>
      <c r="O258" s="108" t="n">
        <v>24.0875912408759</v>
      </c>
      <c r="P258" s="108" t="n">
        <v>11.9170984455959</v>
      </c>
      <c r="Q258" s="108" t="n">
        <v>24.5454545454545</v>
      </c>
      <c r="R258" s="108" t="n">
        <v>6.12244897959184</v>
      </c>
    </row>
    <row r="259" customFormat="false" ht="11.25" hidden="false" customHeight="false" outlineLevel="0" collapsed="false">
      <c r="B259" s="130" t="s">
        <v>531</v>
      </c>
      <c r="C259" s="108" t="n">
        <v>1.24740124740125</v>
      </c>
      <c r="D259" s="108" t="n">
        <v>0.746268656716418</v>
      </c>
      <c r="E259" s="108" t="n">
        <v>1.44092219020173</v>
      </c>
      <c r="F259" s="108" t="n">
        <v>3.34029227557411</v>
      </c>
      <c r="H259" s="130" t="s">
        <v>531</v>
      </c>
      <c r="I259" s="108" t="n">
        <v>0.746268656716418</v>
      </c>
      <c r="J259" s="108" t="n">
        <v>2.1505376344086</v>
      </c>
      <c r="K259" s="108" t="n">
        <v>0</v>
      </c>
      <c r="L259" s="108" t="n">
        <v>0</v>
      </c>
      <c r="N259" s="130" t="s">
        <v>531</v>
      </c>
      <c r="O259" s="108" t="n">
        <v>1.45985401459854</v>
      </c>
      <c r="P259" s="108" t="n">
        <v>0</v>
      </c>
      <c r="Q259" s="108" t="n">
        <v>3.63636363636364</v>
      </c>
      <c r="R259" s="108" t="n">
        <v>2.04081632653061</v>
      </c>
    </row>
    <row r="260" customFormat="false" ht="11.25" hidden="false" customHeight="false" outlineLevel="0" collapsed="false">
      <c r="B260" s="130" t="s">
        <v>13</v>
      </c>
      <c r="C260" s="108" t="n">
        <v>0.207900207900208</v>
      </c>
      <c r="D260" s="108" t="n">
        <v>0</v>
      </c>
      <c r="E260" s="108" t="n">
        <v>0.288184438040346</v>
      </c>
      <c r="F260" s="108" t="n">
        <v>0</v>
      </c>
      <c r="H260" s="130" t="s">
        <v>13</v>
      </c>
      <c r="I260" s="108" t="n">
        <v>0</v>
      </c>
      <c r="J260" s="108" t="n">
        <v>0.537634408602151</v>
      </c>
      <c r="K260" s="108" t="n">
        <v>0</v>
      </c>
      <c r="L260" s="108" t="n">
        <v>0</v>
      </c>
      <c r="N260" s="130" t="s">
        <v>13</v>
      </c>
      <c r="O260" s="108" t="n">
        <v>0</v>
      </c>
      <c r="P260" s="108" t="n">
        <v>0</v>
      </c>
      <c r="Q260" s="108" t="n">
        <v>0</v>
      </c>
      <c r="R260" s="108" t="n">
        <v>0</v>
      </c>
    </row>
    <row r="262" customFormat="false" ht="11.25" hidden="false" customHeight="false" outlineLevel="0" collapsed="false">
      <c r="B262" s="139" t="s">
        <v>547</v>
      </c>
      <c r="C262" s="159" t="s">
        <v>558</v>
      </c>
      <c r="E262" s="139" t="s">
        <v>547</v>
      </c>
      <c r="J262" s="139" t="s">
        <v>547</v>
      </c>
    </row>
    <row r="263" customFormat="false" ht="11.25" hidden="false" customHeight="false" outlineLevel="0" collapsed="false">
      <c r="B263" s="154" t="n">
        <f aca="false">RANK(C254,C$254:C$260)</f>
        <v>2</v>
      </c>
      <c r="C263" s="142" t="n">
        <f aca="false">D254-E254</f>
        <v>1.34844509441266</v>
      </c>
      <c r="E263" s="154" t="n">
        <f aca="false">RANK(I254,$I254:$L254)</f>
        <v>2</v>
      </c>
      <c r="F263" s="154" t="n">
        <f aca="false">RANK(J254,$I254:$L254)</f>
        <v>1</v>
      </c>
      <c r="G263" s="154" t="n">
        <f aca="false">RANK(K254,$I254:$L254)</f>
        <v>4</v>
      </c>
      <c r="H263" s="154" t="n">
        <f aca="false">RANK(L254,$I254:$L254)</f>
        <v>3</v>
      </c>
      <c r="J263" s="154" t="n">
        <f aca="false">RANK(O254,$O254:$R254)</f>
        <v>4</v>
      </c>
      <c r="K263" s="154" t="n">
        <f aca="false">RANK(P254,$O254:$R254)</f>
        <v>2</v>
      </c>
      <c r="L263" s="154" t="n">
        <f aca="false">RANK(Q254,$O254:$R254)</f>
        <v>3</v>
      </c>
      <c r="M263" s="154" t="n">
        <f aca="false">RANK(R254,$O254:$R254)</f>
        <v>1</v>
      </c>
      <c r="O263" s="154" t="str">
        <f aca="false">IF(E263=J263,"○","")</f>
        <v/>
      </c>
      <c r="P263" s="154" t="str">
        <f aca="false">IF(F263=K263,"○","")</f>
        <v/>
      </c>
      <c r="Q263" s="154" t="str">
        <f aca="false">IF(G263=L263,"○","")</f>
        <v/>
      </c>
      <c r="R263" s="154" t="str">
        <f aca="false">IF(H263=M263,"○","")</f>
        <v/>
      </c>
    </row>
    <row r="264" customFormat="false" ht="11.25" hidden="false" customHeight="false" outlineLevel="0" collapsed="false">
      <c r="B264" s="154" t="n">
        <f aca="false">RANK(C255,C$254:C$260)</f>
        <v>3</v>
      </c>
      <c r="C264" s="142" t="n">
        <f aca="false">D255-E255</f>
        <v>15.675943051314</v>
      </c>
      <c r="E264" s="152" t="n">
        <f aca="false">RANK(I255,$I255:$L255)</f>
        <v>3</v>
      </c>
      <c r="F264" s="152" t="n">
        <f aca="false">RANK(J255,$I255:$L255)</f>
        <v>1</v>
      </c>
      <c r="G264" s="154" t="n">
        <f aca="false">RANK(K255,$I255:$L255)</f>
        <v>4</v>
      </c>
      <c r="H264" s="154" t="n">
        <f aca="false">RANK(L255,$I255:$L255)</f>
        <v>2</v>
      </c>
      <c r="J264" s="152" t="n">
        <f aca="false">RANK(O255,$O255:$R255)</f>
        <v>3</v>
      </c>
      <c r="K264" s="152" t="n">
        <f aca="false">RANK(P255,$O255:$R255)</f>
        <v>1</v>
      </c>
      <c r="L264" s="154" t="n">
        <f aca="false">RANK(Q255,$O255:$R255)</f>
        <v>4</v>
      </c>
      <c r="M264" s="154" t="n">
        <f aca="false">RANK(R255,$O255:$R255)</f>
        <v>2</v>
      </c>
      <c r="O264" s="154" t="str">
        <f aca="false">IF(E264=J264,"○","")</f>
        <v>○</v>
      </c>
      <c r="P264" s="154" t="str">
        <f aca="false">IF(F264=K264,"○","")</f>
        <v>○</v>
      </c>
      <c r="Q264" s="154" t="str">
        <f aca="false">IF(G264=L264,"○","")</f>
        <v>○</v>
      </c>
      <c r="R264" s="154" t="str">
        <f aca="false">IF(H264=M264,"○","")</f>
        <v>○</v>
      </c>
    </row>
    <row r="265" customFormat="false" ht="11.25" hidden="false" customHeight="false" outlineLevel="0" collapsed="false">
      <c r="B265" s="154" t="n">
        <f aca="false">RANK(C256,C$254:C$260)</f>
        <v>1</v>
      </c>
      <c r="C265" s="142" t="n">
        <f aca="false">D256-E256</f>
        <v>12.4908598219278</v>
      </c>
      <c r="E265" s="154" t="n">
        <f aca="false">RANK(I256,$I256:$L256)</f>
        <v>2</v>
      </c>
      <c r="F265" s="152" t="n">
        <f aca="false">RANK(J256,$I256:$L256)</f>
        <v>1</v>
      </c>
      <c r="G265" s="154" t="n">
        <f aca="false">RANK(K256,$I256:$L256)</f>
        <v>4</v>
      </c>
      <c r="H265" s="154" t="n">
        <f aca="false">RANK(L256,$I256:$L256)</f>
        <v>3</v>
      </c>
      <c r="J265" s="154" t="n">
        <f aca="false">RANK(O256,$O256:$R256)</f>
        <v>3</v>
      </c>
      <c r="K265" s="152" t="n">
        <f aca="false">RANK(P256,$O256:$R256)</f>
        <v>2</v>
      </c>
      <c r="L265" s="154" t="n">
        <f aca="false">RANK(Q256,$O256:$R256)</f>
        <v>4</v>
      </c>
      <c r="M265" s="154" t="n">
        <f aca="false">RANK(R256,$O256:$R256)</f>
        <v>1</v>
      </c>
      <c r="O265" s="154" t="str">
        <f aca="false">IF(E265=J265,"○","")</f>
        <v/>
      </c>
      <c r="P265" s="154" t="str">
        <f aca="false">IF(F265=K265,"○","")</f>
        <v/>
      </c>
      <c r="Q265" s="154" t="str">
        <f aca="false">IF(G265=L265,"○","")</f>
        <v>○</v>
      </c>
      <c r="R265" s="154" t="str">
        <f aca="false">IF(H265=M265,"○","")</f>
        <v/>
      </c>
    </row>
    <row r="266" customFormat="false" ht="11.25" hidden="false" customHeight="false" outlineLevel="0" collapsed="false">
      <c r="B266" s="154" t="n">
        <f aca="false">RANK(C257,C$254:C$260)</f>
        <v>4</v>
      </c>
      <c r="C266" s="142" t="n">
        <f aca="false">D257-E257</f>
        <v>2.05170114843649</v>
      </c>
      <c r="E266" s="152" t="n">
        <f aca="false">RANK(I257,$I257:$L257)</f>
        <v>2</v>
      </c>
      <c r="F266" s="154" t="n">
        <f aca="false">RANK(J257,$I257:$L257)</f>
        <v>1</v>
      </c>
      <c r="G266" s="154" t="n">
        <f aca="false">RANK(K257,$I257:$L257)</f>
        <v>4</v>
      </c>
      <c r="H266" s="154" t="n">
        <f aca="false">RANK(L257,$I257:$L257)</f>
        <v>3</v>
      </c>
      <c r="J266" s="152" t="n">
        <f aca="false">RANK(O257,$O257:$R257)</f>
        <v>3</v>
      </c>
      <c r="K266" s="154" t="n">
        <f aca="false">RANK(P257,$O257:$R257)</f>
        <v>2</v>
      </c>
      <c r="L266" s="154" t="n">
        <f aca="false">RANK(Q257,$O257:$R257)</f>
        <v>4</v>
      </c>
      <c r="M266" s="154" t="n">
        <f aca="false">RANK(R257,$O257:$R257)</f>
        <v>1</v>
      </c>
      <c r="O266" s="154" t="str">
        <f aca="false">IF(E266=J266,"○","")</f>
        <v/>
      </c>
      <c r="P266" s="154" t="str">
        <f aca="false">IF(F266=K266,"○","")</f>
        <v/>
      </c>
      <c r="Q266" s="154" t="str">
        <f aca="false">IF(G266=L266,"○","")</f>
        <v>○</v>
      </c>
      <c r="R266" s="154" t="str">
        <f aca="false">IF(H266=M266,"○","")</f>
        <v/>
      </c>
    </row>
    <row r="267" customFormat="false" ht="11.25" hidden="false" customHeight="false" outlineLevel="0" collapsed="false">
      <c r="B267" s="154" t="n">
        <f aca="false">RANK(C258,C$254:C$260)</f>
        <v>5</v>
      </c>
      <c r="C267" s="142" t="n">
        <f aca="false">D258-E258</f>
        <v>2.34848810701535</v>
      </c>
      <c r="E267" s="154" t="n">
        <f aca="false">RANK(I258,$I258:$L258)</f>
        <v>3</v>
      </c>
      <c r="F267" s="154" t="n">
        <f aca="false">RANK(J258,$I258:$L258)</f>
        <v>4</v>
      </c>
      <c r="G267" s="154" t="n">
        <f aca="false">RANK(K258,$I258:$L258)</f>
        <v>1</v>
      </c>
      <c r="H267" s="154" t="n">
        <f aca="false">RANK(L258,$I258:$L258)</f>
        <v>2</v>
      </c>
      <c r="J267" s="154" t="n">
        <f aca="false">RANK(O258,$O258:$R258)</f>
        <v>2</v>
      </c>
      <c r="K267" s="154" t="n">
        <f aca="false">RANK(P258,$O258:$R258)</f>
        <v>3</v>
      </c>
      <c r="L267" s="154" t="n">
        <f aca="false">RANK(Q258,$O258:$R258)</f>
        <v>1</v>
      </c>
      <c r="M267" s="154" t="n">
        <f aca="false">RANK(R258,$O258:$R258)</f>
        <v>4</v>
      </c>
      <c r="O267" s="154" t="str">
        <f aca="false">IF(E267=J267,"○","")</f>
        <v/>
      </c>
      <c r="P267" s="154" t="str">
        <f aca="false">IF(F267=K267,"○","")</f>
        <v/>
      </c>
      <c r="Q267" s="154" t="str">
        <f aca="false">IF(G267=L267,"○","")</f>
        <v>○</v>
      </c>
      <c r="R267" s="154" t="str">
        <f aca="false">IF(H267=M267,"○","")</f>
        <v/>
      </c>
    </row>
    <row r="268" customFormat="false" ht="11.25" hidden="false" customHeight="false" outlineLevel="0" collapsed="false">
      <c r="B268" s="154" t="n">
        <f aca="false">RANK(C259,C$254:C$260)</f>
        <v>6</v>
      </c>
      <c r="C268" s="142" t="n">
        <f aca="false">D259-E259</f>
        <v>-0.694653533485311</v>
      </c>
      <c r="E268" s="154" t="n">
        <f aca="false">RANK(I259,$I259:$L259)</f>
        <v>2</v>
      </c>
      <c r="F268" s="154" t="n">
        <f aca="false">RANK(J259,$I259:$L259)</f>
        <v>1</v>
      </c>
      <c r="G268" s="154" t="n">
        <f aca="false">RANK(K259,$I259:$L259)</f>
        <v>3</v>
      </c>
      <c r="H268" s="154" t="n">
        <f aca="false">RANK(L259,$I259:$L259)</f>
        <v>3</v>
      </c>
      <c r="J268" s="154" t="n">
        <f aca="false">RANK(O259,$O259:$R259)</f>
        <v>3</v>
      </c>
      <c r="K268" s="154" t="n">
        <f aca="false">RANK(P259,$O259:$R259)</f>
        <v>4</v>
      </c>
      <c r="L268" s="154" t="n">
        <f aca="false">RANK(Q259,$O259:$R259)</f>
        <v>1</v>
      </c>
      <c r="M268" s="154" t="n">
        <f aca="false">RANK(R259,$O259:$R259)</f>
        <v>2</v>
      </c>
      <c r="O268" s="154" t="str">
        <f aca="false">IF(E268=J268,"○","")</f>
        <v/>
      </c>
      <c r="P268" s="154" t="str">
        <f aca="false">IF(F268=K268,"○","")</f>
        <v/>
      </c>
      <c r="Q268" s="154" t="str">
        <f aca="false">IF(G268=L268,"○","")</f>
        <v/>
      </c>
      <c r="R268" s="154" t="str">
        <f aca="false">IF(H268=M268,"○","")</f>
        <v/>
      </c>
    </row>
    <row r="269" customFormat="false" ht="11.25" hidden="false" customHeight="false" outlineLevel="0" collapsed="false">
      <c r="B269" s="154" t="n">
        <f aca="false">RANK(C260,C$254:C$260)</f>
        <v>7</v>
      </c>
      <c r="C269" s="142" t="n">
        <f aca="false">D260-E260</f>
        <v>-0.288184438040346</v>
      </c>
    </row>
    <row r="273" customFormat="false" ht="11.25" hidden="false" customHeight="false" outlineLevel="0" collapsed="false">
      <c r="B273" s="93" t="s">
        <v>694</v>
      </c>
    </row>
    <row r="274" customFormat="false" ht="11.25" hidden="false" customHeight="false" outlineLevel="0" collapsed="false">
      <c r="B274" s="124"/>
      <c r="C274" s="99" t="s">
        <v>14</v>
      </c>
      <c r="D274" s="99" t="s">
        <v>495</v>
      </c>
      <c r="E274" s="99" t="s">
        <v>496</v>
      </c>
      <c r="F274" s="99" t="s">
        <v>498</v>
      </c>
      <c r="H274" s="139" t="s">
        <v>547</v>
      </c>
    </row>
    <row r="275" customFormat="false" ht="11.25" hidden="false" customHeight="false" outlineLevel="0" collapsed="false">
      <c r="B275" s="130" t="s">
        <v>695</v>
      </c>
      <c r="C275" s="108" t="n">
        <v>15.3846153846154</v>
      </c>
      <c r="D275" s="108" t="n">
        <v>8.33333333333333</v>
      </c>
      <c r="E275" s="108" t="n">
        <v>18.5185185185185</v>
      </c>
      <c r="F275" s="108" t="n">
        <v>6.15384615384615</v>
      </c>
      <c r="H275" s="154" t="n">
        <f aca="false">RANK(C275,C$275:C$284)</f>
        <v>2</v>
      </c>
    </row>
    <row r="276" customFormat="false" ht="11.25" hidden="false" customHeight="false" outlineLevel="0" collapsed="false">
      <c r="B276" s="130" t="s">
        <v>696</v>
      </c>
      <c r="C276" s="108" t="n">
        <v>12.8205128205128</v>
      </c>
      <c r="D276" s="108" t="n">
        <v>4.16666666666667</v>
      </c>
      <c r="E276" s="108" t="n">
        <v>16.6666666666667</v>
      </c>
      <c r="F276" s="108" t="n">
        <v>13.8461538461538</v>
      </c>
      <c r="H276" s="154" t="n">
        <f aca="false">RANK(C276,C$275:C$284)</f>
        <v>3</v>
      </c>
    </row>
    <row r="277" customFormat="false" ht="11.25" hidden="false" customHeight="false" outlineLevel="0" collapsed="false">
      <c r="B277" s="130" t="s">
        <v>697</v>
      </c>
      <c r="C277" s="108" t="n">
        <v>8.97435897435897</v>
      </c>
      <c r="D277" s="108" t="n">
        <v>16.6666666666667</v>
      </c>
      <c r="E277" s="108" t="n">
        <v>5.55555555555556</v>
      </c>
      <c r="F277" s="108" t="n">
        <v>13.8461538461538</v>
      </c>
      <c r="H277" s="154" t="n">
        <f aca="false">RANK(C277,C$275:C$284)</f>
        <v>5</v>
      </c>
    </row>
    <row r="278" customFormat="false" ht="11.25" hidden="false" customHeight="false" outlineLevel="0" collapsed="false">
      <c r="B278" s="130" t="s">
        <v>698</v>
      </c>
      <c r="C278" s="108" t="n">
        <v>6.41025641025641</v>
      </c>
      <c r="D278" s="108" t="n">
        <v>0</v>
      </c>
      <c r="E278" s="108" t="n">
        <v>9.25925925925926</v>
      </c>
      <c r="F278" s="108" t="n">
        <v>10.7692307692308</v>
      </c>
      <c r="H278" s="154" t="n">
        <f aca="false">RANK(C278,C$275:C$284)</f>
        <v>6</v>
      </c>
    </row>
    <row r="279" customFormat="false" ht="11.25" hidden="false" customHeight="false" outlineLevel="0" collapsed="false">
      <c r="B279" s="130" t="s">
        <v>699</v>
      </c>
      <c r="C279" s="108" t="n">
        <v>62.8205128205128</v>
      </c>
      <c r="D279" s="108" t="n">
        <v>66.6666666666667</v>
      </c>
      <c r="E279" s="108" t="n">
        <v>61.1111111111111</v>
      </c>
      <c r="F279" s="108" t="n">
        <v>49.2307692307692</v>
      </c>
      <c r="H279" s="154" t="n">
        <f aca="false">RANK(C279,C$275:C$284)</f>
        <v>1</v>
      </c>
    </row>
    <row r="280" customFormat="false" ht="11.25" hidden="false" customHeight="false" outlineLevel="0" collapsed="false">
      <c r="B280" s="130" t="s">
        <v>700</v>
      </c>
      <c r="C280" s="108" t="n">
        <v>3.84615384615385</v>
      </c>
      <c r="D280" s="108" t="n">
        <v>8.33333333333333</v>
      </c>
      <c r="E280" s="108" t="n">
        <v>1.85185185185185</v>
      </c>
      <c r="F280" s="108" t="n">
        <v>12.3076923076923</v>
      </c>
      <c r="H280" s="154" t="n">
        <f aca="false">RANK(C280,C$275:C$284)</f>
        <v>8</v>
      </c>
    </row>
    <row r="281" customFormat="false" ht="11.25" hidden="false" customHeight="false" outlineLevel="0" collapsed="false">
      <c r="B281" s="130" t="s">
        <v>701</v>
      </c>
      <c r="C281" s="108" t="n">
        <v>5.12820512820513</v>
      </c>
      <c r="D281" s="108" t="n">
        <v>0</v>
      </c>
      <c r="E281" s="108" t="n">
        <v>7.40740740740741</v>
      </c>
      <c r="F281" s="108" t="n">
        <v>3.07692307692308</v>
      </c>
      <c r="H281" s="154" t="n">
        <f aca="false">RANK(C281,C$275:C$284)</f>
        <v>7</v>
      </c>
    </row>
    <row r="282" customFormat="false" ht="11.25" hidden="false" customHeight="false" outlineLevel="0" collapsed="false">
      <c r="B282" s="130" t="s">
        <v>702</v>
      </c>
      <c r="C282" s="108" t="n">
        <v>2.56410256410256</v>
      </c>
      <c r="D282" s="108" t="n">
        <v>0</v>
      </c>
      <c r="E282" s="108" t="n">
        <v>3.7037037037037</v>
      </c>
      <c r="F282" s="108" t="n">
        <v>3.07692307692308</v>
      </c>
      <c r="H282" s="154" t="n">
        <f aca="false">RANK(C282,C$275:C$284)</f>
        <v>9</v>
      </c>
    </row>
    <row r="283" customFormat="false" ht="11.25" hidden="false" customHeight="false" outlineLevel="0" collapsed="false">
      <c r="B283" s="130" t="s">
        <v>531</v>
      </c>
      <c r="C283" s="108" t="n">
        <v>10.2564102564103</v>
      </c>
      <c r="D283" s="108" t="n">
        <v>12.5</v>
      </c>
      <c r="E283" s="108" t="n">
        <v>9.25925925925926</v>
      </c>
      <c r="F283" s="108" t="n">
        <v>21.5384615384615</v>
      </c>
      <c r="H283" s="154" t="n">
        <f aca="false">RANK(C283,C$275:C$284)</f>
        <v>4</v>
      </c>
      <c r="V283" s="0" t="s">
        <v>492</v>
      </c>
    </row>
    <row r="284" customFormat="false" ht="12" hidden="false" customHeight="false" outlineLevel="0" collapsed="false">
      <c r="B284" s="130" t="s">
        <v>13</v>
      </c>
      <c r="C284" s="108" t="n">
        <v>0</v>
      </c>
      <c r="D284" s="108" t="n">
        <v>0</v>
      </c>
      <c r="E284" s="108" t="n">
        <v>0</v>
      </c>
      <c r="F284" s="108" t="n">
        <v>3.07692307692308</v>
      </c>
      <c r="H284" s="154" t="n">
        <f aca="false">RANK(C284,C$275:C$284)</f>
        <v>10</v>
      </c>
      <c r="V284" s="160"/>
      <c r="W284" s="161"/>
      <c r="X284" s="162"/>
      <c r="Y284" s="163" t="s">
        <v>703</v>
      </c>
      <c r="Z284" s="163" t="s">
        <v>704</v>
      </c>
      <c r="AA284" s="163" t="s">
        <v>705</v>
      </c>
      <c r="AB284" s="163" t="s">
        <v>706</v>
      </c>
      <c r="AC284" s="164"/>
      <c r="AD284" s="164"/>
      <c r="AE284" s="164"/>
      <c r="AF284" s="164"/>
    </row>
    <row r="285" customFormat="false" ht="12" hidden="false" customHeight="false" outlineLevel="0" collapsed="false">
      <c r="G285" s="165"/>
      <c r="V285" s="163" t="s">
        <v>707</v>
      </c>
      <c r="W285" s="163"/>
      <c r="X285" s="163"/>
      <c r="Y285" s="99" t="n">
        <f aca="false">Y301+AC301</f>
        <v>326</v>
      </c>
      <c r="Z285" s="99" t="n">
        <f aca="false">Z301+AD301</f>
        <v>130</v>
      </c>
      <c r="AA285" s="99" t="n">
        <f aca="false">AA301+AE301</f>
        <v>40</v>
      </c>
      <c r="AB285" s="99" t="n">
        <f aca="false">SUM(Y285:AA285)</f>
        <v>496</v>
      </c>
      <c r="AC285" s="164"/>
      <c r="AD285" s="164"/>
      <c r="AE285" s="164"/>
      <c r="AF285" s="164"/>
    </row>
    <row r="286" customFormat="false" ht="12" hidden="false" customHeight="true" outlineLevel="0" collapsed="false">
      <c r="B286" s="11" t="s">
        <v>708</v>
      </c>
      <c r="G286" s="165"/>
      <c r="V286" s="163" t="s">
        <v>709</v>
      </c>
      <c r="W286" s="163"/>
      <c r="X286" s="163"/>
      <c r="Y286" s="99" t="n">
        <f aca="false">Y302+AC302</f>
        <v>0</v>
      </c>
      <c r="Z286" s="99" t="n">
        <f aca="false">Z302+AD302</f>
        <v>1</v>
      </c>
      <c r="AA286" s="99" t="n">
        <f aca="false">AA302+AE302</f>
        <v>140</v>
      </c>
      <c r="AB286" s="99" t="n">
        <f aca="false">SUM(Y286:AA286)</f>
        <v>141</v>
      </c>
      <c r="AC286" s="164"/>
      <c r="AD286" s="164"/>
      <c r="AE286" s="164"/>
      <c r="AF286" s="164"/>
    </row>
    <row r="287" customFormat="false" ht="12" hidden="false" customHeight="true" outlineLevel="0" collapsed="false">
      <c r="F287" s="165"/>
      <c r="H287" s="146" t="s">
        <v>710</v>
      </c>
      <c r="V287" s="163" t="s">
        <v>711</v>
      </c>
      <c r="W287" s="163"/>
      <c r="X287" s="163"/>
      <c r="Y287" s="99" t="n">
        <f aca="false">Y303+AC303</f>
        <v>3</v>
      </c>
      <c r="Z287" s="99" t="n">
        <f aca="false">Z303+AD303</f>
        <v>11</v>
      </c>
      <c r="AA287" s="99" t="n">
        <f aca="false">AA303+AE303</f>
        <v>28</v>
      </c>
      <c r="AB287" s="99" t="n">
        <f aca="false">SUM(Y287:AA287)</f>
        <v>42</v>
      </c>
      <c r="AC287" s="164"/>
      <c r="AD287" s="164"/>
      <c r="AE287" s="164"/>
      <c r="AF287" s="164"/>
    </row>
    <row r="288" customFormat="false" ht="12" hidden="false" customHeight="true" outlineLevel="0" collapsed="false">
      <c r="A288" s="166"/>
      <c r="B288" s="167"/>
      <c r="C288" s="168" t="s">
        <v>14</v>
      </c>
      <c r="D288" s="168" t="s">
        <v>495</v>
      </c>
      <c r="E288" s="168" t="s">
        <v>496</v>
      </c>
      <c r="F288" s="168" t="s">
        <v>498</v>
      </c>
      <c r="G288" s="98"/>
      <c r="H288" s="167"/>
      <c r="I288" s="168" t="s">
        <v>14</v>
      </c>
      <c r="J288" s="168" t="s">
        <v>495</v>
      </c>
      <c r="K288" s="168" t="s">
        <v>496</v>
      </c>
      <c r="L288" s="168" t="s">
        <v>498</v>
      </c>
      <c r="V288" s="163" t="s">
        <v>712</v>
      </c>
      <c r="W288" s="163"/>
      <c r="X288" s="163"/>
      <c r="Y288" s="99" t="n">
        <f aca="false">Y304+AC304</f>
        <v>3</v>
      </c>
      <c r="Z288" s="99" t="n">
        <f aca="false">Z304+AD304</f>
        <v>3</v>
      </c>
      <c r="AA288" s="99" t="n">
        <f aca="false">AA304+AE304</f>
        <v>59</v>
      </c>
      <c r="AB288" s="99" t="n">
        <f aca="false">SUM(Y288:AA288)</f>
        <v>65</v>
      </c>
      <c r="AC288" s="164"/>
      <c r="AD288" s="164"/>
      <c r="AE288" s="164"/>
      <c r="AF288" s="164"/>
    </row>
    <row r="289" customFormat="false" ht="12" hidden="false" customHeight="false" outlineLevel="0" collapsed="false">
      <c r="A289" s="166"/>
      <c r="B289" s="169" t="s">
        <v>703</v>
      </c>
      <c r="C289" s="170" t="e">
        <f aca="false">#REF!</f>
        <v>#REF!</v>
      </c>
      <c r="D289" s="170" t="e">
        <f aca="false">#REF!</f>
        <v>#REF!</v>
      </c>
      <c r="E289" s="170" t="e">
        <f aca="false">#REF!</f>
        <v>#REF!</v>
      </c>
      <c r="F289" s="170" t="n">
        <v>50.4</v>
      </c>
      <c r="G289" s="98"/>
      <c r="H289" s="169" t="s">
        <v>713</v>
      </c>
      <c r="I289" s="170" t="n">
        <v>38.1800197823937</v>
      </c>
      <c r="J289" s="170" t="n">
        <v>31.1475409836066</v>
      </c>
      <c r="K289" s="170" t="n">
        <v>44.7418738049713</v>
      </c>
      <c r="L289" s="170" t="n">
        <v>36.8</v>
      </c>
      <c r="V289" s="163" t="s">
        <v>714</v>
      </c>
      <c r="W289" s="163"/>
      <c r="X289" s="163"/>
      <c r="Y289" s="99" t="n">
        <f aca="false">Y305+AC305</f>
        <v>5</v>
      </c>
      <c r="Z289" s="99" t="n">
        <f aca="false">Z305+AD305</f>
        <v>4</v>
      </c>
      <c r="AA289" s="99" t="n">
        <f aca="false">AA305+AE305</f>
        <v>41</v>
      </c>
      <c r="AB289" s="99" t="n">
        <f aca="false">SUM(Y289:AA289)</f>
        <v>50</v>
      </c>
      <c r="AC289" s="164"/>
      <c r="AD289" s="164"/>
      <c r="AE289" s="164"/>
      <c r="AF289" s="164"/>
    </row>
    <row r="290" customFormat="false" ht="12" hidden="false" customHeight="false" outlineLevel="0" collapsed="false">
      <c r="A290" s="166"/>
      <c r="B290" s="169" t="s">
        <v>704</v>
      </c>
      <c r="C290" s="170" t="e">
        <f aca="false">#REF!</f>
        <v>#REF!</v>
      </c>
      <c r="D290" s="170" t="e">
        <f aca="false">#REF!</f>
        <v>#REF!</v>
      </c>
      <c r="E290" s="170" t="e">
        <f aca="false">#REF!</f>
        <v>#REF!</v>
      </c>
      <c r="F290" s="170" t="n">
        <v>8.7</v>
      </c>
      <c r="G290" s="98"/>
      <c r="H290" s="169" t="s">
        <v>704</v>
      </c>
      <c r="I290" s="170" t="n">
        <v>24.6290801186944</v>
      </c>
      <c r="J290" s="170" t="n">
        <v>28.2786885245902</v>
      </c>
      <c r="K290" s="170" t="n">
        <v>21.2237093690249</v>
      </c>
      <c r="L290" s="170" t="n">
        <v>19.6</v>
      </c>
      <c r="V290" s="163" t="s">
        <v>715</v>
      </c>
      <c r="W290" s="163"/>
      <c r="X290" s="163"/>
      <c r="Y290" s="99" t="n">
        <f aca="false">Y306+AC306</f>
        <v>75</v>
      </c>
      <c r="Z290" s="99" t="n">
        <f aca="false">Z306+AD306</f>
        <v>1</v>
      </c>
      <c r="AA290" s="99" t="n">
        <f aca="false">AA306+AE306</f>
        <v>30</v>
      </c>
      <c r="AB290" s="99" t="n">
        <f aca="false">SUM(Y290:AA290)</f>
        <v>106</v>
      </c>
      <c r="AC290" s="164"/>
      <c r="AD290" s="164"/>
      <c r="AE290" s="164"/>
      <c r="AF290" s="164"/>
    </row>
    <row r="291" customFormat="false" ht="12" hidden="false" customHeight="false" outlineLevel="0" collapsed="false">
      <c r="A291" s="166"/>
      <c r="B291" s="169" t="s">
        <v>705</v>
      </c>
      <c r="C291" s="170" t="e">
        <f aca="false">#REF!</f>
        <v>#REF!</v>
      </c>
      <c r="D291" s="170" t="e">
        <f aca="false">#REF!</f>
        <v>#REF!</v>
      </c>
      <c r="E291" s="170" t="e">
        <f aca="false">#REF!</f>
        <v>#REF!</v>
      </c>
      <c r="F291" s="170" t="n">
        <v>40.9</v>
      </c>
      <c r="G291" s="98"/>
      <c r="H291" s="169" t="s">
        <v>705</v>
      </c>
      <c r="I291" s="170" t="n">
        <v>37.190900098912</v>
      </c>
      <c r="J291" s="170" t="n">
        <v>40.5737704918033</v>
      </c>
      <c r="K291" s="170" t="n">
        <v>34.0344168260038</v>
      </c>
      <c r="L291" s="170" t="n">
        <v>43.7</v>
      </c>
      <c r="V291" s="163" t="s">
        <v>716</v>
      </c>
      <c r="W291" s="163"/>
      <c r="X291" s="163"/>
      <c r="Y291" s="99" t="n">
        <f aca="false">Y307+AC307</f>
        <v>1</v>
      </c>
      <c r="Z291" s="99" t="n">
        <f aca="false">Z307+AD307</f>
        <v>0</v>
      </c>
      <c r="AA291" s="99" t="n">
        <f aca="false">AA307+AE307</f>
        <v>7</v>
      </c>
      <c r="AB291" s="99" t="n">
        <f aca="false">SUM(Y291:AA291)</f>
        <v>8</v>
      </c>
      <c r="AC291" s="164"/>
      <c r="AD291" s="164"/>
      <c r="AE291" s="164"/>
      <c r="AF291" s="164"/>
    </row>
    <row r="292" customFormat="false" ht="12" hidden="false" customHeight="false" outlineLevel="0" collapsed="false">
      <c r="A292" s="166"/>
      <c r="V292" s="163" t="s">
        <v>717</v>
      </c>
      <c r="W292" s="163"/>
      <c r="X292" s="163"/>
      <c r="Y292" s="99" t="n">
        <f aca="false">Y308+AC308</f>
        <v>0</v>
      </c>
      <c r="Z292" s="99" t="n">
        <f aca="false">Z308+AD308</f>
        <v>0</v>
      </c>
      <c r="AA292" s="99" t="n">
        <f aca="false">AA308+AE308</f>
        <v>1</v>
      </c>
      <c r="AB292" s="99" t="n">
        <f aca="false">SUM(Y292:AA292)</f>
        <v>1</v>
      </c>
      <c r="AC292" s="164"/>
      <c r="AD292" s="164"/>
      <c r="AE292" s="164"/>
      <c r="AF292" s="164"/>
    </row>
    <row r="293" customFormat="false" ht="12" hidden="false" customHeight="false" outlineLevel="0" collapsed="false">
      <c r="A293" s="166"/>
      <c r="B293" s="121" t="s">
        <v>591</v>
      </c>
      <c r="C293" s="94" t="n">
        <f aca="false">AB296</f>
        <v>953</v>
      </c>
      <c r="D293" s="94" t="n">
        <f aca="false">AB312</f>
        <v>270</v>
      </c>
      <c r="E293" s="94" t="n">
        <f aca="false">AF312</f>
        <v>683</v>
      </c>
      <c r="F293" s="95" t="n">
        <v>931</v>
      </c>
      <c r="I293" s="93" t="s">
        <v>718</v>
      </c>
      <c r="P293" s="94" t="s">
        <v>719</v>
      </c>
      <c r="V293" s="163" t="s">
        <v>720</v>
      </c>
      <c r="W293" s="163"/>
      <c r="X293" s="163"/>
      <c r="Y293" s="99" t="n">
        <f aca="false">Y309+AC309</f>
        <v>3</v>
      </c>
      <c r="Z293" s="99" t="n">
        <f aca="false">Z309+AD309</f>
        <v>1</v>
      </c>
      <c r="AA293" s="99" t="n">
        <f aca="false">AA309+AE309</f>
        <v>11</v>
      </c>
      <c r="AB293" s="99" t="n">
        <f aca="false">SUM(Y293:AA293)</f>
        <v>15</v>
      </c>
      <c r="AC293" s="164"/>
      <c r="AD293" s="164"/>
      <c r="AE293" s="164"/>
      <c r="AF293" s="164"/>
    </row>
    <row r="294" customFormat="false" ht="12" hidden="false" customHeight="false" outlineLevel="0" collapsed="false">
      <c r="A294" s="166"/>
      <c r="B294" s="124"/>
      <c r="C294" s="99" t="s">
        <v>14</v>
      </c>
      <c r="D294" s="99" t="s">
        <v>495</v>
      </c>
      <c r="E294" s="99" t="s">
        <v>496</v>
      </c>
      <c r="F294" s="126" t="s">
        <v>498</v>
      </c>
      <c r="H294" s="99" t="s">
        <v>14</v>
      </c>
      <c r="I294" s="99" t="s">
        <v>495</v>
      </c>
      <c r="J294" s="99" t="s">
        <v>496</v>
      </c>
      <c r="K294" s="126" t="s">
        <v>498</v>
      </c>
      <c r="M294" s="139" t="s">
        <v>547</v>
      </c>
      <c r="N294" s="159" t="s">
        <v>558</v>
      </c>
      <c r="P294" s="171"/>
      <c r="Q294" s="172" t="s">
        <v>14</v>
      </c>
      <c r="R294" s="172" t="s">
        <v>495</v>
      </c>
      <c r="S294" s="173" t="s">
        <v>496</v>
      </c>
      <c r="T294" s="173" t="s">
        <v>498</v>
      </c>
      <c r="V294" s="163" t="s">
        <v>721</v>
      </c>
      <c r="W294" s="163"/>
      <c r="X294" s="163"/>
      <c r="Y294" s="99" t="n">
        <f aca="false">Y310+AC310</f>
        <v>3</v>
      </c>
      <c r="Z294" s="99" t="n">
        <f aca="false">Z310+AD310</f>
        <v>0</v>
      </c>
      <c r="AA294" s="99" t="n">
        <f aca="false">AA310+AE310</f>
        <v>7</v>
      </c>
      <c r="AB294" s="99" t="n">
        <f aca="false">SUM(Y294:AA294)</f>
        <v>10</v>
      </c>
      <c r="AC294" s="164"/>
      <c r="AD294" s="164"/>
      <c r="AE294" s="164"/>
      <c r="AF294" s="164"/>
    </row>
    <row r="295" customFormat="false" ht="12" hidden="false" customHeight="false" outlineLevel="0" collapsed="false">
      <c r="A295" s="166"/>
      <c r="B295" s="130" t="s">
        <v>707</v>
      </c>
      <c r="C295" s="108" t="n">
        <f aca="false">H295/C$293*100</f>
        <v>52.0461699895068</v>
      </c>
      <c r="D295" s="108" t="n">
        <f aca="false">I295/D$293*100</f>
        <v>51.8518518518519</v>
      </c>
      <c r="E295" s="108" t="n">
        <f aca="false">J295/E$293*100</f>
        <v>52.1229868228404</v>
      </c>
      <c r="F295" s="133" t="n">
        <f aca="false">K295/F$293*100</f>
        <v>53.0612244897959</v>
      </c>
      <c r="H295" s="115" t="n">
        <v>496</v>
      </c>
      <c r="I295" s="115" t="n">
        <v>140</v>
      </c>
      <c r="J295" s="115" t="n">
        <v>356</v>
      </c>
      <c r="K295" s="174" t="n">
        <v>494</v>
      </c>
      <c r="M295" s="154" t="n">
        <f aca="false">RANK(C295,C$295:C$305)</f>
        <v>1</v>
      </c>
      <c r="N295" s="142" t="n">
        <f aca="false">ROUND(C295,1)-ROUND(F295,1)</f>
        <v>-1.1</v>
      </c>
      <c r="P295" s="172" t="s">
        <v>707</v>
      </c>
      <c r="Q295" s="171" t="n">
        <v>51.1201629327902</v>
      </c>
      <c r="R295" s="171" t="n">
        <v>50.3937007874016</v>
      </c>
      <c r="S295" s="173" t="n">
        <v>51.8987341772152</v>
      </c>
      <c r="T295" s="173" t="n">
        <v>48.0712166172107</v>
      </c>
      <c r="V295" s="163" t="s">
        <v>722</v>
      </c>
      <c r="W295" s="163"/>
      <c r="X295" s="163"/>
      <c r="Y295" s="99" t="n">
        <f aca="false">Y311+AC311</f>
        <v>4</v>
      </c>
      <c r="Z295" s="99" t="n">
        <f aca="false">Z311+AD311</f>
        <v>1</v>
      </c>
      <c r="AA295" s="99" t="n">
        <f aca="false">AA311+AE311</f>
        <v>14</v>
      </c>
      <c r="AB295" s="99" t="n">
        <f aca="false">SUM(Y295:AA295)</f>
        <v>19</v>
      </c>
      <c r="AC295" s="164"/>
      <c r="AD295" s="164"/>
      <c r="AE295" s="164"/>
      <c r="AF295" s="164"/>
    </row>
    <row r="296" customFormat="false" ht="12" hidden="false" customHeight="false" outlineLevel="0" collapsed="false">
      <c r="A296" s="166"/>
      <c r="B296" s="130" t="s">
        <v>709</v>
      </c>
      <c r="C296" s="108" t="n">
        <f aca="false">H296/C$293*100</f>
        <v>14.7953830010493</v>
      </c>
      <c r="D296" s="108" t="n">
        <f aca="false">I296/D$293*100</f>
        <v>17.4074074074074</v>
      </c>
      <c r="E296" s="108" t="n">
        <f aca="false">J296/E$293*100</f>
        <v>13.7628111273792</v>
      </c>
      <c r="F296" s="133" t="n">
        <f aca="false">K296/F$293*100</f>
        <v>14.6079484425349</v>
      </c>
      <c r="H296" s="115" t="n">
        <v>141</v>
      </c>
      <c r="I296" s="115" t="n">
        <v>47</v>
      </c>
      <c r="J296" s="115" t="n">
        <v>94</v>
      </c>
      <c r="K296" s="174" t="n">
        <v>136</v>
      </c>
      <c r="M296" s="154" t="n">
        <f aca="false">RANK(C296,C$295:C$305)</f>
        <v>2</v>
      </c>
      <c r="N296" s="142" t="n">
        <f aca="false">ROUND(C296,1)-ROUND(F296,1)</f>
        <v>0.200000000000001</v>
      </c>
      <c r="P296" s="172" t="s">
        <v>709</v>
      </c>
      <c r="Q296" s="171" t="n">
        <v>12.8309572301426</v>
      </c>
      <c r="R296" s="171" t="n">
        <v>14.1732283464567</v>
      </c>
      <c r="S296" s="173" t="n">
        <v>11.3924050632911</v>
      </c>
      <c r="T296" s="173" t="n">
        <v>14.0454995054402</v>
      </c>
      <c r="V296" s="163" t="s">
        <v>723</v>
      </c>
      <c r="W296" s="163"/>
      <c r="X296" s="163"/>
      <c r="Y296" s="99" t="n">
        <f aca="false">SUM(Y285:Y295)</f>
        <v>423</v>
      </c>
      <c r="Z296" s="99" t="n">
        <f aca="false">SUM(Z285:Z295)</f>
        <v>152</v>
      </c>
      <c r="AA296" s="99" t="n">
        <f aca="false">SUM(AA285:AA295)</f>
        <v>378</v>
      </c>
      <c r="AB296" s="99" t="n">
        <f aca="false">SUM(Y296:AA296)</f>
        <v>953</v>
      </c>
      <c r="AC296" s="164"/>
      <c r="AD296" s="164"/>
      <c r="AE296" s="164"/>
      <c r="AF296" s="164"/>
    </row>
    <row r="297" customFormat="false" ht="12" hidden="false" customHeight="false" outlineLevel="0" collapsed="false">
      <c r="A297" s="166"/>
      <c r="B297" s="130" t="s">
        <v>711</v>
      </c>
      <c r="C297" s="108" t="n">
        <f aca="false">H297/C$293*100</f>
        <v>4.40713536201469</v>
      </c>
      <c r="D297" s="108" t="n">
        <f aca="false">I297/D$293*100</f>
        <v>4.44444444444445</v>
      </c>
      <c r="E297" s="108" t="n">
        <f aca="false">J297/E$293*100</f>
        <v>4.39238653001464</v>
      </c>
      <c r="F297" s="133" t="n">
        <f aca="false">K297/F$293*100</f>
        <v>4.83351235230935</v>
      </c>
      <c r="H297" s="115" t="n">
        <v>42</v>
      </c>
      <c r="I297" s="115" t="n">
        <v>12</v>
      </c>
      <c r="J297" s="115" t="n">
        <v>30</v>
      </c>
      <c r="K297" s="174" t="n">
        <v>45</v>
      </c>
      <c r="M297" s="154" t="n">
        <f aca="false">RANK(C297,C$295:C$305)</f>
        <v>6</v>
      </c>
      <c r="N297" s="142" t="n">
        <f aca="false">ROUND(C297,1)-ROUND(F297,1)</f>
        <v>-0.399999999999999</v>
      </c>
      <c r="P297" s="172" t="s">
        <v>711</v>
      </c>
      <c r="Q297" s="171" t="n">
        <v>4.27698574338086</v>
      </c>
      <c r="R297" s="171" t="n">
        <v>3.93700787401575</v>
      </c>
      <c r="S297" s="173" t="n">
        <v>4.64135021097046</v>
      </c>
      <c r="T297" s="173" t="n">
        <v>3.06627101879327</v>
      </c>
      <c r="V297" s="175" t="s">
        <v>724</v>
      </c>
      <c r="W297" s="175"/>
      <c r="X297" s="175"/>
      <c r="Y297" s="176" t="n">
        <f aca="false">Y296/AB296*100</f>
        <v>44.386149003148</v>
      </c>
      <c r="Z297" s="176" t="n">
        <f aca="false">Z296/AB296*100</f>
        <v>15.9496327387198</v>
      </c>
      <c r="AA297" s="176" t="n">
        <f aca="false">AA296/AB296*100</f>
        <v>39.6642182581322</v>
      </c>
      <c r="AB297" s="176"/>
      <c r="AC297" s="164"/>
      <c r="AD297" s="164"/>
      <c r="AE297" s="164"/>
      <c r="AF297" s="164"/>
    </row>
    <row r="298" customFormat="false" ht="12" hidden="false" customHeight="false" outlineLevel="0" collapsed="false">
      <c r="A298" s="166"/>
      <c r="B298" s="130" t="s">
        <v>712</v>
      </c>
      <c r="C298" s="108" t="n">
        <f aca="false">H298/C$293*100</f>
        <v>6.8205666316894</v>
      </c>
      <c r="D298" s="108" t="n">
        <f aca="false">I298/D$293*100</f>
        <v>7.03703703703704</v>
      </c>
      <c r="E298" s="108" t="n">
        <f aca="false">J298/E$293*100</f>
        <v>6.73499267935578</v>
      </c>
      <c r="F298" s="133" t="n">
        <f aca="false">K298/F$293*100</f>
        <v>4.40386680988185</v>
      </c>
      <c r="H298" s="115" t="n">
        <v>65</v>
      </c>
      <c r="I298" s="115" t="n">
        <v>19</v>
      </c>
      <c r="J298" s="115" t="n">
        <v>46</v>
      </c>
      <c r="K298" s="174" t="n">
        <v>41</v>
      </c>
      <c r="M298" s="154" t="n">
        <f aca="false">RANK(C298,C$295:C$305)</f>
        <v>4</v>
      </c>
      <c r="N298" s="142" t="n">
        <f aca="false">ROUND(C298,1)-ROUND(F298,1)</f>
        <v>2.4</v>
      </c>
      <c r="P298" s="172" t="s">
        <v>712</v>
      </c>
      <c r="Q298" s="171" t="n">
        <v>6.92464358452139</v>
      </c>
      <c r="R298" s="171" t="n">
        <v>9.64566929133858</v>
      </c>
      <c r="S298" s="173" t="n">
        <v>4.0084388185654</v>
      </c>
      <c r="T298" s="173" t="n">
        <v>4.15430267062315</v>
      </c>
      <c r="V298" s="164"/>
      <c r="W298" s="164"/>
      <c r="X298" s="164"/>
      <c r="Y298" s="164"/>
      <c r="Z298" s="164"/>
      <c r="AA298" s="164"/>
      <c r="AB298" s="164"/>
      <c r="AC298" s="164"/>
      <c r="AD298" s="164"/>
      <c r="AE298" s="164"/>
      <c r="AF298" s="164"/>
    </row>
    <row r="299" customFormat="false" ht="12" hidden="false" customHeight="false" outlineLevel="0" collapsed="false">
      <c r="A299" s="166"/>
      <c r="B299" s="130" t="s">
        <v>714</v>
      </c>
      <c r="C299" s="108" t="n">
        <f aca="false">H299/C$293*100</f>
        <v>5.24658971668416</v>
      </c>
      <c r="D299" s="108" t="n">
        <f aca="false">I299/D$293*100</f>
        <v>7.40740740740741</v>
      </c>
      <c r="E299" s="108" t="n">
        <f aca="false">J299/E$293*100</f>
        <v>4.39238653001464</v>
      </c>
      <c r="F299" s="133" t="n">
        <f aca="false">K299/F$293*100</f>
        <v>3.3297529538131</v>
      </c>
      <c r="H299" s="115" t="n">
        <v>50</v>
      </c>
      <c r="I299" s="115" t="n">
        <v>20</v>
      </c>
      <c r="J299" s="115" t="n">
        <v>30</v>
      </c>
      <c r="K299" s="174" t="n">
        <v>31</v>
      </c>
      <c r="M299" s="154" t="n">
        <f aca="false">RANK(C299,C$295:C$305)</f>
        <v>5</v>
      </c>
      <c r="N299" s="142" t="n">
        <f aca="false">ROUND(C299,1)-ROUND(F299,1)</f>
        <v>1.9</v>
      </c>
      <c r="P299" s="172" t="s">
        <v>714</v>
      </c>
      <c r="Q299" s="171" t="n">
        <v>4.07331975560081</v>
      </c>
      <c r="R299" s="171" t="n">
        <v>5.31496062992126</v>
      </c>
      <c r="S299" s="173" t="n">
        <v>2.74261603375527</v>
      </c>
      <c r="T299" s="173" t="n">
        <v>4.25321463897132</v>
      </c>
      <c r="V299" s="164"/>
      <c r="W299" s="164"/>
      <c r="X299" s="164"/>
      <c r="Y299" s="177" t="s">
        <v>725</v>
      </c>
      <c r="Z299" s="177"/>
      <c r="AA299" s="177"/>
      <c r="AB299" s="177"/>
      <c r="AC299" s="177" t="s">
        <v>726</v>
      </c>
      <c r="AD299" s="177"/>
      <c r="AE299" s="177"/>
      <c r="AF299" s="177"/>
    </row>
    <row r="300" customFormat="false" ht="12" hidden="false" customHeight="false" outlineLevel="0" collapsed="false">
      <c r="A300" s="166"/>
      <c r="B300" s="130" t="s">
        <v>715</v>
      </c>
      <c r="C300" s="108" t="n">
        <f aca="false">H300/C$293*100</f>
        <v>11.1227701993704</v>
      </c>
      <c r="D300" s="108" t="n">
        <f aca="false">I300/D$293*100</f>
        <v>8.14814814814815</v>
      </c>
      <c r="E300" s="108" t="n">
        <f aca="false">J300/E$293*100</f>
        <v>12.298682284041</v>
      </c>
      <c r="F300" s="133" t="n">
        <f aca="false">K300/F$293*100</f>
        <v>13.1041890440387</v>
      </c>
      <c r="H300" s="115" t="n">
        <v>106</v>
      </c>
      <c r="I300" s="115" t="n">
        <v>22</v>
      </c>
      <c r="J300" s="115" t="n">
        <v>84</v>
      </c>
      <c r="K300" s="174" t="n">
        <v>122</v>
      </c>
      <c r="M300" s="154" t="n">
        <f aca="false">RANK(C300,C$295:C$305)</f>
        <v>3</v>
      </c>
      <c r="N300" s="142" t="n">
        <f aca="false">ROUND(C300,1)-ROUND(F300,1)</f>
        <v>-2</v>
      </c>
      <c r="P300" s="172" t="s">
        <v>715</v>
      </c>
      <c r="Q300" s="173" t="n">
        <v>10.1626016260163</v>
      </c>
      <c r="R300" s="171" t="n">
        <v>5.31496062992126</v>
      </c>
      <c r="S300" s="173" t="n">
        <v>15.1898734177215</v>
      </c>
      <c r="T300" s="173" t="n">
        <v>13.8476755687438</v>
      </c>
      <c r="V300" s="160"/>
      <c r="W300" s="161"/>
      <c r="X300" s="162"/>
      <c r="Y300" s="99" t="s">
        <v>703</v>
      </c>
      <c r="Z300" s="99" t="s">
        <v>704</v>
      </c>
      <c r="AA300" s="163" t="s">
        <v>705</v>
      </c>
      <c r="AB300" s="99" t="s">
        <v>727</v>
      </c>
      <c r="AC300" s="99" t="s">
        <v>703</v>
      </c>
      <c r="AD300" s="99" t="s">
        <v>704</v>
      </c>
      <c r="AE300" s="163" t="s">
        <v>705</v>
      </c>
      <c r="AF300" s="99" t="s">
        <v>727</v>
      </c>
    </row>
    <row r="301" customFormat="false" ht="11.25" hidden="false" customHeight="false" outlineLevel="0" collapsed="false">
      <c r="A301" s="166"/>
      <c r="B301" s="130" t="s">
        <v>716</v>
      </c>
      <c r="C301" s="108" t="n">
        <f aca="false">H301/C$293*100</f>
        <v>0.839454354669465</v>
      </c>
      <c r="D301" s="108" t="n">
        <f aca="false">I301/D$293*100</f>
        <v>0.740740740740741</v>
      </c>
      <c r="E301" s="108" t="n">
        <f aca="false">J301/E$293*100</f>
        <v>0.878477306002928</v>
      </c>
      <c r="F301" s="133" t="n">
        <f aca="false">K301/F$293*100</f>
        <v>0.429645542427497</v>
      </c>
      <c r="H301" s="115" t="n">
        <v>8</v>
      </c>
      <c r="I301" s="115" t="n">
        <v>2</v>
      </c>
      <c r="J301" s="115" t="n">
        <v>6</v>
      </c>
      <c r="K301" s="174" t="n">
        <v>4</v>
      </c>
      <c r="M301" s="154" t="n">
        <f aca="false">RANK(C301,C$295:C$305)</f>
        <v>10</v>
      </c>
      <c r="N301" s="142" t="n">
        <f aca="false">ROUND(C301,1)-ROUND(F301,1)</f>
        <v>0.4</v>
      </c>
      <c r="P301" s="172" t="s">
        <v>716</v>
      </c>
      <c r="Q301" s="171" t="n">
        <v>2.13849287169043</v>
      </c>
      <c r="R301" s="171" t="n">
        <v>2.36220472440945</v>
      </c>
      <c r="S301" s="173" t="n">
        <v>1.89873417721519</v>
      </c>
      <c r="T301" s="173" t="n">
        <v>1.38476755687438</v>
      </c>
      <c r="V301" s="163" t="s">
        <v>707</v>
      </c>
      <c r="W301" s="163"/>
      <c r="X301" s="163"/>
      <c r="Y301" s="99" t="n">
        <v>89</v>
      </c>
      <c r="Z301" s="99" t="n">
        <v>41</v>
      </c>
      <c r="AA301" s="99" t="n">
        <v>10</v>
      </c>
      <c r="AB301" s="99" t="n">
        <f aca="false">SUM(Y301:AA301)</f>
        <v>140</v>
      </c>
      <c r="AC301" s="99" t="n">
        <v>237</v>
      </c>
      <c r="AD301" s="99" t="n">
        <v>89</v>
      </c>
      <c r="AE301" s="99" t="n">
        <v>30</v>
      </c>
      <c r="AF301" s="99" t="n">
        <f aca="false">SUM(AC301:AE301)</f>
        <v>356</v>
      </c>
    </row>
    <row r="302" customFormat="false" ht="11.25" hidden="false" customHeight="false" outlineLevel="0" collapsed="false">
      <c r="A302" s="166"/>
      <c r="B302" s="130" t="s">
        <v>717</v>
      </c>
      <c r="C302" s="108" t="n">
        <f aca="false">H302/C$293*100</f>
        <v>0.104931794333683</v>
      </c>
      <c r="D302" s="108" t="n">
        <f aca="false">I302/D$293*100</f>
        <v>0</v>
      </c>
      <c r="E302" s="108" t="n">
        <f aca="false">J302/E$293*100</f>
        <v>0.146412884333821</v>
      </c>
      <c r="F302" s="133" t="n">
        <f aca="false">K302/F$293*100</f>
        <v>0.429645542427497</v>
      </c>
      <c r="H302" s="115" t="n">
        <v>1</v>
      </c>
      <c r="I302" s="115" t="n">
        <v>0</v>
      </c>
      <c r="J302" s="115" t="n">
        <v>1</v>
      </c>
      <c r="K302" s="174" t="n">
        <v>4</v>
      </c>
      <c r="M302" s="154" t="n">
        <f aca="false">RANK(C302,C$295:C$305)</f>
        <v>11</v>
      </c>
      <c r="N302" s="142" t="n">
        <f aca="false">ROUND(C302,1)-ROUND(F302,1)</f>
        <v>-0.3</v>
      </c>
      <c r="P302" s="172" t="s">
        <v>717</v>
      </c>
      <c r="Q302" s="171" t="n">
        <v>1.0183299389002</v>
      </c>
      <c r="R302" s="171" t="n">
        <v>1.37795275590551</v>
      </c>
      <c r="S302" s="173" t="n">
        <v>0.632911392405063</v>
      </c>
      <c r="T302" s="173" t="n">
        <v>0.989119683481701</v>
      </c>
      <c r="V302" s="163" t="s">
        <v>709</v>
      </c>
      <c r="W302" s="163"/>
      <c r="X302" s="163"/>
      <c r="Y302" s="99" t="n">
        <v>0</v>
      </c>
      <c r="Z302" s="99" t="n">
        <v>1</v>
      </c>
      <c r="AA302" s="99" t="n">
        <v>46</v>
      </c>
      <c r="AB302" s="99" t="n">
        <f aca="false">SUM(Y302:AA302)</f>
        <v>47</v>
      </c>
      <c r="AC302" s="99" t="n">
        <v>0</v>
      </c>
      <c r="AD302" s="99" t="n">
        <v>0</v>
      </c>
      <c r="AE302" s="99" t="n">
        <v>94</v>
      </c>
      <c r="AF302" s="99" t="n">
        <f aca="false">SUM(AC302:AE302)</f>
        <v>94</v>
      </c>
    </row>
    <row r="303" customFormat="false" ht="11.25" hidden="false" customHeight="false" outlineLevel="0" collapsed="false">
      <c r="A303" s="166"/>
      <c r="B303" s="130" t="s">
        <v>720</v>
      </c>
      <c r="C303" s="108" t="n">
        <f aca="false">H303/C$293*100</f>
        <v>1.57397691500525</v>
      </c>
      <c r="D303" s="108" t="n">
        <f aca="false">I303/D$293*100</f>
        <v>1.11111111111111</v>
      </c>
      <c r="E303" s="108" t="n">
        <f aca="false">J303/E$293*100</f>
        <v>1.75695461200586</v>
      </c>
      <c r="F303" s="133" t="n">
        <f aca="false">K303/F$293*100</f>
        <v>1.18152524167562</v>
      </c>
      <c r="H303" s="115" t="n">
        <v>15</v>
      </c>
      <c r="I303" s="115" t="n">
        <v>3</v>
      </c>
      <c r="J303" s="115" t="n">
        <v>12</v>
      </c>
      <c r="K303" s="174" t="n">
        <v>11</v>
      </c>
      <c r="M303" s="154" t="n">
        <f aca="false">RANK(C303,C$295:C$305)</f>
        <v>8</v>
      </c>
      <c r="N303" s="142" t="n">
        <f aca="false">ROUND(C303,1)-ROUND(F303,1)</f>
        <v>0.4</v>
      </c>
      <c r="P303" s="172" t="s">
        <v>720</v>
      </c>
      <c r="Q303" s="171" t="n">
        <v>1.12016293279022</v>
      </c>
      <c r="R303" s="171" t="n">
        <v>0.590551181102362</v>
      </c>
      <c r="S303" s="173" t="n">
        <v>1.68776371308017</v>
      </c>
      <c r="T303" s="173" t="n">
        <v>0.791295746785361</v>
      </c>
      <c r="V303" s="163" t="s">
        <v>711</v>
      </c>
      <c r="W303" s="163"/>
      <c r="X303" s="163"/>
      <c r="Y303" s="99" t="n">
        <v>1</v>
      </c>
      <c r="Z303" s="99" t="n">
        <v>4</v>
      </c>
      <c r="AA303" s="99" t="n">
        <v>7</v>
      </c>
      <c r="AB303" s="99" t="n">
        <f aca="false">SUM(Y303:AA303)</f>
        <v>12</v>
      </c>
      <c r="AC303" s="99" t="n">
        <v>2</v>
      </c>
      <c r="AD303" s="99" t="n">
        <v>7</v>
      </c>
      <c r="AE303" s="99" t="n">
        <v>21</v>
      </c>
      <c r="AF303" s="99" t="n">
        <f aca="false">SUM(AC303:AE303)</f>
        <v>30</v>
      </c>
    </row>
    <row r="304" customFormat="false" ht="11.25" hidden="false" customHeight="false" outlineLevel="0" collapsed="false">
      <c r="A304" s="166"/>
      <c r="B304" s="130" t="s">
        <v>721</v>
      </c>
      <c r="C304" s="108" t="n">
        <f aca="false">H304/C$293*100</f>
        <v>1.04931794333683</v>
      </c>
      <c r="D304" s="108" t="n">
        <f aca="false">I304/D$293*100</f>
        <v>0</v>
      </c>
      <c r="E304" s="108" t="n">
        <f aca="false">J304/E$293*100</f>
        <v>1.46412884333821</v>
      </c>
      <c r="F304" s="133" t="n">
        <f aca="false">K304/F$293*100</f>
        <v>0.859291084854995</v>
      </c>
      <c r="H304" s="115" t="n">
        <v>10</v>
      </c>
      <c r="I304" s="115" t="n">
        <v>0</v>
      </c>
      <c r="J304" s="115" t="n">
        <v>10</v>
      </c>
      <c r="K304" s="174" t="n">
        <v>8</v>
      </c>
      <c r="M304" s="154" t="n">
        <f aca="false">RANK(C304,C$295:C$305)</f>
        <v>9</v>
      </c>
      <c r="N304" s="142" t="n">
        <f aca="false">ROUND(C304,1)-ROUND(F304,1)</f>
        <v>0.1</v>
      </c>
      <c r="P304" s="172" t="s">
        <v>721</v>
      </c>
      <c r="Q304" s="171" t="n">
        <v>0.814663951120163</v>
      </c>
      <c r="R304" s="171" t="n">
        <v>0.984251968503937</v>
      </c>
      <c r="S304" s="173" t="n">
        <v>0.632911392405063</v>
      </c>
      <c r="T304" s="173" t="n">
        <v>1.48367952522255</v>
      </c>
      <c r="V304" s="163" t="s">
        <v>712</v>
      </c>
      <c r="W304" s="163"/>
      <c r="X304" s="163"/>
      <c r="Y304" s="99" t="n">
        <v>1</v>
      </c>
      <c r="Z304" s="99" t="n">
        <v>0</v>
      </c>
      <c r="AA304" s="99" t="n">
        <v>18</v>
      </c>
      <c r="AB304" s="99" t="n">
        <f aca="false">SUM(Y304:AA304)</f>
        <v>19</v>
      </c>
      <c r="AC304" s="99" t="n">
        <v>2</v>
      </c>
      <c r="AD304" s="99" t="n">
        <v>3</v>
      </c>
      <c r="AE304" s="99" t="n">
        <v>41</v>
      </c>
      <c r="AF304" s="99" t="n">
        <f aca="false">SUM(AC304:AE304)</f>
        <v>46</v>
      </c>
    </row>
    <row r="305" customFormat="false" ht="11.25" hidden="false" customHeight="false" outlineLevel="0" collapsed="false">
      <c r="A305" s="166"/>
      <c r="B305" s="130" t="s">
        <v>722</v>
      </c>
      <c r="C305" s="108" t="n">
        <f aca="false">H305/C$293*100</f>
        <v>1.99370409233998</v>
      </c>
      <c r="D305" s="108" t="n">
        <f aca="false">I305/D$293*100</f>
        <v>1.85185185185185</v>
      </c>
      <c r="E305" s="108" t="n">
        <f aca="false">J305/E$293*100</f>
        <v>2.0497803806735</v>
      </c>
      <c r="F305" s="133" t="n">
        <f aca="false">K305/F$293*100</f>
        <v>3.7593984962406</v>
      </c>
      <c r="H305" s="115" t="n">
        <v>19</v>
      </c>
      <c r="I305" s="115" t="n">
        <v>5</v>
      </c>
      <c r="J305" s="115" t="n">
        <v>14</v>
      </c>
      <c r="K305" s="174" t="n">
        <v>35</v>
      </c>
      <c r="P305" s="172" t="s">
        <v>722</v>
      </c>
      <c r="Q305" s="171" t="n">
        <v>5.60081466395112</v>
      </c>
      <c r="R305" s="171" t="n">
        <v>5.90551181102362</v>
      </c>
      <c r="S305" s="173" t="n">
        <v>5.27426160337553</v>
      </c>
      <c r="T305" s="173" t="n">
        <v>7.91295746785361</v>
      </c>
      <c r="V305" s="163" t="s">
        <v>714</v>
      </c>
      <c r="W305" s="163"/>
      <c r="X305" s="163"/>
      <c r="Y305" s="99" t="n">
        <v>2</v>
      </c>
      <c r="Z305" s="99" t="n">
        <v>2</v>
      </c>
      <c r="AA305" s="99" t="n">
        <v>16</v>
      </c>
      <c r="AB305" s="99" t="n">
        <f aca="false">SUM(Y305:AA305)</f>
        <v>20</v>
      </c>
      <c r="AC305" s="99" t="n">
        <v>3</v>
      </c>
      <c r="AD305" s="99" t="n">
        <v>2</v>
      </c>
      <c r="AE305" s="99" t="n">
        <v>25</v>
      </c>
      <c r="AF305" s="99" t="n">
        <f aca="false">SUM(AC305:AE305)</f>
        <v>30</v>
      </c>
    </row>
    <row r="306" customFormat="false" ht="11.25" hidden="false" customHeight="false" outlineLevel="0" collapsed="false">
      <c r="A306" s="166"/>
      <c r="B306" s="93" t="s">
        <v>728</v>
      </c>
      <c r="K306" s="0" t="n">
        <f aca="false">SUM(K295:K305)</f>
        <v>931</v>
      </c>
      <c r="V306" s="163" t="s">
        <v>715</v>
      </c>
      <c r="W306" s="163"/>
      <c r="X306" s="163"/>
      <c r="Y306" s="99" t="n">
        <v>15</v>
      </c>
      <c r="Z306" s="99" t="n">
        <v>0</v>
      </c>
      <c r="AA306" s="99" t="n">
        <v>7</v>
      </c>
      <c r="AB306" s="99" t="n">
        <f aca="false">SUM(Y306:AA306)</f>
        <v>22</v>
      </c>
      <c r="AC306" s="99" t="n">
        <v>60</v>
      </c>
      <c r="AD306" s="99" t="n">
        <v>1</v>
      </c>
      <c r="AE306" s="99" t="n">
        <v>23</v>
      </c>
      <c r="AF306" s="99" t="n">
        <f aca="false">SUM(AC306:AE306)</f>
        <v>84</v>
      </c>
    </row>
    <row r="307" customFormat="false" ht="11.25" hidden="false" customHeight="false" outlineLevel="0" collapsed="false">
      <c r="A307" s="166"/>
      <c r="B307" s="121" t="s">
        <v>591</v>
      </c>
      <c r="C307" s="94" t="n">
        <v>953</v>
      </c>
      <c r="D307" s="94" t="n">
        <v>953</v>
      </c>
      <c r="E307" s="94" t="n">
        <v>953</v>
      </c>
      <c r="F307" s="94" t="n">
        <v>953</v>
      </c>
      <c r="G307" s="95" t="n">
        <v>931</v>
      </c>
      <c r="I307" s="0" t="s">
        <v>729</v>
      </c>
      <c r="V307" s="163" t="s">
        <v>716</v>
      </c>
      <c r="W307" s="163"/>
      <c r="X307" s="163"/>
      <c r="Y307" s="99" t="n">
        <v>0</v>
      </c>
      <c r="Z307" s="99" t="n">
        <v>0</v>
      </c>
      <c r="AA307" s="99" t="n">
        <v>2</v>
      </c>
      <c r="AB307" s="99" t="n">
        <f aca="false">SUM(Y307:AA307)</f>
        <v>2</v>
      </c>
      <c r="AC307" s="99" t="n">
        <v>1</v>
      </c>
      <c r="AD307" s="99" t="n">
        <v>0</v>
      </c>
      <c r="AE307" s="99" t="n">
        <v>5</v>
      </c>
      <c r="AF307" s="99" t="n">
        <f aca="false">SUM(AC307:AE307)</f>
        <v>6</v>
      </c>
    </row>
    <row r="308" customFormat="false" ht="11.25" hidden="false" customHeight="false" outlineLevel="0" collapsed="false">
      <c r="A308" s="166"/>
      <c r="B308" s="124"/>
      <c r="C308" s="99" t="s">
        <v>14</v>
      </c>
      <c r="D308" s="99" t="s">
        <v>703</v>
      </c>
      <c r="E308" s="99" t="s">
        <v>704</v>
      </c>
      <c r="F308" s="99" t="s">
        <v>705</v>
      </c>
      <c r="G308" s="126" t="s">
        <v>498</v>
      </c>
      <c r="I308" s="99" t="s">
        <v>14</v>
      </c>
      <c r="J308" s="99" t="s">
        <v>703</v>
      </c>
      <c r="K308" s="99" t="s">
        <v>704</v>
      </c>
      <c r="L308" s="99" t="s">
        <v>705</v>
      </c>
      <c r="M308" s="126" t="s">
        <v>498</v>
      </c>
      <c r="O308" s="139" t="s">
        <v>547</v>
      </c>
      <c r="V308" s="163" t="s">
        <v>717</v>
      </c>
      <c r="W308" s="163"/>
      <c r="X308" s="163"/>
      <c r="Y308" s="99" t="n">
        <v>0</v>
      </c>
      <c r="Z308" s="99" t="n">
        <v>0</v>
      </c>
      <c r="AA308" s="99" t="n">
        <v>0</v>
      </c>
      <c r="AB308" s="99" t="n">
        <f aca="false">SUM(Y308:AA308)</f>
        <v>0</v>
      </c>
      <c r="AC308" s="99" t="n">
        <v>0</v>
      </c>
      <c r="AD308" s="99" t="n">
        <v>0</v>
      </c>
      <c r="AE308" s="99" t="n">
        <v>1</v>
      </c>
      <c r="AF308" s="99" t="n">
        <f aca="false">SUM(AC308:AE308)</f>
        <v>1</v>
      </c>
    </row>
    <row r="309" customFormat="false" ht="11.25" hidden="false" customHeight="false" outlineLevel="0" collapsed="false">
      <c r="A309" s="166"/>
      <c r="B309" s="130" t="s">
        <v>707</v>
      </c>
      <c r="C309" s="108" t="n">
        <f aca="false">I309/C$307*100</f>
        <v>52.0461699895068</v>
      </c>
      <c r="D309" s="108" t="n">
        <f aca="false">J309/D$307*100</f>
        <v>34.2077649527807</v>
      </c>
      <c r="E309" s="108" t="n">
        <f aca="false">K309/E$307*100</f>
        <v>13.6411332633788</v>
      </c>
      <c r="F309" s="108" t="n">
        <f aca="false">L309/F$307*100</f>
        <v>4.19727177334732</v>
      </c>
      <c r="G309" s="133" t="n">
        <f aca="false">M309/G$307*100</f>
        <v>53.0612244897959</v>
      </c>
      <c r="I309" s="96" t="n">
        <f aca="false">SUM(J309:L309)</f>
        <v>496</v>
      </c>
      <c r="J309" s="96" t="n">
        <v>326</v>
      </c>
      <c r="K309" s="96" t="n">
        <v>130</v>
      </c>
      <c r="L309" s="96" t="n">
        <v>40</v>
      </c>
      <c r="M309" s="174" t="n">
        <v>494</v>
      </c>
      <c r="O309" s="154" t="n">
        <f aca="false">RANK(D309,$D$309:$F$319)</f>
        <v>1</v>
      </c>
      <c r="P309" s="154" t="n">
        <f aca="false">RANK(E309,$D$309:$F$319)</f>
        <v>3</v>
      </c>
      <c r="Q309" s="154" t="n">
        <f aca="false">RANK(F309,$D$309:$F$319)</f>
        <v>7</v>
      </c>
      <c r="S309" s="154" t="str">
        <f aca="false">IF(O309=O323,"○","")</f>
        <v>○</v>
      </c>
      <c r="T309" s="154" t="str">
        <f aca="false">IF(P309=P323,"○","")</f>
        <v/>
      </c>
      <c r="V309" s="163" t="s">
        <v>720</v>
      </c>
      <c r="W309" s="163"/>
      <c r="X309" s="163"/>
      <c r="Y309" s="99" t="n">
        <v>1</v>
      </c>
      <c r="Z309" s="99" t="n">
        <v>0</v>
      </c>
      <c r="AA309" s="99" t="n">
        <v>2</v>
      </c>
      <c r="AB309" s="99" t="n">
        <f aca="false">SUM(Y309:AA309)</f>
        <v>3</v>
      </c>
      <c r="AC309" s="99" t="n">
        <v>2</v>
      </c>
      <c r="AD309" s="99" t="n">
        <v>1</v>
      </c>
      <c r="AE309" s="99" t="n">
        <v>9</v>
      </c>
      <c r="AF309" s="99" t="n">
        <f aca="false">SUM(AC309:AE309)</f>
        <v>12</v>
      </c>
    </row>
    <row r="310" customFormat="false" ht="11.25" hidden="false" customHeight="false" outlineLevel="0" collapsed="false">
      <c r="A310" s="166"/>
      <c r="B310" s="130" t="s">
        <v>709</v>
      </c>
      <c r="C310" s="108" t="n">
        <f aca="false">I310/C$307*100</f>
        <v>14.7953830010493</v>
      </c>
      <c r="D310" s="108" t="n">
        <f aca="false">J310/D$307*100</f>
        <v>0</v>
      </c>
      <c r="E310" s="108" t="n">
        <f aca="false">K310/E$307*100</f>
        <v>0.104931794333683</v>
      </c>
      <c r="F310" s="108" t="n">
        <f aca="false">L310/F$307*100</f>
        <v>14.6904512067156</v>
      </c>
      <c r="G310" s="133" t="n">
        <f aca="false">M310/G$307*100</f>
        <v>14.6079484425349</v>
      </c>
      <c r="I310" s="96" t="n">
        <f aca="false">SUM(J310:L310)</f>
        <v>141</v>
      </c>
      <c r="J310" s="96" t="n">
        <v>0</v>
      </c>
      <c r="K310" s="96" t="n">
        <v>1</v>
      </c>
      <c r="L310" s="96" t="n">
        <v>140</v>
      </c>
      <c r="M310" s="174" t="n">
        <v>136</v>
      </c>
      <c r="O310" s="154" t="n">
        <f aca="false">RANK(D310,$D$309:$F$319)</f>
        <v>29</v>
      </c>
      <c r="P310" s="154" t="n">
        <f aca="false">RANK(E310,$D$309:$F$319)</f>
        <v>23</v>
      </c>
      <c r="Q310" s="154" t="n">
        <f aca="false">RANK(F310,$D$309:$F$319)</f>
        <v>2</v>
      </c>
      <c r="S310" s="154" t="str">
        <f aca="false">IF(O310=O324,"○","")</f>
        <v/>
      </c>
      <c r="T310" s="154" t="str">
        <f aca="false">IF(P310=P324,"○","")</f>
        <v/>
      </c>
      <c r="V310" s="163" t="s">
        <v>721</v>
      </c>
      <c r="W310" s="163"/>
      <c r="X310" s="163"/>
      <c r="Y310" s="99" t="n">
        <v>0</v>
      </c>
      <c r="Z310" s="99" t="n">
        <v>0</v>
      </c>
      <c r="AA310" s="99" t="n">
        <v>0</v>
      </c>
      <c r="AB310" s="99" t="n">
        <f aca="false">SUM(Y310:AA310)</f>
        <v>0</v>
      </c>
      <c r="AC310" s="99" t="n">
        <v>3</v>
      </c>
      <c r="AD310" s="99" t="n">
        <v>0</v>
      </c>
      <c r="AE310" s="99" t="n">
        <v>7</v>
      </c>
      <c r="AF310" s="99" t="n">
        <f aca="false">SUM(AC310:AE310)</f>
        <v>10</v>
      </c>
    </row>
    <row r="311" customFormat="false" ht="11.25" hidden="false" customHeight="false" outlineLevel="0" collapsed="false">
      <c r="A311" s="166"/>
      <c r="B311" s="130" t="s">
        <v>711</v>
      </c>
      <c r="C311" s="108" t="n">
        <f aca="false">I311/C$307*100</f>
        <v>4.40713536201469</v>
      </c>
      <c r="D311" s="108" t="n">
        <f aca="false">J311/D$307*100</f>
        <v>0.314795383001049</v>
      </c>
      <c r="E311" s="108" t="n">
        <f aca="false">K311/E$307*100</f>
        <v>1.15424973767051</v>
      </c>
      <c r="F311" s="108" t="n">
        <f aca="false">L311/F$307*100</f>
        <v>2.93809024134313</v>
      </c>
      <c r="G311" s="133" t="n">
        <f aca="false">M311/G$307*100</f>
        <v>4.83351235230935</v>
      </c>
      <c r="I311" s="96" t="n">
        <f aca="false">SUM(J311:L311)</f>
        <v>42</v>
      </c>
      <c r="J311" s="96" t="n">
        <v>3</v>
      </c>
      <c r="K311" s="96" t="n">
        <v>11</v>
      </c>
      <c r="L311" s="96" t="n">
        <v>28</v>
      </c>
      <c r="M311" s="174" t="n">
        <v>45</v>
      </c>
      <c r="O311" s="154" t="n">
        <f aca="false">RANK(D311,$D$309:$F$319)</f>
        <v>18</v>
      </c>
      <c r="P311" s="154" t="n">
        <f aca="false">RANK(E311,$D$309:$F$319)</f>
        <v>11</v>
      </c>
      <c r="Q311" s="154" t="n">
        <f aca="false">RANK(F311,$D$309:$F$319)</f>
        <v>9</v>
      </c>
      <c r="S311" s="154" t="str">
        <f aca="false">IF(O311=O325,"○","")</f>
        <v/>
      </c>
      <c r="T311" s="154" t="str">
        <f aca="false">IF(P311=P325,"○","")</f>
        <v/>
      </c>
      <c r="V311" s="163" t="s">
        <v>722</v>
      </c>
      <c r="W311" s="163"/>
      <c r="X311" s="163"/>
      <c r="Y311" s="99" t="n">
        <v>0</v>
      </c>
      <c r="Z311" s="99" t="n">
        <v>1</v>
      </c>
      <c r="AA311" s="99" t="n">
        <v>4</v>
      </c>
      <c r="AB311" s="99" t="n">
        <f aca="false">SUM(Y311:AA311)</f>
        <v>5</v>
      </c>
      <c r="AC311" s="99" t="n">
        <v>4</v>
      </c>
      <c r="AD311" s="99" t="n">
        <v>0</v>
      </c>
      <c r="AE311" s="99" t="n">
        <v>10</v>
      </c>
      <c r="AF311" s="99" t="n">
        <f aca="false">SUM(AC311:AE311)</f>
        <v>14</v>
      </c>
    </row>
    <row r="312" customFormat="false" ht="11.25" hidden="false" customHeight="false" outlineLevel="0" collapsed="false">
      <c r="A312" s="166"/>
      <c r="B312" s="130" t="s">
        <v>712</v>
      </c>
      <c r="C312" s="108" t="n">
        <f aca="false">I312/C$307*100</f>
        <v>6.8205666316894</v>
      </c>
      <c r="D312" s="108" t="n">
        <f aca="false">J312/D$307*100</f>
        <v>0.314795383001049</v>
      </c>
      <c r="E312" s="108" t="n">
        <f aca="false">K312/E$307*100</f>
        <v>0.314795383001049</v>
      </c>
      <c r="F312" s="108" t="n">
        <f aca="false">L312/F$307*100</f>
        <v>6.1909758656873</v>
      </c>
      <c r="G312" s="133" t="n">
        <f aca="false">M312/G$307*100</f>
        <v>4.40386680988185</v>
      </c>
      <c r="I312" s="96" t="n">
        <f aca="false">SUM(J312:L312)</f>
        <v>65</v>
      </c>
      <c r="J312" s="96" t="n">
        <v>3</v>
      </c>
      <c r="K312" s="96" t="n">
        <v>3</v>
      </c>
      <c r="L312" s="96" t="n">
        <v>59</v>
      </c>
      <c r="M312" s="174" t="n">
        <v>41</v>
      </c>
      <c r="O312" s="154" t="n">
        <f aca="false">RANK(D312,$D$309:$F$319)</f>
        <v>18</v>
      </c>
      <c r="P312" s="154" t="n">
        <f aca="false">RANK(E312,$D$309:$F$319)</f>
        <v>18</v>
      </c>
      <c r="Q312" s="154" t="n">
        <f aca="false">RANK(F312,$D$309:$F$319)</f>
        <v>5</v>
      </c>
      <c r="S312" s="154" t="str">
        <f aca="false">IF(O312=O326,"○","")</f>
        <v/>
      </c>
      <c r="T312" s="154" t="str">
        <f aca="false">IF(P312=P326,"○","")</f>
        <v/>
      </c>
      <c r="V312" s="163" t="s">
        <v>723</v>
      </c>
      <c r="W312" s="163"/>
      <c r="X312" s="163"/>
      <c r="Y312" s="99" t="n">
        <f aca="false">SUM(Y301:Y311)</f>
        <v>109</v>
      </c>
      <c r="Z312" s="99" t="n">
        <f aca="false">SUM(Z301:Z311)</f>
        <v>49</v>
      </c>
      <c r="AA312" s="99" t="n">
        <f aca="false">SUM(AA301:AA311)</f>
        <v>112</v>
      </c>
      <c r="AB312" s="99" t="n">
        <f aca="false">SUM(Y312:AA312)</f>
        <v>270</v>
      </c>
      <c r="AC312" s="99" t="n">
        <f aca="false">SUM(AC301:AC311)</f>
        <v>314</v>
      </c>
      <c r="AD312" s="99" t="n">
        <f aca="false">SUM(AD301:AD311)</f>
        <v>103</v>
      </c>
      <c r="AE312" s="99" t="n">
        <f aca="false">SUM(AE301:AE311)</f>
        <v>266</v>
      </c>
      <c r="AF312" s="99" t="n">
        <f aca="false">SUM(AC312:AE312)</f>
        <v>683</v>
      </c>
    </row>
    <row r="313" customFormat="false" ht="11.25" hidden="false" customHeight="false" outlineLevel="0" collapsed="false">
      <c r="A313" s="166"/>
      <c r="B313" s="130" t="s">
        <v>714</v>
      </c>
      <c r="C313" s="108" t="n">
        <f aca="false">I313/C$307*100</f>
        <v>5.24658971668416</v>
      </c>
      <c r="D313" s="108" t="n">
        <f aca="false">J313/D$307*100</f>
        <v>0.524658971668416</v>
      </c>
      <c r="E313" s="108" t="n">
        <f aca="false">K313/E$307*100</f>
        <v>0.419727177334732</v>
      </c>
      <c r="F313" s="108" t="n">
        <f aca="false">L313/F$307*100</f>
        <v>4.30220356768101</v>
      </c>
      <c r="G313" s="133" t="n">
        <f aca="false">M313/G$307*100</f>
        <v>3.3297529538131</v>
      </c>
      <c r="I313" s="96" t="n">
        <f aca="false">SUM(J313:L313)</f>
        <v>50</v>
      </c>
      <c r="J313" s="96" t="n">
        <v>5</v>
      </c>
      <c r="K313" s="96" t="n">
        <v>4</v>
      </c>
      <c r="L313" s="96" t="n">
        <v>41</v>
      </c>
      <c r="M313" s="174" t="n">
        <v>31</v>
      </c>
      <c r="O313" s="154" t="n">
        <f aca="false">RANK(D313,$D$309:$F$319)</f>
        <v>15</v>
      </c>
      <c r="P313" s="154" t="n">
        <f aca="false">RANK(E313,$D$309:$F$319)</f>
        <v>16</v>
      </c>
      <c r="Q313" s="154" t="n">
        <f aca="false">RANK(F313,$D$309:$F$319)</f>
        <v>6</v>
      </c>
      <c r="S313" s="154" t="str">
        <f aca="false">IF(O313=O327,"○","")</f>
        <v/>
      </c>
      <c r="T313" s="154" t="str">
        <f aca="false">IF(P313=P327,"○","")</f>
        <v/>
      </c>
      <c r="V313" s="175" t="s">
        <v>724</v>
      </c>
      <c r="W313" s="175"/>
      <c r="X313" s="175"/>
      <c r="Y313" s="176" t="n">
        <f aca="false">Y312/AB312*100</f>
        <v>40.3703703703704</v>
      </c>
      <c r="Z313" s="176" t="n">
        <f aca="false">Z312/AB312*100</f>
        <v>18.1481481481482</v>
      </c>
      <c r="AA313" s="176" t="n">
        <f aca="false">AA312/AB312*100</f>
        <v>41.4814814814815</v>
      </c>
      <c r="AB313" s="176"/>
      <c r="AC313" s="176" t="n">
        <f aca="false">AC312/AF312*100</f>
        <v>45.9736456808199</v>
      </c>
      <c r="AD313" s="176" t="n">
        <f aca="false">AD312/AF312*100</f>
        <v>15.0805270863836</v>
      </c>
      <c r="AE313" s="176" t="n">
        <f aca="false">AE312/AF312*100</f>
        <v>38.9458272327965</v>
      </c>
      <c r="AF313" s="176"/>
    </row>
    <row r="314" customFormat="false" ht="11.25" hidden="false" customHeight="false" outlineLevel="0" collapsed="false">
      <c r="A314" s="166"/>
      <c r="B314" s="130" t="s">
        <v>715</v>
      </c>
      <c r="C314" s="108" t="n">
        <f aca="false">I314/C$307*100</f>
        <v>11.1227701993704</v>
      </c>
      <c r="D314" s="108" t="n">
        <f aca="false">J314/D$307*100</f>
        <v>7.86988457502623</v>
      </c>
      <c r="E314" s="108" t="n">
        <f aca="false">K314/E$307*100</f>
        <v>0.104931794333683</v>
      </c>
      <c r="F314" s="108" t="n">
        <f aca="false">L314/F$307*100</f>
        <v>3.14795383001049</v>
      </c>
      <c r="G314" s="133" t="n">
        <f aca="false">M314/G$307*100</f>
        <v>13.1041890440387</v>
      </c>
      <c r="I314" s="96" t="n">
        <f aca="false">SUM(J314:L314)</f>
        <v>106</v>
      </c>
      <c r="J314" s="96" t="n">
        <v>75</v>
      </c>
      <c r="K314" s="96" t="n">
        <v>1</v>
      </c>
      <c r="L314" s="96" t="n">
        <v>30</v>
      </c>
      <c r="M314" s="174" t="n">
        <v>122</v>
      </c>
      <c r="O314" s="154" t="n">
        <f aca="false">RANK(D314,$D$309:$F$319)</f>
        <v>4</v>
      </c>
      <c r="P314" s="154" t="n">
        <f aca="false">RANK(E314,$D$309:$F$319)</f>
        <v>23</v>
      </c>
      <c r="Q314" s="154" t="n">
        <f aca="false">RANK(F314,$D$309:$F$319)</f>
        <v>8</v>
      </c>
      <c r="S314" s="154" t="str">
        <f aca="false">IF(O314=O328,"○","")</f>
        <v>○</v>
      </c>
      <c r="T314" s="154" t="str">
        <f aca="false">IF(P314=P328,"○","")</f>
        <v/>
      </c>
    </row>
    <row r="315" customFormat="false" ht="11.25" hidden="false" customHeight="false" outlineLevel="0" collapsed="false">
      <c r="A315" s="166"/>
      <c r="B315" s="130" t="s">
        <v>716</v>
      </c>
      <c r="C315" s="108" t="n">
        <f aca="false">I315/C$307*100</f>
        <v>0.839454354669465</v>
      </c>
      <c r="D315" s="108" t="n">
        <f aca="false">J315/D$307*100</f>
        <v>0.104931794333683</v>
      </c>
      <c r="E315" s="108" t="n">
        <f aca="false">K315/E$307*100</f>
        <v>0</v>
      </c>
      <c r="F315" s="108" t="n">
        <f aca="false">L315/F$307*100</f>
        <v>0.734522560335782</v>
      </c>
      <c r="G315" s="133" t="n">
        <f aca="false">M315/G$307*100</f>
        <v>0.429645542427497</v>
      </c>
      <c r="I315" s="96" t="n">
        <f aca="false">SUM(J315:L315)</f>
        <v>8</v>
      </c>
      <c r="J315" s="96" t="n">
        <v>1</v>
      </c>
      <c r="K315" s="96" t="n">
        <v>0</v>
      </c>
      <c r="L315" s="96" t="n">
        <v>7</v>
      </c>
      <c r="M315" s="174" t="n">
        <v>4</v>
      </c>
      <c r="O315" s="154" t="n">
        <f aca="false">RANK(D315,$D$309:$F$319)</f>
        <v>23</v>
      </c>
      <c r="P315" s="154" t="n">
        <f aca="false">RANK(E315,$D$309:$F$319)</f>
        <v>29</v>
      </c>
      <c r="Q315" s="154" t="n">
        <f aca="false">RANK(F315,$D$309:$F$319)</f>
        <v>13</v>
      </c>
      <c r="S315" s="154" t="str">
        <f aca="false">IF(O315=O329,"○","")</f>
        <v/>
      </c>
      <c r="T315" s="154" t="str">
        <f aca="false">IF(P315=P329,"○","")</f>
        <v/>
      </c>
    </row>
    <row r="316" customFormat="false" ht="11.25" hidden="false" customHeight="false" outlineLevel="0" collapsed="false">
      <c r="A316" s="166"/>
      <c r="B316" s="130" t="s">
        <v>717</v>
      </c>
      <c r="C316" s="108" t="n">
        <f aca="false">I316/C$307*100</f>
        <v>0.104931794333683</v>
      </c>
      <c r="D316" s="108" t="n">
        <f aca="false">J316/D$307*100</f>
        <v>0</v>
      </c>
      <c r="E316" s="108" t="n">
        <f aca="false">K316/E$307*100</f>
        <v>0</v>
      </c>
      <c r="F316" s="108" t="n">
        <f aca="false">L316/F$307*100</f>
        <v>0.104931794333683</v>
      </c>
      <c r="G316" s="133" t="n">
        <f aca="false">M316/G$307*100</f>
        <v>0.429645542427497</v>
      </c>
      <c r="I316" s="96" t="n">
        <f aca="false">SUM(J316:L316)</f>
        <v>1</v>
      </c>
      <c r="J316" s="96" t="n">
        <v>0</v>
      </c>
      <c r="K316" s="96" t="n">
        <v>0</v>
      </c>
      <c r="L316" s="96" t="n">
        <v>1</v>
      </c>
      <c r="M316" s="174" t="n">
        <v>4</v>
      </c>
      <c r="O316" s="154" t="n">
        <f aca="false">RANK(D316,$D$309:$F$319)</f>
        <v>29</v>
      </c>
      <c r="P316" s="154" t="n">
        <f aca="false">RANK(E316,$D$309:$F$319)</f>
        <v>29</v>
      </c>
      <c r="Q316" s="154" t="n">
        <f aca="false">RANK(F316,$D$309:$F$319)</f>
        <v>23</v>
      </c>
      <c r="S316" s="154" t="str">
        <f aca="false">IF(O316=O330,"○","")</f>
        <v/>
      </c>
      <c r="T316" s="154" t="str">
        <f aca="false">IF(P316=P330,"○","")</f>
        <v/>
      </c>
    </row>
    <row r="317" customFormat="false" ht="11.25" hidden="false" customHeight="false" outlineLevel="0" collapsed="false">
      <c r="A317" s="166"/>
      <c r="B317" s="130" t="s">
        <v>720</v>
      </c>
      <c r="C317" s="108" t="n">
        <f aca="false">I317/C$307*100</f>
        <v>1.57397691500525</v>
      </c>
      <c r="D317" s="108" t="n">
        <f aca="false">J317/D$307*100</f>
        <v>0.314795383001049</v>
      </c>
      <c r="E317" s="108" t="n">
        <f aca="false">K317/E$307*100</f>
        <v>0.104931794333683</v>
      </c>
      <c r="F317" s="108" t="n">
        <f aca="false">L317/F$307*100</f>
        <v>1.15424973767051</v>
      </c>
      <c r="G317" s="133" t="n">
        <f aca="false">M317/G$307*100</f>
        <v>1.18152524167562</v>
      </c>
      <c r="I317" s="96" t="n">
        <f aca="false">SUM(J317:L317)</f>
        <v>15</v>
      </c>
      <c r="J317" s="96" t="n">
        <v>3</v>
      </c>
      <c r="K317" s="96" t="n">
        <v>1</v>
      </c>
      <c r="L317" s="96" t="n">
        <v>11</v>
      </c>
      <c r="M317" s="174" t="n">
        <v>11</v>
      </c>
      <c r="O317" s="154" t="n">
        <f aca="false">RANK(D317,$D$309:$F$319)</f>
        <v>18</v>
      </c>
      <c r="P317" s="154" t="n">
        <f aca="false">RANK(E317,$D$309:$F$319)</f>
        <v>23</v>
      </c>
      <c r="Q317" s="154" t="n">
        <f aca="false">RANK(F317,$D$309:$F$319)</f>
        <v>11</v>
      </c>
      <c r="S317" s="154" t="str">
        <f aca="false">IF(O317=O331,"○","")</f>
        <v/>
      </c>
      <c r="T317" s="154" t="str">
        <f aca="false">IF(P317=P331,"○","")</f>
        <v/>
      </c>
    </row>
    <row r="318" customFormat="false" ht="11.25" hidden="false" customHeight="false" outlineLevel="0" collapsed="false">
      <c r="A318" s="166"/>
      <c r="B318" s="130" t="s">
        <v>721</v>
      </c>
      <c r="C318" s="108" t="n">
        <f aca="false">I318/C$307*100</f>
        <v>1.04931794333683</v>
      </c>
      <c r="D318" s="108" t="n">
        <f aca="false">J318/D$307*100</f>
        <v>0.314795383001049</v>
      </c>
      <c r="E318" s="108" t="n">
        <f aca="false">K318/E$307*100</f>
        <v>0</v>
      </c>
      <c r="F318" s="108" t="n">
        <f aca="false">L318/F$307*100</f>
        <v>0.734522560335782</v>
      </c>
      <c r="G318" s="133" t="n">
        <f aca="false">M318/G$307*100</f>
        <v>0.859291084854995</v>
      </c>
      <c r="I318" s="96" t="n">
        <f aca="false">SUM(J318:L318)</f>
        <v>10</v>
      </c>
      <c r="J318" s="96" t="n">
        <v>3</v>
      </c>
      <c r="K318" s="96" t="n">
        <v>0</v>
      </c>
      <c r="L318" s="96" t="n">
        <v>7</v>
      </c>
      <c r="M318" s="174" t="n">
        <v>8</v>
      </c>
      <c r="O318" s="154" t="n">
        <f aca="false">RANK(D318,$D$309:$F$319)</f>
        <v>18</v>
      </c>
      <c r="P318" s="154" t="n">
        <f aca="false">RANK(E318,$D$309:$F$319)</f>
        <v>29</v>
      </c>
      <c r="Q318" s="154" t="n">
        <f aca="false">RANK(F318,$D$309:$F$319)</f>
        <v>13</v>
      </c>
      <c r="S318" s="154" t="str">
        <f aca="false">IF(O318=O332,"○","")</f>
        <v/>
      </c>
      <c r="T318" s="154" t="str">
        <f aca="false">IF(P318=P332,"○","")</f>
        <v/>
      </c>
    </row>
    <row r="319" customFormat="false" ht="11.25" hidden="false" customHeight="false" outlineLevel="0" collapsed="false">
      <c r="A319" s="166"/>
      <c r="B319" s="130" t="s">
        <v>722</v>
      </c>
      <c r="C319" s="108" t="n">
        <f aca="false">I319/C$307*100</f>
        <v>1.99370409233998</v>
      </c>
      <c r="D319" s="108" t="n">
        <f aca="false">J319/D$307*100</f>
        <v>0.419727177334732</v>
      </c>
      <c r="E319" s="108" t="n">
        <f aca="false">K319/E$307*100</f>
        <v>0.104931794333683</v>
      </c>
      <c r="F319" s="108" t="n">
        <f aca="false">L319/F$307*100</f>
        <v>1.46904512067156</v>
      </c>
      <c r="G319" s="133" t="n">
        <f aca="false">M319/G$307*100</f>
        <v>3.7593984962406</v>
      </c>
      <c r="I319" s="96" t="n">
        <f aca="false">SUM(J319:L319)</f>
        <v>19</v>
      </c>
      <c r="J319" s="96" t="n">
        <v>4</v>
      </c>
      <c r="K319" s="96" t="n">
        <v>1</v>
      </c>
      <c r="L319" s="96" t="n">
        <v>14</v>
      </c>
      <c r="M319" s="174" t="n">
        <v>35</v>
      </c>
      <c r="O319" s="154" t="n">
        <f aca="false">RANK(D319,$D$309:$F$319)</f>
        <v>16</v>
      </c>
      <c r="P319" s="154" t="n">
        <f aca="false">RANK(E319,$D$309:$F$319)</f>
        <v>23</v>
      </c>
      <c r="Q319" s="154" t="n">
        <f aca="false">RANK(F319,$D$309:$F$319)</f>
        <v>10</v>
      </c>
      <c r="S319" s="154" t="str">
        <f aca="false">IF(O319=O333,"○","")</f>
        <v/>
      </c>
      <c r="T319" s="154" t="str">
        <f aca="false">IF(P319=P333,"○","")</f>
        <v/>
      </c>
    </row>
    <row r="320" customFormat="false" ht="11.25" hidden="false" customHeight="false" outlineLevel="0" collapsed="false">
      <c r="A320" s="166"/>
      <c r="B320" s="93" t="s">
        <v>728</v>
      </c>
    </row>
    <row r="321" customFormat="false" ht="11.25" hidden="false" customHeight="false" outlineLevel="0" collapsed="false">
      <c r="A321" s="166"/>
      <c r="B321" s="94" t="s">
        <v>730</v>
      </c>
      <c r="C321" s="94" t="n">
        <f aca="false">SUM(I323:I333)</f>
        <v>982</v>
      </c>
      <c r="D321" s="94" t="n">
        <v>982</v>
      </c>
      <c r="E321" s="94" t="n">
        <v>982</v>
      </c>
      <c r="F321" s="94" t="n">
        <v>982</v>
      </c>
      <c r="G321" s="95" t="n">
        <v>1011</v>
      </c>
      <c r="I321" s="0" t="s">
        <v>719</v>
      </c>
      <c r="S321" s="0" t="s">
        <v>731</v>
      </c>
    </row>
    <row r="322" customFormat="false" ht="11.25" hidden="false" customHeight="false" outlineLevel="0" collapsed="false">
      <c r="A322" s="166"/>
      <c r="B322" s="124"/>
      <c r="C322" s="99" t="s">
        <v>14</v>
      </c>
      <c r="D322" s="99" t="s">
        <v>703</v>
      </c>
      <c r="E322" s="99" t="s">
        <v>704</v>
      </c>
      <c r="F322" s="99" t="s">
        <v>705</v>
      </c>
      <c r="G322" s="126" t="s">
        <v>498</v>
      </c>
      <c r="I322" s="99" t="s">
        <v>14</v>
      </c>
      <c r="J322" s="99" t="s">
        <v>703</v>
      </c>
      <c r="K322" s="99" t="s">
        <v>704</v>
      </c>
      <c r="L322" s="99" t="s">
        <v>705</v>
      </c>
      <c r="M322" s="126" t="s">
        <v>498</v>
      </c>
      <c r="O322" s="139" t="s">
        <v>547</v>
      </c>
      <c r="S322" s="178"/>
      <c r="T322" s="179" t="s">
        <v>14</v>
      </c>
      <c r="U322" s="179" t="s">
        <v>495</v>
      </c>
      <c r="V322" s="179" t="s">
        <v>496</v>
      </c>
      <c r="W322" s="179" t="s">
        <v>498</v>
      </c>
    </row>
    <row r="323" customFormat="false" ht="11.25" hidden="false" customHeight="false" outlineLevel="0" collapsed="false">
      <c r="A323" s="166"/>
      <c r="B323" s="130" t="s">
        <v>707</v>
      </c>
      <c r="C323" s="108" t="n">
        <v>51.1201629327902</v>
      </c>
      <c r="D323" s="108" t="n">
        <v>26.7820773930754</v>
      </c>
      <c r="E323" s="108" t="n">
        <v>21.7922606924644</v>
      </c>
      <c r="F323" s="108" t="n">
        <v>2.54582484725051</v>
      </c>
      <c r="G323" s="133" t="n">
        <f aca="false">M323/G$321*100</f>
        <v>48.0712166172107</v>
      </c>
      <c r="I323" s="96" t="n">
        <f aca="false">SUM(J323:L323)</f>
        <v>502</v>
      </c>
      <c r="J323" s="96" t="n">
        <v>263</v>
      </c>
      <c r="K323" s="96" t="n">
        <v>214</v>
      </c>
      <c r="L323" s="96" t="n">
        <v>25</v>
      </c>
      <c r="M323" s="174" t="n">
        <v>486</v>
      </c>
      <c r="O323" s="154" t="n">
        <f aca="false">RANK(D323,$D$323:$F$333)</f>
        <v>1</v>
      </c>
      <c r="P323" s="154" t="n">
        <f aca="false">RANK(E323,$D$323:$F$333)</f>
        <v>2</v>
      </c>
      <c r="Q323" s="154" t="n">
        <f aca="false">RANK(F323,$D$323:$F$333)</f>
        <v>9</v>
      </c>
      <c r="S323" s="179" t="s">
        <v>707</v>
      </c>
      <c r="T323" s="178" t="n">
        <v>51.1178861788618</v>
      </c>
      <c r="U323" s="178" t="n">
        <v>50.3937007874016</v>
      </c>
      <c r="V323" s="178" t="n">
        <v>51.8987341772152</v>
      </c>
      <c r="W323" s="178" t="n">
        <v>48.0712166172107</v>
      </c>
    </row>
    <row r="324" customFormat="false" ht="11.25" hidden="false" customHeight="false" outlineLevel="0" collapsed="false">
      <c r="A324" s="166"/>
      <c r="B324" s="130" t="s">
        <v>709</v>
      </c>
      <c r="C324" s="108" t="n">
        <v>12.8309572301426</v>
      </c>
      <c r="D324" s="108" t="n">
        <v>0</v>
      </c>
      <c r="E324" s="108" t="n">
        <v>0</v>
      </c>
      <c r="F324" s="108" t="n">
        <v>12.8309572301426</v>
      </c>
      <c r="G324" s="133" t="n">
        <f aca="false">M324/G$321*100</f>
        <v>14.0454995054402</v>
      </c>
      <c r="I324" s="96" t="n">
        <f aca="false">SUM(J324:L324)</f>
        <v>126</v>
      </c>
      <c r="J324" s="96" t="n">
        <v>0</v>
      </c>
      <c r="K324" s="96" t="n">
        <v>0</v>
      </c>
      <c r="L324" s="96" t="n">
        <v>126</v>
      </c>
      <c r="M324" s="174" t="n">
        <v>142</v>
      </c>
      <c r="O324" s="154" t="n">
        <f aca="false">RANK(D324,$D$323:$F$333)</f>
        <v>31</v>
      </c>
      <c r="P324" s="154" t="n">
        <f aca="false">RANK(E324,$D$323:$F$333)</f>
        <v>31</v>
      </c>
      <c r="Q324" s="154" t="n">
        <f aca="false">RANK(F324,$D$323:$F$333)</f>
        <v>3</v>
      </c>
      <c r="S324" s="179" t="s">
        <v>709</v>
      </c>
      <c r="T324" s="178" t="n">
        <v>12.8048780487805</v>
      </c>
      <c r="U324" s="178" t="n">
        <v>14.1732283464567</v>
      </c>
      <c r="V324" s="178" t="n">
        <v>11.3924050632911</v>
      </c>
      <c r="W324" s="178" t="n">
        <v>14.0454995054402</v>
      </c>
    </row>
    <row r="325" customFormat="false" ht="11.25" hidden="false" customHeight="false" outlineLevel="0" collapsed="false">
      <c r="A325" s="166"/>
      <c r="B325" s="130" t="s">
        <v>711</v>
      </c>
      <c r="C325" s="108" t="n">
        <v>4.27698574338086</v>
      </c>
      <c r="D325" s="108" t="n">
        <v>0.407331975560081</v>
      </c>
      <c r="E325" s="108" t="n">
        <v>1.93482688391039</v>
      </c>
      <c r="F325" s="108" t="n">
        <v>1.93482688391039</v>
      </c>
      <c r="G325" s="133" t="n">
        <f aca="false">M325/G$321*100</f>
        <v>3.06627101879327</v>
      </c>
      <c r="I325" s="96" t="n">
        <f aca="false">SUM(J325:L325)</f>
        <v>42</v>
      </c>
      <c r="J325" s="96" t="n">
        <v>4</v>
      </c>
      <c r="K325" s="96" t="n">
        <v>19</v>
      </c>
      <c r="L325" s="96" t="n">
        <v>19</v>
      </c>
      <c r="M325" s="174" t="n">
        <v>31</v>
      </c>
      <c r="O325" s="154" t="n">
        <f aca="false">RANK(D325,$D$323:$F$333)</f>
        <v>21</v>
      </c>
      <c r="P325" s="154" t="n">
        <f aca="false">RANK(E325,$D$323:$F$333)</f>
        <v>10</v>
      </c>
      <c r="Q325" s="154" t="n">
        <f aca="false">RANK(F325,$D$323:$F$333)</f>
        <v>10</v>
      </c>
      <c r="S325" s="179" t="s">
        <v>711</v>
      </c>
      <c r="T325" s="178" t="n">
        <v>4.26829268292683</v>
      </c>
      <c r="U325" s="178" t="n">
        <v>3.93700787401575</v>
      </c>
      <c r="V325" s="178" t="n">
        <v>4.64135021097046</v>
      </c>
      <c r="W325" s="178" t="n">
        <v>3.06627101879327</v>
      </c>
    </row>
    <row r="326" customFormat="false" ht="11.25" hidden="false" customHeight="false" outlineLevel="0" collapsed="false">
      <c r="A326" s="166"/>
      <c r="B326" s="130" t="s">
        <v>712</v>
      </c>
      <c r="C326" s="108" t="n">
        <v>6.92464358452139</v>
      </c>
      <c r="D326" s="108" t="n">
        <v>0.509164969450102</v>
      </c>
      <c r="E326" s="108" t="n">
        <v>0.407331975560081</v>
      </c>
      <c r="F326" s="108" t="n">
        <v>6.0081466395112</v>
      </c>
      <c r="G326" s="133" t="n">
        <f aca="false">M326/G$321*100</f>
        <v>4.15430267062315</v>
      </c>
      <c r="I326" s="96" t="n">
        <f aca="false">SUM(J326:L326)</f>
        <v>68</v>
      </c>
      <c r="J326" s="96" t="n">
        <v>5</v>
      </c>
      <c r="K326" s="96" t="n">
        <v>4</v>
      </c>
      <c r="L326" s="96" t="n">
        <v>59</v>
      </c>
      <c r="M326" s="174" t="n">
        <v>42</v>
      </c>
      <c r="O326" s="154" t="n">
        <f aca="false">RANK(D326,$D$323:$F$333)</f>
        <v>17</v>
      </c>
      <c r="P326" s="154" t="n">
        <f aca="false">RANK(E326,$D$323:$F$333)</f>
        <v>21</v>
      </c>
      <c r="Q326" s="154" t="n">
        <f aca="false">RANK(F326,$D$323:$F$333)</f>
        <v>5</v>
      </c>
      <c r="S326" s="179" t="s">
        <v>712</v>
      </c>
      <c r="T326" s="178" t="n">
        <v>6.91056910569106</v>
      </c>
      <c r="U326" s="178" t="n">
        <v>9.64566929133858</v>
      </c>
      <c r="V326" s="178" t="n">
        <v>4.0084388185654</v>
      </c>
      <c r="W326" s="178" t="n">
        <v>4.15430267062315</v>
      </c>
    </row>
    <row r="327" customFormat="false" ht="11.25" hidden="false" customHeight="false" outlineLevel="0" collapsed="false">
      <c r="A327" s="166"/>
      <c r="B327" s="130" t="s">
        <v>714</v>
      </c>
      <c r="C327" s="108" t="n">
        <v>4.07331975560081</v>
      </c>
      <c r="D327" s="108" t="n">
        <v>0.10183299389002</v>
      </c>
      <c r="E327" s="108" t="n">
        <v>0.509164969450102</v>
      </c>
      <c r="F327" s="108" t="n">
        <v>3.46232179226069</v>
      </c>
      <c r="G327" s="133" t="n">
        <f aca="false">M327/G$321*100</f>
        <v>4.25321463897132</v>
      </c>
      <c r="I327" s="96" t="n">
        <f aca="false">SUM(J327:L327)</f>
        <v>40</v>
      </c>
      <c r="J327" s="96" t="n">
        <v>1</v>
      </c>
      <c r="K327" s="96" t="n">
        <v>5</v>
      </c>
      <c r="L327" s="96" t="n">
        <v>34</v>
      </c>
      <c r="M327" s="174" t="n">
        <v>43</v>
      </c>
      <c r="O327" s="154" t="n">
        <f aca="false">RANK(D327,$D$323:$F$333)</f>
        <v>29</v>
      </c>
      <c r="P327" s="154" t="n">
        <f aca="false">RANK(E327,$D$323:$F$333)</f>
        <v>17</v>
      </c>
      <c r="Q327" s="154" t="n">
        <f aca="false">RANK(F327,$D$323:$F$333)</f>
        <v>7</v>
      </c>
      <c r="S327" s="179" t="s">
        <v>714</v>
      </c>
      <c r="T327" s="178" t="n">
        <v>4.0650406504065</v>
      </c>
      <c r="U327" s="178" t="n">
        <v>5.31496062992126</v>
      </c>
      <c r="V327" s="178" t="n">
        <v>2.74261603375527</v>
      </c>
      <c r="W327" s="178" t="n">
        <v>4.25321463897132</v>
      </c>
    </row>
    <row r="328" customFormat="false" ht="11.25" hidden="false" customHeight="false" outlineLevel="0" collapsed="false">
      <c r="A328" s="166"/>
      <c r="B328" s="130" t="s">
        <v>715</v>
      </c>
      <c r="C328" s="108" t="n">
        <v>10.081466395112</v>
      </c>
      <c r="D328" s="108" t="n">
        <v>6.91056910569106</v>
      </c>
      <c r="E328" s="108" t="n">
        <v>0.203252032520325</v>
      </c>
      <c r="F328" s="108" t="n">
        <v>3.04878048780488</v>
      </c>
      <c r="G328" s="133" t="n">
        <f aca="false">M328/G$321*100</f>
        <v>13.8476755687438</v>
      </c>
      <c r="I328" s="96" t="n">
        <f aca="false">SUM(J328:L328)</f>
        <v>99</v>
      </c>
      <c r="J328" s="96" t="n">
        <v>67</v>
      </c>
      <c r="K328" s="96" t="n">
        <v>2</v>
      </c>
      <c r="L328" s="96" t="n">
        <v>30</v>
      </c>
      <c r="M328" s="174" t="n">
        <v>140</v>
      </c>
      <c r="O328" s="154" t="n">
        <f aca="false">RANK(D328,$D$323:$F$333)</f>
        <v>4</v>
      </c>
      <c r="P328" s="154" t="n">
        <f aca="false">RANK(E328,$D$323:$F$333)</f>
        <v>28</v>
      </c>
      <c r="Q328" s="154" t="n">
        <f aca="false">RANK(F328,$D$323:$F$333)</f>
        <v>8</v>
      </c>
      <c r="S328" s="179" t="s">
        <v>715</v>
      </c>
      <c r="T328" s="178" t="n">
        <v>10.1626016260163</v>
      </c>
      <c r="U328" s="178" t="n">
        <v>5.31496062992126</v>
      </c>
      <c r="V328" s="178" t="n">
        <v>15.1898734177215</v>
      </c>
      <c r="W328" s="178" t="n">
        <v>13.8476755687438</v>
      </c>
    </row>
    <row r="329" customFormat="false" ht="11.25" hidden="false" customHeight="false" outlineLevel="0" collapsed="false">
      <c r="A329" s="166"/>
      <c r="B329" s="130" t="s">
        <v>716</v>
      </c>
      <c r="C329" s="108" t="n">
        <v>2.13849287169043</v>
      </c>
      <c r="D329" s="108" t="n">
        <v>0.610997963340122</v>
      </c>
      <c r="E329" s="108" t="n">
        <v>0.305498981670061</v>
      </c>
      <c r="F329" s="108" t="n">
        <v>1.22199592668024</v>
      </c>
      <c r="G329" s="133" t="n">
        <f aca="false">M329/G$321*100</f>
        <v>1.38476755687438</v>
      </c>
      <c r="I329" s="96" t="n">
        <f aca="false">SUM(J329:L329)</f>
        <v>21</v>
      </c>
      <c r="J329" s="96" t="n">
        <v>6</v>
      </c>
      <c r="K329" s="96" t="n">
        <v>3</v>
      </c>
      <c r="L329" s="96" t="n">
        <v>12</v>
      </c>
      <c r="M329" s="174" t="n">
        <v>14</v>
      </c>
      <c r="O329" s="154" t="n">
        <f aca="false">RANK(D329,$D$323:$F$333)</f>
        <v>14</v>
      </c>
      <c r="P329" s="154" t="n">
        <f aca="false">RANK(E329,$D$323:$F$333)</f>
        <v>23</v>
      </c>
      <c r="Q329" s="154" t="n">
        <f aca="false">RANK(F329,$D$323:$F$333)</f>
        <v>12</v>
      </c>
      <c r="S329" s="179" t="s">
        <v>716</v>
      </c>
      <c r="T329" s="178" t="n">
        <v>2.13414634146341</v>
      </c>
      <c r="U329" s="178" t="n">
        <v>2.36220472440945</v>
      </c>
      <c r="V329" s="178" t="n">
        <v>1.89873417721519</v>
      </c>
      <c r="W329" s="178" t="n">
        <v>1.38476755687438</v>
      </c>
    </row>
    <row r="330" customFormat="false" ht="11.25" hidden="false" customHeight="false" outlineLevel="0" collapsed="false">
      <c r="A330" s="166"/>
      <c r="B330" s="130" t="s">
        <v>717</v>
      </c>
      <c r="C330" s="108" t="n">
        <v>1.0183299389002</v>
      </c>
      <c r="D330" s="108" t="n">
        <v>0.203665987780041</v>
      </c>
      <c r="E330" s="108" t="n">
        <v>0.509164969450102</v>
      </c>
      <c r="F330" s="108" t="n">
        <v>0.305498981670061</v>
      </c>
      <c r="G330" s="133" t="n">
        <f aca="false">M330/G$321*100</f>
        <v>0.989119683481701</v>
      </c>
      <c r="I330" s="96" t="n">
        <f aca="false">SUM(J330:L330)</f>
        <v>10</v>
      </c>
      <c r="J330" s="96" t="n">
        <v>2</v>
      </c>
      <c r="K330" s="96" t="n">
        <v>5</v>
      </c>
      <c r="L330" s="96" t="n">
        <v>3</v>
      </c>
      <c r="M330" s="174" t="n">
        <v>10</v>
      </c>
      <c r="O330" s="154" t="n">
        <f aca="false">RANK(D330,$D$323:$F$333)</f>
        <v>25</v>
      </c>
      <c r="P330" s="154" t="n">
        <f aca="false">RANK(E330,$D$323:$F$333)</f>
        <v>17</v>
      </c>
      <c r="Q330" s="154" t="n">
        <f aca="false">RANK(F330,$D$323:$F$333)</f>
        <v>23</v>
      </c>
      <c r="S330" s="179" t="s">
        <v>717</v>
      </c>
      <c r="T330" s="178" t="n">
        <v>1.01626016260163</v>
      </c>
      <c r="U330" s="178" t="n">
        <v>1.37795275590551</v>
      </c>
      <c r="V330" s="178" t="n">
        <v>0.632911392405063</v>
      </c>
      <c r="W330" s="178" t="n">
        <v>0.989119683481701</v>
      </c>
    </row>
    <row r="331" customFormat="false" ht="11.25" hidden="false" customHeight="false" outlineLevel="0" collapsed="false">
      <c r="A331" s="166"/>
      <c r="B331" s="130" t="s">
        <v>720</v>
      </c>
      <c r="C331" s="108" t="n">
        <v>1.12016293279022</v>
      </c>
      <c r="D331" s="108" t="n">
        <v>0.203665987780041</v>
      </c>
      <c r="E331" s="108" t="n">
        <v>0.10183299389002</v>
      </c>
      <c r="F331" s="108" t="n">
        <v>0.814663951120163</v>
      </c>
      <c r="G331" s="133" t="n">
        <f aca="false">M331/G$321*100</f>
        <v>0.791295746785361</v>
      </c>
      <c r="I331" s="96" t="n">
        <f aca="false">SUM(J331:L331)</f>
        <v>11</v>
      </c>
      <c r="J331" s="96" t="n">
        <v>2</v>
      </c>
      <c r="K331" s="96" t="n">
        <v>1</v>
      </c>
      <c r="L331" s="96" t="n">
        <v>8</v>
      </c>
      <c r="M331" s="174" t="n">
        <v>8</v>
      </c>
      <c r="O331" s="154" t="n">
        <f aca="false">RANK(D331,$D$323:$F$333)</f>
        <v>25</v>
      </c>
      <c r="P331" s="154" t="n">
        <f aca="false">RANK(E331,$D$323:$F$333)</f>
        <v>29</v>
      </c>
      <c r="Q331" s="154" t="n">
        <f aca="false">RANK(F331,$D$323:$F$333)</f>
        <v>13</v>
      </c>
      <c r="S331" s="179" t="s">
        <v>720</v>
      </c>
      <c r="T331" s="178" t="n">
        <v>1.11788617886179</v>
      </c>
      <c r="U331" s="178" t="n">
        <v>0.590551181102362</v>
      </c>
      <c r="V331" s="178" t="n">
        <v>1.68776371308017</v>
      </c>
      <c r="W331" s="178" t="n">
        <v>0.791295746785361</v>
      </c>
    </row>
    <row r="332" customFormat="false" ht="11.25" hidden="false" customHeight="false" outlineLevel="0" collapsed="false">
      <c r="A332" s="166"/>
      <c r="B332" s="130" t="s">
        <v>721</v>
      </c>
      <c r="C332" s="108" t="n">
        <v>0.814663951120163</v>
      </c>
      <c r="D332" s="108" t="n">
        <v>0.203665987780041</v>
      </c>
      <c r="E332" s="108" t="n">
        <v>0</v>
      </c>
      <c r="F332" s="108" t="n">
        <v>0.610997963340122</v>
      </c>
      <c r="G332" s="133" t="n">
        <f aca="false">M332/G$321*100</f>
        <v>1.48367952522255</v>
      </c>
      <c r="I332" s="96" t="n">
        <f aca="false">SUM(J332:L332)</f>
        <v>8</v>
      </c>
      <c r="J332" s="96" t="n">
        <v>2</v>
      </c>
      <c r="K332" s="96" t="n">
        <v>0</v>
      </c>
      <c r="L332" s="96" t="n">
        <v>6</v>
      </c>
      <c r="M332" s="174" t="n">
        <v>15</v>
      </c>
      <c r="O332" s="154" t="n">
        <f aca="false">RANK(D332,$D$323:$F$333)</f>
        <v>25</v>
      </c>
      <c r="P332" s="154" t="n">
        <f aca="false">RANK(E332,$D$323:$F$333)</f>
        <v>31</v>
      </c>
      <c r="Q332" s="154" t="n">
        <f aca="false">RANK(F332,$D$323:$F$333)</f>
        <v>14</v>
      </c>
      <c r="S332" s="179" t="s">
        <v>721</v>
      </c>
      <c r="T332" s="178" t="n">
        <v>0.813008130081301</v>
      </c>
      <c r="U332" s="178" t="n">
        <v>0.984251968503937</v>
      </c>
      <c r="V332" s="178" t="n">
        <v>0.632911392405063</v>
      </c>
      <c r="W332" s="178" t="n">
        <v>1.48367952522255</v>
      </c>
    </row>
    <row r="333" customFormat="false" ht="11.25" hidden="false" customHeight="false" outlineLevel="0" collapsed="false">
      <c r="A333" s="166"/>
      <c r="B333" s="130" t="s">
        <v>722</v>
      </c>
      <c r="C333" s="108" t="n">
        <v>5.60081466395112</v>
      </c>
      <c r="D333" s="108" t="n">
        <v>0.610997963340122</v>
      </c>
      <c r="E333" s="108" t="n">
        <v>0.509164969450102</v>
      </c>
      <c r="F333" s="108" t="n">
        <v>4.4806517311609</v>
      </c>
      <c r="G333" s="133" t="n">
        <f aca="false">M333/G$321*100</f>
        <v>7.91295746785361</v>
      </c>
      <c r="I333" s="96" t="n">
        <f aca="false">SUM(J333:L333)</f>
        <v>55</v>
      </c>
      <c r="J333" s="96" t="n">
        <v>6</v>
      </c>
      <c r="K333" s="96" t="n">
        <v>5</v>
      </c>
      <c r="L333" s="96" t="n">
        <v>44</v>
      </c>
      <c r="M333" s="174" t="n">
        <v>80</v>
      </c>
      <c r="O333" s="154" t="n">
        <f aca="false">RANK(D333,$D$323:$F$333)</f>
        <v>14</v>
      </c>
      <c r="P333" s="154" t="n">
        <f aca="false">RANK(E333,$D$323:$F$333)</f>
        <v>17</v>
      </c>
      <c r="Q333" s="154" t="n">
        <f aca="false">RANK(F333,$D$323:$F$333)</f>
        <v>6</v>
      </c>
      <c r="S333" s="179" t="s">
        <v>722</v>
      </c>
      <c r="T333" s="178" t="n">
        <v>5.58943089430894</v>
      </c>
      <c r="U333" s="178" t="n">
        <v>5.90551181102362</v>
      </c>
      <c r="V333" s="178" t="n">
        <v>5.27426160337553</v>
      </c>
      <c r="W333" s="178" t="n">
        <v>7.91295746785361</v>
      </c>
    </row>
    <row r="335" customFormat="false" ht="11.25" hidden="false" customHeight="false" outlineLevel="0" collapsed="false">
      <c r="B335" s="11" t="s">
        <v>732</v>
      </c>
      <c r="G335" s="165"/>
    </row>
    <row r="336" customFormat="false" ht="11.25" hidden="false" customHeight="false" outlineLevel="0" collapsed="false">
      <c r="B336" s="93" t="s">
        <v>733</v>
      </c>
    </row>
    <row r="337" customFormat="false" ht="11.25" hidden="false" customHeight="false" outlineLevel="0" collapsed="false">
      <c r="B337" s="107"/>
      <c r="C337" s="99" t="s">
        <v>14</v>
      </c>
      <c r="D337" s="99" t="s">
        <v>495</v>
      </c>
      <c r="E337" s="99" t="s">
        <v>496</v>
      </c>
      <c r="F337" s="99" t="s">
        <v>498</v>
      </c>
    </row>
    <row r="338" customFormat="false" ht="11.25" hidden="false" customHeight="false" outlineLevel="0" collapsed="false">
      <c r="B338" s="99" t="s">
        <v>734</v>
      </c>
      <c r="C338" s="108" t="n">
        <v>60.9147609147609</v>
      </c>
      <c r="D338" s="108" t="n">
        <v>58.955223880597</v>
      </c>
      <c r="E338" s="108" t="n">
        <v>61.671469740634</v>
      </c>
      <c r="F338" s="108" t="n">
        <v>61.7954070981211</v>
      </c>
    </row>
    <row r="339" customFormat="false" ht="11.25" hidden="false" customHeight="false" outlineLevel="0" collapsed="false">
      <c r="B339" s="99" t="s">
        <v>735</v>
      </c>
      <c r="C339" s="108" t="n">
        <v>37.006237006237</v>
      </c>
      <c r="D339" s="108" t="n">
        <v>39.5522388059702</v>
      </c>
      <c r="E339" s="108" t="n">
        <v>36.0230547550432</v>
      </c>
      <c r="F339" s="108" t="n">
        <v>36.7432150313152</v>
      </c>
    </row>
    <row r="340" customFormat="false" ht="11.25" hidden="false" customHeight="false" outlineLevel="0" collapsed="false">
      <c r="B340" s="99" t="s">
        <v>484</v>
      </c>
      <c r="C340" s="108" t="n">
        <v>0</v>
      </c>
      <c r="D340" s="108" t="n">
        <v>0</v>
      </c>
      <c r="E340" s="108" t="n">
        <v>0</v>
      </c>
      <c r="F340" s="108" t="n">
        <v>0</v>
      </c>
    </row>
    <row r="341" customFormat="false" ht="11.25" hidden="false" customHeight="false" outlineLevel="0" collapsed="false">
      <c r="B341" s="99" t="s">
        <v>531</v>
      </c>
      <c r="C341" s="108" t="n">
        <v>1.87110187110187</v>
      </c>
      <c r="D341" s="108" t="n">
        <v>1.49253731343284</v>
      </c>
      <c r="E341" s="108" t="n">
        <v>2.01729106628242</v>
      </c>
      <c r="F341" s="108" t="n">
        <v>0.835073068893528</v>
      </c>
    </row>
    <row r="342" customFormat="false" ht="11.25" hidden="false" customHeight="false" outlineLevel="0" collapsed="false">
      <c r="B342" s="99" t="s">
        <v>13</v>
      </c>
      <c r="C342" s="108" t="n">
        <v>0.207900207900208</v>
      </c>
      <c r="D342" s="108" t="n">
        <v>0</v>
      </c>
      <c r="E342" s="108" t="n">
        <v>0.288184438040346</v>
      </c>
      <c r="F342" s="108" t="n">
        <v>0.626304801670146</v>
      </c>
    </row>
    <row r="344" customFormat="false" ht="11.25" hidden="false" customHeight="false" outlineLevel="0" collapsed="false">
      <c r="B344" s="121" t="s">
        <v>736</v>
      </c>
      <c r="C344" s="94"/>
      <c r="D344" s="94"/>
      <c r="E344" s="94"/>
      <c r="F344" s="94"/>
      <c r="H344" s="146" t="s">
        <v>737</v>
      </c>
    </row>
    <row r="345" customFormat="false" ht="11.25" hidden="false" customHeight="false" outlineLevel="0" collapsed="false">
      <c r="B345" s="107"/>
      <c r="C345" s="99" t="s">
        <v>14</v>
      </c>
      <c r="D345" s="99" t="s">
        <v>495</v>
      </c>
      <c r="E345" s="99" t="s">
        <v>496</v>
      </c>
      <c r="F345" s="99" t="s">
        <v>498</v>
      </c>
      <c r="H345" s="107"/>
      <c r="I345" s="99" t="s">
        <v>14</v>
      </c>
      <c r="J345" s="99" t="s">
        <v>495</v>
      </c>
      <c r="K345" s="99" t="s">
        <v>496</v>
      </c>
      <c r="L345" s="99" t="s">
        <v>498</v>
      </c>
      <c r="N345" s="139" t="s">
        <v>547</v>
      </c>
    </row>
    <row r="346" customFormat="false" ht="11.25" hidden="false" customHeight="false" outlineLevel="0" collapsed="false">
      <c r="B346" s="99" t="s">
        <v>738</v>
      </c>
      <c r="C346" s="108" t="n">
        <v>63.8253638253638</v>
      </c>
      <c r="D346" s="108" t="n">
        <v>56.7164179104478</v>
      </c>
      <c r="E346" s="108" t="n">
        <v>66.5706051873199</v>
      </c>
      <c r="F346" s="108" t="n">
        <v>56.9937369519833</v>
      </c>
      <c r="H346" s="99" t="s">
        <v>738</v>
      </c>
      <c r="I346" s="108" t="n">
        <v>56.6191446028513</v>
      </c>
      <c r="J346" s="108" t="n">
        <v>54.7619047619048</v>
      </c>
      <c r="K346" s="108" t="n">
        <v>58.5774058577406</v>
      </c>
      <c r="L346" s="108" t="n">
        <v>62.1621621621622</v>
      </c>
      <c r="N346" s="154" t="n">
        <f aca="false">RANK(C346,C$346:C$354)</f>
        <v>1</v>
      </c>
    </row>
    <row r="347" customFormat="false" ht="11.25" hidden="false" customHeight="false" outlineLevel="0" collapsed="false">
      <c r="B347" s="99" t="s">
        <v>739</v>
      </c>
      <c r="C347" s="108" t="n">
        <v>18.0873180873181</v>
      </c>
      <c r="D347" s="108" t="n">
        <v>24.6268656716418</v>
      </c>
      <c r="E347" s="108" t="n">
        <v>15.5619596541787</v>
      </c>
      <c r="F347" s="108" t="n">
        <v>27.9749478079332</v>
      </c>
      <c r="H347" s="99" t="s">
        <v>739</v>
      </c>
      <c r="I347" s="108" t="n">
        <v>23.0142566191446</v>
      </c>
      <c r="J347" s="108" t="n">
        <v>24.2063492063492</v>
      </c>
      <c r="K347" s="108" t="n">
        <v>21.7573221757322</v>
      </c>
      <c r="L347" s="108" t="n">
        <v>28.8981288981289</v>
      </c>
      <c r="N347" s="154" t="n">
        <f aca="false">RANK(C347,C$346:C$354)</f>
        <v>2</v>
      </c>
    </row>
    <row r="348" customFormat="false" ht="11.25" hidden="false" customHeight="false" outlineLevel="0" collapsed="false">
      <c r="B348" s="99" t="s">
        <v>740</v>
      </c>
      <c r="C348" s="108" t="n">
        <v>3.53430353430353</v>
      </c>
      <c r="D348" s="108" t="n">
        <v>5.97014925373134</v>
      </c>
      <c r="E348" s="108" t="n">
        <v>2.59365994236311</v>
      </c>
      <c r="F348" s="108" t="n">
        <v>2.50521920668058</v>
      </c>
      <c r="H348" s="99" t="s">
        <v>740</v>
      </c>
      <c r="I348" s="108" t="n">
        <v>8.14663951120163</v>
      </c>
      <c r="J348" s="108" t="n">
        <v>9.52380952380952</v>
      </c>
      <c r="K348" s="108" t="n">
        <v>6.69456066945607</v>
      </c>
      <c r="L348" s="108" t="n">
        <v>4.57380457380457</v>
      </c>
      <c r="N348" s="154" t="n">
        <f aca="false">RANK(C348,C$346:C$354)</f>
        <v>5</v>
      </c>
    </row>
    <row r="349" customFormat="false" ht="11.25" hidden="false" customHeight="false" outlineLevel="0" collapsed="false">
      <c r="B349" s="99" t="s">
        <v>741</v>
      </c>
      <c r="C349" s="108" t="n">
        <v>2.4948024948025</v>
      </c>
      <c r="D349" s="108" t="n">
        <v>1.49253731343284</v>
      </c>
      <c r="E349" s="108" t="n">
        <v>2.88184438040346</v>
      </c>
      <c r="F349" s="108" t="n">
        <v>0.417536534446764</v>
      </c>
      <c r="H349" s="99" t="s">
        <v>741</v>
      </c>
      <c r="I349" s="108" t="n">
        <v>6.5173116089613</v>
      </c>
      <c r="J349" s="108" t="n">
        <v>5.95238095238095</v>
      </c>
      <c r="K349" s="108" t="n">
        <v>7.11297071129707</v>
      </c>
      <c r="L349" s="108" t="n">
        <v>1.66320166320166</v>
      </c>
      <c r="N349" s="154" t="n">
        <f aca="false">RANK(C349,C$346:C$354)</f>
        <v>6</v>
      </c>
      <c r="S349" s="180"/>
    </row>
    <row r="350" customFormat="false" ht="11.25" hidden="false" customHeight="false" outlineLevel="0" collapsed="false">
      <c r="B350" s="99" t="s">
        <v>742</v>
      </c>
      <c r="C350" s="108" t="n">
        <v>1.03950103950104</v>
      </c>
      <c r="D350" s="108" t="n">
        <v>2.23880597014925</v>
      </c>
      <c r="E350" s="108" t="n">
        <v>0.576368876080692</v>
      </c>
      <c r="F350" s="108" t="n">
        <v>1.04384133611691</v>
      </c>
      <c r="H350" s="99" t="s">
        <v>742</v>
      </c>
      <c r="I350" s="108" t="n">
        <v>2.24032586558045</v>
      </c>
      <c r="J350" s="108" t="n">
        <v>2.38095238095238</v>
      </c>
      <c r="K350" s="108" t="n">
        <v>2.09205020920502</v>
      </c>
      <c r="L350" s="108" t="n">
        <v>1.45530145530146</v>
      </c>
      <c r="N350" s="154" t="n">
        <f aca="false">RANK(C350,C$346:C$354)</f>
        <v>7</v>
      </c>
      <c r="S350" s="180"/>
    </row>
    <row r="351" customFormat="false" ht="11.25" hidden="false" customHeight="false" outlineLevel="0" collapsed="false">
      <c r="B351" s="99" t="s">
        <v>743</v>
      </c>
      <c r="C351" s="108" t="n">
        <v>0.831600831600832</v>
      </c>
      <c r="D351" s="108" t="n">
        <v>0</v>
      </c>
      <c r="E351" s="108" t="n">
        <v>1.15273775216138</v>
      </c>
      <c r="F351" s="108" t="n">
        <v>0.208768267223382</v>
      </c>
      <c r="H351" s="99" t="s">
        <v>743</v>
      </c>
      <c r="I351" s="108" t="n">
        <v>1.22199592668024</v>
      </c>
      <c r="J351" s="108" t="n">
        <v>0.793650793650794</v>
      </c>
      <c r="K351" s="108" t="n">
        <v>1.67364016736402</v>
      </c>
      <c r="L351" s="108" t="n">
        <v>0.623700623700624</v>
      </c>
      <c r="N351" s="154" t="n">
        <f aca="false">RANK(C351,C$346:C$354)</f>
        <v>8</v>
      </c>
      <c r="S351" s="180"/>
    </row>
    <row r="352" customFormat="false" ht="11.25" hidden="false" customHeight="false" outlineLevel="0" collapsed="false">
      <c r="B352" s="99" t="s">
        <v>744</v>
      </c>
      <c r="C352" s="108" t="n">
        <v>0.415800415800416</v>
      </c>
      <c r="D352" s="108" t="n">
        <v>0</v>
      </c>
      <c r="E352" s="108" t="n">
        <v>0.576368876080692</v>
      </c>
      <c r="F352" s="108" t="n">
        <v>0</v>
      </c>
      <c r="H352" s="99" t="s">
        <v>744</v>
      </c>
      <c r="I352" s="108" t="n">
        <v>1.42566191446029</v>
      </c>
      <c r="J352" s="108" t="n">
        <v>1.58730158730159</v>
      </c>
      <c r="K352" s="108" t="n">
        <v>1.25523012552301</v>
      </c>
      <c r="L352" s="108" t="n">
        <v>0.207900207900208</v>
      </c>
      <c r="N352" s="154" t="n">
        <f aca="false">RANK(C352,C$346:C$354)</f>
        <v>9</v>
      </c>
      <c r="S352" s="180"/>
    </row>
    <row r="353" customFormat="false" ht="11.25" hidden="false" customHeight="false" outlineLevel="0" collapsed="false">
      <c r="B353" s="99" t="s">
        <v>484</v>
      </c>
      <c r="C353" s="108" t="n">
        <v>4.15800415800416</v>
      </c>
      <c r="D353" s="108" t="n">
        <v>6.71641791044776</v>
      </c>
      <c r="E353" s="108" t="n">
        <v>3.1700288184438</v>
      </c>
      <c r="F353" s="108" t="n">
        <v>5.8455114822547</v>
      </c>
      <c r="H353" s="99" t="s">
        <v>484</v>
      </c>
      <c r="I353" s="108"/>
      <c r="J353" s="108"/>
      <c r="K353" s="108"/>
      <c r="L353" s="108"/>
      <c r="N353" s="154" t="n">
        <f aca="false">RANK(C353,C$346:C$354)</f>
        <v>4</v>
      </c>
      <c r="S353" s="180"/>
    </row>
    <row r="354" customFormat="false" ht="11.25" hidden="false" customHeight="false" outlineLevel="0" collapsed="false">
      <c r="B354" s="99" t="s">
        <v>13</v>
      </c>
      <c r="C354" s="108" t="n">
        <v>5.61330561330561</v>
      </c>
      <c r="D354" s="108" t="n">
        <v>2.23880597014925</v>
      </c>
      <c r="E354" s="108" t="n">
        <v>6.9164265129683</v>
      </c>
      <c r="F354" s="108" t="n">
        <v>5.01043841336117</v>
      </c>
      <c r="H354" s="99" t="s">
        <v>13</v>
      </c>
      <c r="I354" s="108" t="n">
        <v>0.814663951120163</v>
      </c>
      <c r="J354" s="108" t="n">
        <v>0.793650793650794</v>
      </c>
      <c r="K354" s="108" t="n">
        <v>0.836820083682008</v>
      </c>
      <c r="L354" s="108" t="n">
        <v>0.415800415800416</v>
      </c>
      <c r="N354" s="154" t="n">
        <f aca="false">RANK(C354,C$346:C$354)</f>
        <v>3</v>
      </c>
    </row>
    <row r="355" customFormat="false" ht="11.25" hidden="false" customHeight="false" outlineLevel="0" collapsed="false">
      <c r="B355" s="93" t="s">
        <v>745</v>
      </c>
    </row>
    <row r="356" customFormat="false" ht="11.25" hidden="false" customHeight="false" outlineLevel="0" collapsed="false">
      <c r="B356" s="144" t="s">
        <v>746</v>
      </c>
      <c r="C356" s="94"/>
      <c r="D356" s="94"/>
      <c r="E356" s="94"/>
      <c r="F356" s="94"/>
      <c r="H356" s="144" t="s">
        <v>747</v>
      </c>
      <c r="I356" s="94"/>
      <c r="J356" s="94"/>
      <c r="K356" s="94"/>
      <c r="L356" s="94"/>
    </row>
    <row r="357" customFormat="false" ht="11.25" hidden="false" customHeight="false" outlineLevel="0" collapsed="false">
      <c r="B357" s="107"/>
      <c r="C357" s="99" t="s">
        <v>14</v>
      </c>
      <c r="D357" s="99" t="s">
        <v>495</v>
      </c>
      <c r="E357" s="99" t="s">
        <v>496</v>
      </c>
      <c r="F357" s="99" t="s">
        <v>498</v>
      </c>
      <c r="H357" s="107"/>
      <c r="I357" s="99" t="s">
        <v>14</v>
      </c>
      <c r="J357" s="99" t="s">
        <v>495</v>
      </c>
      <c r="K357" s="99" t="s">
        <v>496</v>
      </c>
      <c r="L357" s="99" t="s">
        <v>498</v>
      </c>
    </row>
    <row r="358" customFormat="false" ht="11.25" hidden="false" customHeight="false" outlineLevel="0" collapsed="false">
      <c r="B358" s="99" t="s">
        <v>748</v>
      </c>
      <c r="C358" s="108" t="n">
        <v>19.5426195426195</v>
      </c>
      <c r="D358" s="108" t="n">
        <v>31.3432835820896</v>
      </c>
      <c r="E358" s="108" t="n">
        <v>14.985590778098</v>
      </c>
      <c r="F358" s="108" t="n">
        <v>24.6346555323591</v>
      </c>
      <c r="H358" s="99" t="s">
        <v>748</v>
      </c>
      <c r="I358" s="108" t="n">
        <v>79.6257796257796</v>
      </c>
      <c r="J358" s="108" t="n">
        <v>83.5820895522388</v>
      </c>
      <c r="K358" s="108" t="n">
        <v>78.0979827089337</v>
      </c>
      <c r="L358" s="108" t="n">
        <v>83.7160751565762</v>
      </c>
    </row>
    <row r="359" customFormat="false" ht="11.25" hidden="false" customHeight="false" outlineLevel="0" collapsed="false">
      <c r="B359" s="99" t="s">
        <v>749</v>
      </c>
      <c r="C359" s="108" t="n">
        <v>63.6174636174636</v>
      </c>
      <c r="D359" s="108" t="n">
        <v>58.955223880597</v>
      </c>
      <c r="E359" s="108" t="n">
        <v>65.4178674351585</v>
      </c>
      <c r="F359" s="108" t="n">
        <v>55.9498956158664</v>
      </c>
      <c r="H359" s="99" t="s">
        <v>749</v>
      </c>
      <c r="I359" s="108" t="n">
        <v>6.86070686070686</v>
      </c>
      <c r="J359" s="108" t="n">
        <v>7.46268656716418</v>
      </c>
      <c r="K359" s="108" t="n">
        <v>6.62824207492795</v>
      </c>
      <c r="L359" s="108" t="n">
        <v>4.38413361169102</v>
      </c>
    </row>
    <row r="360" customFormat="false" ht="11.25" hidden="false" customHeight="false" outlineLevel="0" collapsed="false">
      <c r="B360" s="99" t="s">
        <v>484</v>
      </c>
      <c r="C360" s="108" t="n">
        <v>8.31600831600832</v>
      </c>
      <c r="D360" s="108" t="n">
        <v>4.47761194029851</v>
      </c>
      <c r="E360" s="108" t="n">
        <v>9.79827089337176</v>
      </c>
      <c r="F360" s="108" t="n">
        <v>8.97703549060543</v>
      </c>
      <c r="H360" s="99" t="s">
        <v>484</v>
      </c>
      <c r="I360" s="108" t="n">
        <v>5.61330561330561</v>
      </c>
      <c r="J360" s="108" t="n">
        <v>2.98507462686567</v>
      </c>
      <c r="K360" s="108" t="n">
        <v>6.62824207492795</v>
      </c>
      <c r="L360" s="108" t="n">
        <v>4.59290187891441</v>
      </c>
    </row>
    <row r="361" customFormat="false" ht="11.25" hidden="false" customHeight="false" outlineLevel="0" collapsed="false">
      <c r="B361" s="99" t="s">
        <v>531</v>
      </c>
      <c r="C361" s="108" t="n">
        <v>5.1975051975052</v>
      </c>
      <c r="D361" s="108" t="n">
        <v>2.23880597014925</v>
      </c>
      <c r="E361" s="108" t="n">
        <v>6.34005763688761</v>
      </c>
      <c r="F361" s="108" t="n">
        <v>7.51565762004175</v>
      </c>
      <c r="H361" s="99" t="s">
        <v>531</v>
      </c>
      <c r="I361" s="108" t="n">
        <v>6.02910602910603</v>
      </c>
      <c r="J361" s="108" t="n">
        <v>4.47761194029851</v>
      </c>
      <c r="K361" s="108" t="n">
        <v>6.62824207492795</v>
      </c>
      <c r="L361" s="108" t="n">
        <v>4.80167014613779</v>
      </c>
    </row>
    <row r="362" customFormat="false" ht="11.25" hidden="false" customHeight="false" outlineLevel="0" collapsed="false">
      <c r="B362" s="99" t="s">
        <v>13</v>
      </c>
      <c r="C362" s="108" t="n">
        <v>3.32640332640333</v>
      </c>
      <c r="D362" s="108" t="n">
        <v>2.98507462686567</v>
      </c>
      <c r="E362" s="108" t="n">
        <v>3.45821325648415</v>
      </c>
      <c r="F362" s="108" t="n">
        <v>2.92275574112735</v>
      </c>
      <c r="H362" s="99" t="s">
        <v>13</v>
      </c>
      <c r="I362" s="108" t="n">
        <v>1.87110187110187</v>
      </c>
      <c r="J362" s="108" t="n">
        <v>1.49253731343284</v>
      </c>
      <c r="K362" s="108" t="n">
        <v>2.01729106628242</v>
      </c>
      <c r="L362" s="108" t="n">
        <v>2.50521920668058</v>
      </c>
    </row>
    <row r="364" customFormat="false" ht="11.25" hidden="false" customHeight="false" outlineLevel="0" collapsed="false">
      <c r="B364" s="11" t="s">
        <v>750</v>
      </c>
      <c r="G364" s="165"/>
    </row>
    <row r="365" customFormat="false" ht="11.25" hidden="false" customHeight="false" outlineLevel="0" collapsed="false">
      <c r="B365" s="93" t="s">
        <v>751</v>
      </c>
    </row>
    <row r="366" customFormat="false" ht="11.25" hidden="false" customHeight="false" outlineLevel="0" collapsed="false">
      <c r="B366" s="121" t="s">
        <v>591</v>
      </c>
      <c r="C366" s="94"/>
      <c r="D366" s="94"/>
      <c r="E366" s="94"/>
      <c r="F366" s="94"/>
      <c r="G366" s="123"/>
      <c r="H366" s="95" t="s">
        <v>752</v>
      </c>
    </row>
    <row r="367" customFormat="false" ht="11.25" hidden="false" customHeight="false" outlineLevel="0" collapsed="false">
      <c r="B367" s="107"/>
      <c r="C367" s="99" t="s">
        <v>14</v>
      </c>
      <c r="D367" s="99" t="s">
        <v>495</v>
      </c>
      <c r="E367" s="99" t="s">
        <v>496</v>
      </c>
      <c r="F367" s="99" t="s">
        <v>498</v>
      </c>
      <c r="H367" s="107"/>
      <c r="I367" s="99" t="s">
        <v>14</v>
      </c>
      <c r="J367" s="99" t="s">
        <v>495</v>
      </c>
      <c r="K367" s="99" t="s">
        <v>496</v>
      </c>
      <c r="L367" s="99" t="s">
        <v>14</v>
      </c>
      <c r="O367" s="139" t="s">
        <v>547</v>
      </c>
    </row>
    <row r="368" customFormat="false" ht="11.25" hidden="false" customHeight="false" outlineLevel="0" collapsed="false">
      <c r="B368" s="99" t="s">
        <v>738</v>
      </c>
      <c r="C368" s="108" t="n">
        <v>13.7214137214137</v>
      </c>
      <c r="D368" s="108" t="n">
        <v>14.1791044776119</v>
      </c>
      <c r="E368" s="108" t="n">
        <v>13.5446685878963</v>
      </c>
      <c r="F368" s="108" t="n">
        <v>19.6242171189979</v>
      </c>
      <c r="H368" s="99" t="s">
        <v>738</v>
      </c>
      <c r="I368" s="108" t="n">
        <v>16.7006109979633</v>
      </c>
      <c r="J368" s="108" t="n">
        <v>17.0634920634921</v>
      </c>
      <c r="K368" s="108" t="n">
        <v>16.3179916317992</v>
      </c>
      <c r="L368" s="108" t="n">
        <v>18.7110187110187</v>
      </c>
      <c r="O368" s="154" t="n">
        <f aca="false">RANK(C368,C$368:C$376)</f>
        <v>4</v>
      </c>
      <c r="Q368" s="154" t="n">
        <f aca="false">RANK(I368,I$368:I$376)</f>
        <v>3</v>
      </c>
    </row>
    <row r="369" customFormat="false" ht="11.25" hidden="false" customHeight="false" outlineLevel="0" collapsed="false">
      <c r="B369" s="99" t="s">
        <v>739</v>
      </c>
      <c r="C369" s="108" t="n">
        <v>19.1268191268191</v>
      </c>
      <c r="D369" s="108" t="n">
        <v>22.3880597014925</v>
      </c>
      <c r="E369" s="108" t="n">
        <v>17.8674351585014</v>
      </c>
      <c r="F369" s="108" t="n">
        <v>26.3048016701461</v>
      </c>
      <c r="H369" s="99" t="s">
        <v>739</v>
      </c>
      <c r="I369" s="108" t="n">
        <v>14.4602851323829</v>
      </c>
      <c r="J369" s="108" t="n">
        <v>16.2698412698413</v>
      </c>
      <c r="K369" s="108" t="n">
        <v>12.5523012552301</v>
      </c>
      <c r="L369" s="108" t="n">
        <v>19.1268191268191</v>
      </c>
      <c r="O369" s="154" t="n">
        <f aca="false">RANK(C369,C$368:C$376)</f>
        <v>2</v>
      </c>
      <c r="Q369" s="154" t="n">
        <f aca="false">RANK(I369,I$368:I$376)</f>
        <v>4</v>
      </c>
    </row>
    <row r="370" customFormat="false" ht="11.25" hidden="false" customHeight="false" outlineLevel="0" collapsed="false">
      <c r="B370" s="99" t="s">
        <v>740</v>
      </c>
      <c r="C370" s="108" t="n">
        <v>29.1060291060291</v>
      </c>
      <c r="D370" s="108" t="n">
        <v>29.1044776119403</v>
      </c>
      <c r="E370" s="108" t="n">
        <v>29.1066282420749</v>
      </c>
      <c r="F370" s="108" t="n">
        <v>25.0521920668058</v>
      </c>
      <c r="H370" s="99" t="s">
        <v>740</v>
      </c>
      <c r="I370" s="108" t="n">
        <v>28.5132382892057</v>
      </c>
      <c r="J370" s="108" t="n">
        <v>30.952380952381</v>
      </c>
      <c r="K370" s="108" t="n">
        <v>25.9414225941423</v>
      </c>
      <c r="L370" s="108" t="n">
        <v>24.7401247401247</v>
      </c>
      <c r="O370" s="154" t="n">
        <f aca="false">RANK(C370,C$368:C$376)</f>
        <v>1</v>
      </c>
      <c r="Q370" s="154" t="n">
        <f aca="false">RANK(I370,I$368:I$376)</f>
        <v>1</v>
      </c>
    </row>
    <row r="371" customFormat="false" ht="11.25" hidden="false" customHeight="false" outlineLevel="0" collapsed="false">
      <c r="B371" s="99" t="s">
        <v>741</v>
      </c>
      <c r="C371" s="108" t="n">
        <v>14.1372141372141</v>
      </c>
      <c r="D371" s="108" t="n">
        <v>8.2089552238806</v>
      </c>
      <c r="E371" s="108" t="n">
        <v>16.4265129682997</v>
      </c>
      <c r="F371" s="108" t="n">
        <v>10.8559498956159</v>
      </c>
      <c r="H371" s="99" t="s">
        <v>741</v>
      </c>
      <c r="I371" s="108" t="n">
        <v>19.959266802444</v>
      </c>
      <c r="J371" s="108" t="n">
        <v>20.6349206349206</v>
      </c>
      <c r="K371" s="108" t="n">
        <v>19.2468619246862</v>
      </c>
      <c r="L371" s="108" t="n">
        <v>17.8794178794179</v>
      </c>
      <c r="O371" s="154" t="n">
        <f aca="false">RANK(C371,C$368:C$376)</f>
        <v>3</v>
      </c>
      <c r="Q371" s="154" t="n">
        <f aca="false">RANK(I371,I$368:I$376)</f>
        <v>2</v>
      </c>
    </row>
    <row r="372" customFormat="false" ht="11.25" hidden="false" customHeight="false" outlineLevel="0" collapsed="false">
      <c r="B372" s="99" t="s">
        <v>742</v>
      </c>
      <c r="C372" s="108" t="n">
        <v>9.97920997920998</v>
      </c>
      <c r="D372" s="108" t="n">
        <v>11.1940298507463</v>
      </c>
      <c r="E372" s="108" t="n">
        <v>9.51008645533141</v>
      </c>
      <c r="F372" s="108" t="n">
        <v>6.68058455114822</v>
      </c>
      <c r="H372" s="99" t="s">
        <v>742</v>
      </c>
      <c r="I372" s="108" t="n">
        <v>10.5906313645621</v>
      </c>
      <c r="J372" s="108" t="n">
        <v>7.53968253968254</v>
      </c>
      <c r="K372" s="108" t="n">
        <v>13.8075313807531</v>
      </c>
      <c r="L372" s="108" t="n">
        <v>9.97920997920998</v>
      </c>
      <c r="O372" s="154" t="n">
        <f aca="false">RANK(C372,C$368:C$376)</f>
        <v>5</v>
      </c>
      <c r="Q372" s="154" t="n">
        <f aca="false">RANK(I372,I$368:I$376)</f>
        <v>5</v>
      </c>
    </row>
    <row r="373" customFormat="false" ht="11.25" hidden="false" customHeight="false" outlineLevel="0" collapsed="false">
      <c r="B373" s="99" t="s">
        <v>743</v>
      </c>
      <c r="C373" s="108" t="n">
        <v>4.78170478170478</v>
      </c>
      <c r="D373" s="108" t="n">
        <v>2.98507462686567</v>
      </c>
      <c r="E373" s="108" t="n">
        <v>5.47550432276657</v>
      </c>
      <c r="F373" s="108" t="n">
        <v>1.25260960334029</v>
      </c>
      <c r="H373" s="99" t="s">
        <v>743</v>
      </c>
      <c r="I373" s="108" t="n">
        <v>4.88798370672098</v>
      </c>
      <c r="J373" s="108" t="n">
        <v>3.17460317460317</v>
      </c>
      <c r="K373" s="108" t="n">
        <v>6.69456066945607</v>
      </c>
      <c r="L373" s="108" t="n">
        <v>4.78170478170478</v>
      </c>
      <c r="O373" s="154" t="n">
        <f aca="false">RANK(C373,C$368:C$376)</f>
        <v>7</v>
      </c>
      <c r="Q373" s="154" t="n">
        <f aca="false">RANK(I373,I$368:I$376)</f>
        <v>6</v>
      </c>
    </row>
    <row r="374" customFormat="false" ht="11.25" hidden="false" customHeight="false" outlineLevel="0" collapsed="false">
      <c r="B374" s="99" t="s">
        <v>744</v>
      </c>
      <c r="C374" s="108" t="n">
        <v>2.28690228690229</v>
      </c>
      <c r="D374" s="108" t="n">
        <v>2.98507462686567</v>
      </c>
      <c r="E374" s="108" t="n">
        <v>2.01729106628242</v>
      </c>
      <c r="F374" s="108" t="n">
        <v>0.208768267223382</v>
      </c>
      <c r="H374" s="99" t="s">
        <v>744</v>
      </c>
      <c r="I374" s="108" t="n">
        <v>4.88798370672098</v>
      </c>
      <c r="J374" s="108" t="n">
        <v>4.36507936507937</v>
      </c>
      <c r="K374" s="108" t="n">
        <v>5.43933054393305</v>
      </c>
      <c r="L374" s="108" t="n">
        <v>4.57380457380457</v>
      </c>
      <c r="O374" s="154" t="n">
        <f aca="false">RANK(C374,C$368:C$376)</f>
        <v>8</v>
      </c>
      <c r="Q374" s="154" t="n">
        <f aca="false">RANK(I374,I$368:I$376)</f>
        <v>6</v>
      </c>
    </row>
    <row r="375" customFormat="false" ht="11.25" hidden="false" customHeight="false" outlineLevel="0" collapsed="false">
      <c r="B375" s="99" t="s">
        <v>484</v>
      </c>
      <c r="C375" s="108" t="n">
        <v>6.23700623700624</v>
      </c>
      <c r="D375" s="108" t="n">
        <v>8.95522388059701</v>
      </c>
      <c r="E375" s="108" t="n">
        <v>5.18731988472623</v>
      </c>
      <c r="F375" s="108" t="n">
        <v>9.39457202505219</v>
      </c>
      <c r="H375" s="99" t="s">
        <v>484</v>
      </c>
      <c r="I375" s="108"/>
      <c r="J375" s="108"/>
      <c r="K375" s="108"/>
      <c r="L375" s="108"/>
      <c r="O375" s="154" t="n">
        <f aca="false">RANK(C375,C$368:C$376)</f>
        <v>6</v>
      </c>
      <c r="Q375" s="154" t="n">
        <f aca="false">RANK(I375,I$368:I$376)</f>
        <v>8</v>
      </c>
    </row>
    <row r="376" customFormat="false" ht="11.25" hidden="false" customHeight="false" outlineLevel="0" collapsed="false">
      <c r="B376" s="99" t="s">
        <v>13</v>
      </c>
      <c r="C376" s="108" t="n">
        <v>0.623700623700624</v>
      </c>
      <c r="D376" s="108" t="n">
        <v>0</v>
      </c>
      <c r="E376" s="108" t="n">
        <v>0.864553314121037</v>
      </c>
      <c r="F376" s="108" t="n">
        <v>0.626304801670146</v>
      </c>
      <c r="H376" s="99" t="s">
        <v>13</v>
      </c>
      <c r="I376" s="108" t="n">
        <v>0</v>
      </c>
      <c r="J376" s="108" t="n">
        <v>0</v>
      </c>
      <c r="K376" s="108" t="n">
        <v>0</v>
      </c>
      <c r="L376" s="108" t="n">
        <v>0.207900207900208</v>
      </c>
      <c r="O376" s="154" t="n">
        <f aca="false">RANK(C376,C$368:C$376)</f>
        <v>9</v>
      </c>
      <c r="Q376" s="154" t="n">
        <f aca="false">RANK(I376,I$368:I$376)</f>
        <v>8</v>
      </c>
    </row>
    <row r="377" customFormat="false" ht="11.25" hidden="false" customHeight="false" outlineLevel="0" collapsed="false">
      <c r="B377" s="93" t="s">
        <v>753</v>
      </c>
    </row>
    <row r="378" customFormat="false" ht="11.25" hidden="false" customHeight="false" outlineLevel="0" collapsed="false">
      <c r="B378" s="181" t="s">
        <v>754</v>
      </c>
      <c r="C378" s="94"/>
      <c r="D378" s="94"/>
      <c r="E378" s="94"/>
      <c r="F378" s="94"/>
      <c r="H378" s="181" t="s">
        <v>755</v>
      </c>
      <c r="I378" s="94"/>
      <c r="J378" s="94"/>
      <c r="K378" s="94"/>
      <c r="L378" s="94"/>
      <c r="N378" s="181" t="s">
        <v>756</v>
      </c>
      <c r="O378" s="94"/>
      <c r="P378" s="94"/>
      <c r="Q378" s="94"/>
      <c r="R378" s="94"/>
      <c r="T378" s="181" t="s">
        <v>757</v>
      </c>
      <c r="U378" s="94"/>
      <c r="V378" s="94"/>
      <c r="W378" s="94"/>
      <c r="X378" s="94"/>
    </row>
    <row r="379" customFormat="false" ht="11.25" hidden="false" customHeight="false" outlineLevel="0" collapsed="false">
      <c r="B379" s="107"/>
      <c r="C379" s="99" t="s">
        <v>14</v>
      </c>
      <c r="D379" s="99" t="s">
        <v>495</v>
      </c>
      <c r="E379" s="99" t="s">
        <v>496</v>
      </c>
      <c r="F379" s="99" t="s">
        <v>498</v>
      </c>
      <c r="H379" s="107"/>
      <c r="I379" s="99" t="s">
        <v>14</v>
      </c>
      <c r="J379" s="99" t="s">
        <v>495</v>
      </c>
      <c r="K379" s="99" t="s">
        <v>496</v>
      </c>
      <c r="L379" s="99" t="s">
        <v>498</v>
      </c>
      <c r="N379" s="107"/>
      <c r="O379" s="99" t="s">
        <v>14</v>
      </c>
      <c r="P379" s="99" t="s">
        <v>495</v>
      </c>
      <c r="Q379" s="99" t="s">
        <v>496</v>
      </c>
      <c r="R379" s="99" t="s">
        <v>498</v>
      </c>
      <c r="T379" s="107"/>
      <c r="U379" s="99" t="s">
        <v>14</v>
      </c>
      <c r="V379" s="99" t="s">
        <v>495</v>
      </c>
      <c r="W379" s="99" t="s">
        <v>496</v>
      </c>
      <c r="X379" s="109" t="s">
        <v>498</v>
      </c>
    </row>
    <row r="380" customFormat="false" ht="11.25" hidden="false" customHeight="false" outlineLevel="0" collapsed="false">
      <c r="B380" s="99" t="s">
        <v>758</v>
      </c>
      <c r="C380" s="108" t="n">
        <v>35.966735966736</v>
      </c>
      <c r="D380" s="108" t="n">
        <v>49.2537313432836</v>
      </c>
      <c r="E380" s="108" t="n">
        <v>30.835734870317</v>
      </c>
      <c r="F380" s="108" t="n">
        <v>40.0835073068894</v>
      </c>
      <c r="H380" s="99" t="s">
        <v>759</v>
      </c>
      <c r="I380" s="108" t="n">
        <v>47.8170478170478</v>
      </c>
      <c r="J380" s="108" t="n">
        <v>44.7761194029851</v>
      </c>
      <c r="K380" s="108" t="n">
        <v>48.9913544668588</v>
      </c>
      <c r="L380" s="108" t="n">
        <v>43.0062630480167</v>
      </c>
      <c r="N380" s="99" t="s">
        <v>663</v>
      </c>
      <c r="O380" s="108" t="n">
        <v>52.5987525987526</v>
      </c>
      <c r="P380" s="108" t="n">
        <v>48.5074626865672</v>
      </c>
      <c r="Q380" s="108" t="n">
        <v>54.178674351585</v>
      </c>
      <c r="R380" s="108" t="n">
        <v>51.9832985386221</v>
      </c>
      <c r="T380" s="182" t="s">
        <v>760</v>
      </c>
      <c r="U380" s="108" t="n">
        <v>85.031185031185</v>
      </c>
      <c r="V380" s="108" t="n">
        <v>81.3432835820896</v>
      </c>
      <c r="W380" s="108" t="n">
        <v>86.4553314121038</v>
      </c>
      <c r="X380" s="173" t="n">
        <v>86.2212943632568</v>
      </c>
    </row>
    <row r="381" customFormat="false" ht="11.25" hidden="false" customHeight="false" outlineLevel="0" collapsed="false">
      <c r="B381" s="99" t="s">
        <v>761</v>
      </c>
      <c r="C381" s="108" t="n">
        <v>42.4116424116424</v>
      </c>
      <c r="D381" s="108" t="n">
        <v>33.5820895522388</v>
      </c>
      <c r="E381" s="108" t="n">
        <v>45.821325648415</v>
      </c>
      <c r="F381" s="108" t="n">
        <v>37.3695198329854</v>
      </c>
      <c r="H381" s="99" t="s">
        <v>762</v>
      </c>
      <c r="I381" s="108" t="n">
        <v>26.4033264033264</v>
      </c>
      <c r="J381" s="108" t="n">
        <v>33.5820895522388</v>
      </c>
      <c r="K381" s="108" t="n">
        <v>23.6311239193084</v>
      </c>
      <c r="L381" s="108" t="n">
        <v>12.3173277661795</v>
      </c>
      <c r="N381" s="99" t="s">
        <v>763</v>
      </c>
      <c r="O381" s="108" t="n">
        <v>45.5301455301455</v>
      </c>
      <c r="P381" s="108" t="n">
        <v>49.2537313432836</v>
      </c>
      <c r="Q381" s="108" t="n">
        <v>44.0922190201729</v>
      </c>
      <c r="R381" s="108" t="n">
        <v>44.8851774530271</v>
      </c>
      <c r="T381" s="182" t="s">
        <v>764</v>
      </c>
      <c r="U381" s="108" t="n">
        <v>2.07900207900208</v>
      </c>
      <c r="V381" s="108" t="n">
        <v>2.98507462686567</v>
      </c>
      <c r="W381" s="108" t="n">
        <v>1.72910662824207</v>
      </c>
      <c r="X381" s="173" t="n">
        <v>1.25260960334029</v>
      </c>
    </row>
    <row r="382" customFormat="false" ht="11.25" hidden="false" customHeight="false" outlineLevel="0" collapsed="false">
      <c r="B382" s="99" t="s">
        <v>765</v>
      </c>
      <c r="C382" s="108" t="n">
        <v>11.8503118503119</v>
      </c>
      <c r="D382" s="108" t="n">
        <v>6.71641791044776</v>
      </c>
      <c r="E382" s="108" t="n">
        <v>13.8328530259366</v>
      </c>
      <c r="F382" s="108" t="n">
        <v>12.3173277661795</v>
      </c>
      <c r="H382" s="99" t="s">
        <v>484</v>
      </c>
      <c r="I382" s="108" t="n">
        <v>13.9293139293139</v>
      </c>
      <c r="J382" s="108" t="n">
        <v>10.4477611940299</v>
      </c>
      <c r="K382" s="108" t="n">
        <v>15.2737752161383</v>
      </c>
      <c r="L382" s="108" t="n">
        <v>6.88935281837161</v>
      </c>
      <c r="N382" s="99" t="s">
        <v>531</v>
      </c>
      <c r="O382" s="108" t="n">
        <v>0.207900207900208</v>
      </c>
      <c r="P382" s="108" t="n">
        <v>0</v>
      </c>
      <c r="Q382" s="108" t="n">
        <v>0.288184438040346</v>
      </c>
      <c r="R382" s="108" t="n">
        <v>0.208768267223382</v>
      </c>
      <c r="T382" s="99" t="s">
        <v>484</v>
      </c>
      <c r="U382" s="108" t="n">
        <v>10.1871101871102</v>
      </c>
      <c r="V382" s="108" t="n">
        <v>11.9402985074627</v>
      </c>
      <c r="W382" s="108" t="n">
        <v>9.51008645533141</v>
      </c>
      <c r="X382" s="173" t="n">
        <v>9.81210855949896</v>
      </c>
    </row>
    <row r="383" customFormat="false" ht="11.25" hidden="false" customHeight="false" outlineLevel="0" collapsed="false">
      <c r="B383" s="99" t="s">
        <v>766</v>
      </c>
      <c r="C383" s="108" t="n">
        <v>8.93970893970894</v>
      </c>
      <c r="D383" s="108" t="n">
        <v>8.2089552238806</v>
      </c>
      <c r="E383" s="108" t="n">
        <v>9.22190201729107</v>
      </c>
      <c r="F383" s="108" t="n">
        <v>9.39457202505219</v>
      </c>
      <c r="H383" s="99" t="s">
        <v>13</v>
      </c>
      <c r="I383" s="108" t="n">
        <v>11.8503118503119</v>
      </c>
      <c r="J383" s="108" t="n">
        <v>11.1940298507463</v>
      </c>
      <c r="K383" s="108" t="n">
        <v>12.1037463976945</v>
      </c>
      <c r="L383" s="108" t="n">
        <v>37.7870563674322</v>
      </c>
      <c r="N383" s="99" t="s">
        <v>13</v>
      </c>
      <c r="O383" s="108" t="n">
        <v>1.66320166320166</v>
      </c>
      <c r="P383" s="108" t="n">
        <v>2.23880597014925</v>
      </c>
      <c r="Q383" s="108" t="n">
        <v>1.44092219020173</v>
      </c>
      <c r="R383" s="108" t="n">
        <v>2.92275574112735</v>
      </c>
      <c r="T383" s="99" t="s">
        <v>531</v>
      </c>
      <c r="U383" s="108" t="n">
        <v>0.831600831600832</v>
      </c>
      <c r="V383" s="108" t="n">
        <v>1.49253731343284</v>
      </c>
      <c r="W383" s="108" t="n">
        <v>0.576368876080692</v>
      </c>
      <c r="X383" s="173" t="n">
        <v>0.208768267223382</v>
      </c>
    </row>
    <row r="384" customFormat="false" ht="11.25" hidden="false" customHeight="false" outlineLevel="0" collapsed="false">
      <c r="B384" s="99" t="s">
        <v>13</v>
      </c>
      <c r="C384" s="108" t="n">
        <v>0.831600831600832</v>
      </c>
      <c r="D384" s="108" t="n">
        <v>2.23880597014925</v>
      </c>
      <c r="E384" s="108" t="n">
        <v>0.288184438040346</v>
      </c>
      <c r="F384" s="108" t="n">
        <v>0.835073068893528</v>
      </c>
      <c r="T384" s="99" t="s">
        <v>13</v>
      </c>
      <c r="U384" s="108" t="n">
        <v>1.87110187110187</v>
      </c>
      <c r="V384" s="108" t="n">
        <v>2.23880597014925</v>
      </c>
      <c r="W384" s="108" t="n">
        <v>1.72910662824207</v>
      </c>
      <c r="X384" s="173" t="n">
        <v>2.50521920668058</v>
      </c>
    </row>
    <row r="386" customFormat="false" ht="11.25" hidden="false" customHeight="false" outlineLevel="0" collapsed="false">
      <c r="B386" s="127" t="s">
        <v>767</v>
      </c>
      <c r="C386" s="156" t="n">
        <f aca="false">ROUND(C380,1)+ROUND(C381,1)</f>
        <v>78.4</v>
      </c>
      <c r="D386" s="156" t="n">
        <f aca="false">ROUND(D380,1)+ROUND(D381,1)</f>
        <v>82.9</v>
      </c>
      <c r="E386" s="156" t="n">
        <f aca="false">ROUND(E380,1)+ROUND(E381,1)</f>
        <v>76.6</v>
      </c>
    </row>
    <row r="387" customFormat="false" ht="11.25" hidden="false" customHeight="false" outlineLevel="0" collapsed="false">
      <c r="B387" s="127" t="s">
        <v>768</v>
      </c>
      <c r="C387" s="156" t="n">
        <f aca="false">ROUND(C382,1)+ROUND(C383,1)</f>
        <v>20.8</v>
      </c>
      <c r="D387" s="156" t="n">
        <f aca="false">ROUND(D382,1)+ROUND(D383,1)</f>
        <v>14.9</v>
      </c>
      <c r="E387" s="156" t="n">
        <f aca="false">ROUND(E382,1)+ROUND(E383,1)</f>
        <v>23</v>
      </c>
    </row>
    <row r="389" customFormat="false" ht="11.25" hidden="false" customHeight="false" outlineLevel="0" collapsed="false">
      <c r="B389" s="11" t="s">
        <v>769</v>
      </c>
      <c r="G389" s="165"/>
    </row>
    <row r="390" customFormat="false" ht="11.25" hidden="false" customHeight="false" outlineLevel="0" collapsed="false">
      <c r="B390" s="11" t="s">
        <v>770</v>
      </c>
      <c r="G390" s="165"/>
    </row>
    <row r="391" customFormat="false" ht="11.25" hidden="false" customHeight="false" outlineLevel="0" collapsed="false">
      <c r="B391" s="121" t="s">
        <v>680</v>
      </c>
      <c r="C391" s="94"/>
      <c r="D391" s="94"/>
      <c r="E391" s="94"/>
      <c r="G391" s="146" t="s">
        <v>679</v>
      </c>
    </row>
    <row r="392" customFormat="false" ht="11.25" hidden="false" customHeight="false" outlineLevel="0" collapsed="false">
      <c r="B392" s="124"/>
      <c r="C392" s="99" t="s">
        <v>14</v>
      </c>
      <c r="D392" s="99" t="s">
        <v>495</v>
      </c>
      <c r="E392" s="99" t="s">
        <v>496</v>
      </c>
      <c r="G392" s="125"/>
      <c r="H392" s="126" t="s">
        <v>14</v>
      </c>
      <c r="I392" s="126" t="s">
        <v>495</v>
      </c>
      <c r="J392" s="126" t="s">
        <v>496</v>
      </c>
      <c r="L392" s="139" t="s">
        <v>547</v>
      </c>
    </row>
    <row r="393" customFormat="false" ht="11.25" hidden="false" customHeight="false" outlineLevel="0" collapsed="false">
      <c r="B393" s="130" t="s">
        <v>771</v>
      </c>
      <c r="C393" s="108" t="n">
        <v>17.8794178794179</v>
      </c>
      <c r="D393" s="108" t="n">
        <v>26.1194029850746</v>
      </c>
      <c r="E393" s="108" t="n">
        <v>14.6974063400576</v>
      </c>
      <c r="G393" s="132" t="s">
        <v>772</v>
      </c>
      <c r="H393" s="133" t="n">
        <v>18.580375782881</v>
      </c>
      <c r="I393" s="133" t="n">
        <v>22.2222222222222</v>
      </c>
      <c r="J393" s="133" t="n">
        <v>16.8711656441718</v>
      </c>
      <c r="L393" s="154" t="n">
        <f aca="false">RANK(C393,C$393:C$402)</f>
        <v>6</v>
      </c>
    </row>
    <row r="394" customFormat="false" ht="11.25" hidden="false" customHeight="false" outlineLevel="0" collapsed="false">
      <c r="B394" s="130" t="s">
        <v>773</v>
      </c>
      <c r="C394" s="108" t="n">
        <v>21.4137214137214</v>
      </c>
      <c r="D394" s="108" t="n">
        <v>23.8805970149254</v>
      </c>
      <c r="E394" s="108" t="n">
        <v>20.4610951008646</v>
      </c>
      <c r="G394" s="132" t="s">
        <v>774</v>
      </c>
      <c r="H394" s="133" t="n">
        <v>27.1398747390397</v>
      </c>
      <c r="I394" s="133" t="n">
        <v>30.0653594771242</v>
      </c>
      <c r="J394" s="133" t="n">
        <v>25.7668711656442</v>
      </c>
      <c r="L394" s="154" t="n">
        <f aca="false">RANK(C394,C$393:C$402)</f>
        <v>5</v>
      </c>
    </row>
    <row r="395" customFormat="false" ht="11.25" hidden="false" customHeight="false" outlineLevel="0" collapsed="false">
      <c r="B395" s="130" t="s">
        <v>775</v>
      </c>
      <c r="C395" s="108" t="n">
        <v>29.7297297297297</v>
      </c>
      <c r="D395" s="108" t="n">
        <v>41.7910447761194</v>
      </c>
      <c r="E395" s="108" t="n">
        <v>25.0720461095101</v>
      </c>
      <c r="G395" s="132" t="s">
        <v>775</v>
      </c>
      <c r="H395" s="133" t="n">
        <v>32.5678496868476</v>
      </c>
      <c r="I395" s="133" t="n">
        <v>47.0588235294118</v>
      </c>
      <c r="J395" s="133" t="n">
        <v>25.7668711656442</v>
      </c>
      <c r="L395" s="154" t="n">
        <f aca="false">RANK(C395,C$393:C$402)</f>
        <v>4</v>
      </c>
    </row>
    <row r="396" customFormat="false" ht="11.25" hidden="false" customHeight="false" outlineLevel="0" collapsed="false">
      <c r="B396" s="130" t="s">
        <v>776</v>
      </c>
      <c r="C396" s="108" t="n">
        <v>86.2785862785863</v>
      </c>
      <c r="D396" s="108" t="n">
        <v>82.8358208955224</v>
      </c>
      <c r="E396" s="108" t="n">
        <v>87.6080691642651</v>
      </c>
      <c r="G396" s="132" t="s">
        <v>776</v>
      </c>
      <c r="H396" s="133" t="n">
        <v>85.5949895615866</v>
      </c>
      <c r="I396" s="133" t="n">
        <v>83.6601307189543</v>
      </c>
      <c r="J396" s="133" t="n">
        <v>86.5030674846626</v>
      </c>
      <c r="L396" s="154" t="n">
        <f aca="false">RANK(C396,C$393:C$402)</f>
        <v>1</v>
      </c>
    </row>
    <row r="397" customFormat="false" ht="11.25" hidden="false" customHeight="false" outlineLevel="0" collapsed="false">
      <c r="B397" s="130" t="s">
        <v>777</v>
      </c>
      <c r="C397" s="108" t="n">
        <v>42.4116424116424</v>
      </c>
      <c r="D397" s="108" t="n">
        <v>27.6119402985075</v>
      </c>
      <c r="E397" s="108" t="n">
        <v>48.1268011527378</v>
      </c>
      <c r="G397" s="132" t="s">
        <v>777</v>
      </c>
      <c r="H397" s="133" t="n">
        <v>41.1273486430063</v>
      </c>
      <c r="I397" s="133" t="n">
        <v>28.7581699346405</v>
      </c>
      <c r="J397" s="133" t="n">
        <v>46.9325153374233</v>
      </c>
      <c r="L397" s="154" t="n">
        <f aca="false">RANK(C397,C$393:C$402)</f>
        <v>2</v>
      </c>
    </row>
    <row r="398" customFormat="false" ht="11.25" hidden="false" customHeight="false" outlineLevel="0" collapsed="false">
      <c r="B398" s="130" t="s">
        <v>778</v>
      </c>
      <c r="C398" s="108" t="n">
        <v>5.40540540540541</v>
      </c>
      <c r="D398" s="108" t="n">
        <v>8.2089552238806</v>
      </c>
      <c r="E398" s="108" t="n">
        <v>4.32276657060519</v>
      </c>
      <c r="G398" s="132" t="s">
        <v>778</v>
      </c>
      <c r="H398" s="133" t="n">
        <v>6.26304801670146</v>
      </c>
      <c r="I398" s="133" t="n">
        <v>7.84313725490196</v>
      </c>
      <c r="J398" s="133" t="n">
        <v>5.52147239263804</v>
      </c>
      <c r="L398" s="154" t="n">
        <f aca="false">RANK(C398,C$393:C$402)</f>
        <v>7</v>
      </c>
    </row>
    <row r="399" customFormat="false" ht="11.25" hidden="false" customHeight="false" outlineLevel="0" collapsed="false">
      <c r="B399" s="130" t="s">
        <v>779</v>
      </c>
      <c r="C399" s="108" t="n">
        <v>34.0956340956341</v>
      </c>
      <c r="D399" s="108" t="n">
        <v>23.8805970149254</v>
      </c>
      <c r="E399" s="108" t="n">
        <v>38.0403458213257</v>
      </c>
      <c r="G399" s="132" t="s">
        <v>779</v>
      </c>
      <c r="H399" s="133" t="n">
        <v>24.2171189979123</v>
      </c>
      <c r="I399" s="133" t="n">
        <v>15.6862745098039</v>
      </c>
      <c r="J399" s="133" t="n">
        <v>28.2208588957055</v>
      </c>
      <c r="L399" s="154" t="n">
        <f aca="false">RANK(C399,C$393:C$402)</f>
        <v>3</v>
      </c>
    </row>
    <row r="400" customFormat="false" ht="11.25" hidden="false" customHeight="false" outlineLevel="0" collapsed="false">
      <c r="B400" s="130" t="s">
        <v>780</v>
      </c>
      <c r="C400" s="108" t="n">
        <v>1.87110187110187</v>
      </c>
      <c r="D400" s="108" t="n">
        <v>2.23880597014925</v>
      </c>
      <c r="E400" s="108" t="n">
        <v>1.72910662824207</v>
      </c>
      <c r="G400" s="132" t="s">
        <v>780</v>
      </c>
      <c r="H400" s="133" t="n">
        <v>3.13152400835073</v>
      </c>
      <c r="I400" s="133" t="n">
        <v>5.22875816993464</v>
      </c>
      <c r="J400" s="133" t="n">
        <v>2.14723926380368</v>
      </c>
      <c r="L400" s="154" t="n">
        <f aca="false">RANK(C400,C$393:C$402)</f>
        <v>9</v>
      </c>
    </row>
    <row r="401" customFormat="false" ht="11.25" hidden="false" customHeight="false" outlineLevel="0" collapsed="false">
      <c r="B401" s="130" t="s">
        <v>531</v>
      </c>
      <c r="C401" s="108" t="n">
        <v>2.7027027027027</v>
      </c>
      <c r="D401" s="108" t="n">
        <v>1.49253731343284</v>
      </c>
      <c r="E401" s="108" t="n">
        <v>3.1700288184438</v>
      </c>
      <c r="G401" s="132" t="s">
        <v>531</v>
      </c>
      <c r="H401" s="133" t="n">
        <v>3.96659707724426</v>
      </c>
      <c r="I401" s="133" t="n">
        <v>1.96078431372549</v>
      </c>
      <c r="J401" s="133" t="n">
        <v>4.9079754601227</v>
      </c>
      <c r="L401" s="154" t="n">
        <f aca="false">RANK(C401,C$393:C$402)</f>
        <v>8</v>
      </c>
    </row>
    <row r="402" customFormat="false" ht="11.25" hidden="false" customHeight="false" outlineLevel="0" collapsed="false">
      <c r="B402" s="130" t="s">
        <v>13</v>
      </c>
      <c r="C402" s="108" t="n">
        <v>0.415800415800416</v>
      </c>
      <c r="D402" s="108" t="n">
        <v>1.49253731343284</v>
      </c>
      <c r="E402" s="108" t="n">
        <v>0</v>
      </c>
      <c r="G402" s="132" t="s">
        <v>13</v>
      </c>
      <c r="H402" s="133" t="n">
        <v>1.46137787056367</v>
      </c>
      <c r="I402" s="133" t="n">
        <v>1.96078431372549</v>
      </c>
      <c r="J402" s="133" t="n">
        <v>1.22699386503067</v>
      </c>
      <c r="L402" s="154" t="n">
        <f aca="false">RANK(C402,C$393:C$402)</f>
        <v>10</v>
      </c>
    </row>
    <row r="403" customFormat="false" ht="11.25" hidden="false" customHeight="false" outlineLevel="0" collapsed="false">
      <c r="B403" s="93" t="s">
        <v>781</v>
      </c>
      <c r="H403" s="119" t="n">
        <f aca="false">SUM(H393:H402)</f>
        <v>244.050104384134</v>
      </c>
      <c r="I403" s="119" t="n">
        <f aca="false">SUM(I393:I402)</f>
        <v>244.444444444444</v>
      </c>
      <c r="J403" s="119" t="n">
        <f aca="false">SUM(J393:J402)</f>
        <v>243.865030674847</v>
      </c>
    </row>
    <row r="404" customFormat="false" ht="11.25" hidden="false" customHeight="false" outlineLevel="0" collapsed="false">
      <c r="B404" s="121" t="s">
        <v>591</v>
      </c>
      <c r="C404" s="94"/>
      <c r="D404" s="94"/>
      <c r="E404" s="94"/>
      <c r="F404" s="94"/>
      <c r="H404" s="94" t="s">
        <v>719</v>
      </c>
    </row>
    <row r="405" customFormat="false" ht="11.25" hidden="false" customHeight="false" outlineLevel="0" collapsed="false">
      <c r="B405" s="124"/>
      <c r="C405" s="99" t="s">
        <v>14</v>
      </c>
      <c r="D405" s="99" t="s">
        <v>495</v>
      </c>
      <c r="E405" s="99" t="s">
        <v>496</v>
      </c>
      <c r="F405" s="99" t="s">
        <v>498</v>
      </c>
      <c r="H405" s="124"/>
      <c r="I405" s="99" t="s">
        <v>14</v>
      </c>
      <c r="J405" s="99" t="s">
        <v>495</v>
      </c>
      <c r="K405" s="99" t="s">
        <v>496</v>
      </c>
      <c r="L405" s="99" t="s">
        <v>498</v>
      </c>
      <c r="N405" s="139" t="s">
        <v>547</v>
      </c>
    </row>
    <row r="406" customFormat="false" ht="11.25" hidden="false" customHeight="false" outlineLevel="0" collapsed="false">
      <c r="B406" s="130" t="s">
        <v>782</v>
      </c>
      <c r="C406" s="108" t="n">
        <v>25.3638253638254</v>
      </c>
      <c r="D406" s="108" t="n">
        <v>28.3582089552239</v>
      </c>
      <c r="E406" s="108" t="n">
        <v>24.207492795389</v>
      </c>
      <c r="F406" s="108" t="n">
        <v>25.4697286012526</v>
      </c>
      <c r="H406" s="130" t="s">
        <v>783</v>
      </c>
      <c r="I406" s="108" t="n">
        <v>27.4949083503055</v>
      </c>
      <c r="J406" s="108" t="n">
        <v>26.984126984127</v>
      </c>
      <c r="K406" s="108" t="n">
        <v>28.0334728033473</v>
      </c>
      <c r="L406" s="108" t="n">
        <v>30.5613305613306</v>
      </c>
      <c r="N406" s="154" t="n">
        <f aca="false">RANK(C406,C$406:C$414)</f>
        <v>3</v>
      </c>
      <c r="P406" s="154" t="n">
        <f aca="false">RANK(I406,I$406:I$414)</f>
        <v>4</v>
      </c>
    </row>
    <row r="407" customFormat="false" ht="11.25" hidden="false" customHeight="false" outlineLevel="0" collapsed="false">
      <c r="B407" s="130" t="s">
        <v>784</v>
      </c>
      <c r="C407" s="108" t="n">
        <v>0</v>
      </c>
      <c r="D407" s="108" t="n">
        <v>0</v>
      </c>
      <c r="E407" s="108" t="n">
        <v>0</v>
      </c>
      <c r="F407" s="108" t="n">
        <v>0.417536534446764</v>
      </c>
      <c r="H407" s="130" t="s">
        <v>785</v>
      </c>
      <c r="I407" s="108" t="n">
        <v>4.88798370672098</v>
      </c>
      <c r="J407" s="108" t="n">
        <v>6.34920634920635</v>
      </c>
      <c r="K407" s="108" t="n">
        <v>3.34728033472803</v>
      </c>
      <c r="L407" s="108" t="n">
        <v>5.40540540540541</v>
      </c>
      <c r="N407" s="154" t="n">
        <f aca="false">RANK(C407,C$406:C$414)</f>
        <v>9</v>
      </c>
      <c r="P407" s="154" t="n">
        <f aca="false">RANK(I407,I$406:I$414)</f>
        <v>6</v>
      </c>
    </row>
    <row r="408" customFormat="false" ht="11.25" hidden="false" customHeight="false" outlineLevel="0" collapsed="false">
      <c r="B408" s="130" t="s">
        <v>786</v>
      </c>
      <c r="C408" s="108" t="n">
        <v>4.98960498960499</v>
      </c>
      <c r="D408" s="108" t="n">
        <v>5.97014925373134</v>
      </c>
      <c r="E408" s="108" t="n">
        <v>4.61095100864553</v>
      </c>
      <c r="F408" s="108" t="n">
        <v>5.01043841336117</v>
      </c>
      <c r="H408" s="130" t="s">
        <v>787</v>
      </c>
      <c r="I408" s="108" t="n">
        <v>14.4602851323829</v>
      </c>
      <c r="J408" s="108" t="n">
        <v>15.8730158730159</v>
      </c>
      <c r="K408" s="108" t="n">
        <v>12.9707112970711</v>
      </c>
      <c r="L408" s="108" t="n">
        <v>15.8004158004158</v>
      </c>
      <c r="N408" s="154" t="n">
        <f aca="false">RANK(C408,C$406:C$414)</f>
        <v>5</v>
      </c>
      <c r="P408" s="154" t="n">
        <f aca="false">RANK(I408,I$406:I$414)</f>
        <v>5</v>
      </c>
    </row>
    <row r="409" customFormat="false" ht="11.25" hidden="false" customHeight="false" outlineLevel="0" collapsed="false">
      <c r="B409" s="130" t="s">
        <v>788</v>
      </c>
      <c r="C409" s="108" t="n">
        <v>72.5571725571726</v>
      </c>
      <c r="D409" s="108" t="n">
        <v>73.134328358209</v>
      </c>
      <c r="E409" s="108" t="n">
        <v>72.3342939481268</v>
      </c>
      <c r="F409" s="108" t="n">
        <v>73.0688935281837</v>
      </c>
      <c r="H409" s="130" t="s">
        <v>789</v>
      </c>
      <c r="I409" s="108" t="n">
        <v>47.6578411405295</v>
      </c>
      <c r="J409" s="108" t="n">
        <v>46.4285714285714</v>
      </c>
      <c r="K409" s="108" t="n">
        <v>48.9539748953975</v>
      </c>
      <c r="L409" s="108" t="n">
        <v>47.1933471933472</v>
      </c>
      <c r="N409" s="154" t="n">
        <f aca="false">RANK(C409,C$406:C$414)</f>
        <v>1</v>
      </c>
      <c r="P409" s="154" t="n">
        <f aca="false">RANK(I409,I$406:I$414)</f>
        <v>1</v>
      </c>
    </row>
    <row r="410" customFormat="false" ht="11.25" hidden="false" customHeight="false" outlineLevel="0" collapsed="false">
      <c r="B410" s="130" t="s">
        <v>790</v>
      </c>
      <c r="C410" s="108" t="n">
        <v>5.82120582120582</v>
      </c>
      <c r="D410" s="108" t="n">
        <v>4.47761194029851</v>
      </c>
      <c r="E410" s="108" t="n">
        <v>6.34005763688761</v>
      </c>
      <c r="F410" s="108" t="n">
        <v>5.63674321503132</v>
      </c>
      <c r="H410" s="130" t="s">
        <v>791</v>
      </c>
      <c r="I410" s="108" t="n">
        <v>37.4745417515275</v>
      </c>
      <c r="J410" s="108" t="n">
        <v>36.1111111111111</v>
      </c>
      <c r="K410" s="108" t="n">
        <v>38.9121338912134</v>
      </c>
      <c r="L410" s="108" t="n">
        <v>38.8773388773389</v>
      </c>
      <c r="N410" s="154" t="n">
        <f aca="false">RANK(C410,C$406:C$414)</f>
        <v>4</v>
      </c>
      <c r="P410" s="154" t="n">
        <f aca="false">RANK(I410,I$406:I$414)</f>
        <v>2</v>
      </c>
    </row>
    <row r="411" customFormat="false" ht="11.25" hidden="false" customHeight="false" outlineLevel="0" collapsed="false">
      <c r="B411" s="130" t="s">
        <v>792</v>
      </c>
      <c r="C411" s="108" t="n">
        <v>64.033264033264</v>
      </c>
      <c r="D411" s="108" t="n">
        <v>56.7164179104478</v>
      </c>
      <c r="E411" s="108" t="n">
        <v>66.8587896253602</v>
      </c>
      <c r="F411" s="108" t="n">
        <v>65.1356993736952</v>
      </c>
      <c r="H411" s="130" t="s">
        <v>793</v>
      </c>
      <c r="I411" s="108" t="n">
        <v>32.3828920570265</v>
      </c>
      <c r="J411" s="108" t="n">
        <v>34.1269841269841</v>
      </c>
      <c r="K411" s="108" t="n">
        <v>30.5439330543933</v>
      </c>
      <c r="L411" s="108" t="n">
        <v>36.7983367983368</v>
      </c>
      <c r="N411" s="154" t="n">
        <f aca="false">RANK(C411,C$406:C$414)</f>
        <v>2</v>
      </c>
      <c r="P411" s="154" t="n">
        <f aca="false">RANK(I411,I$406:I$414)</f>
        <v>3</v>
      </c>
    </row>
    <row r="412" customFormat="false" ht="11.25" hidden="false" customHeight="false" outlineLevel="0" collapsed="false">
      <c r="B412" s="130" t="s">
        <v>484</v>
      </c>
      <c r="C412" s="108" t="n">
        <v>1.45530145530146</v>
      </c>
      <c r="D412" s="108" t="n">
        <v>2.23880597014925</v>
      </c>
      <c r="E412" s="108" t="n">
        <v>1.15273775216138</v>
      </c>
      <c r="F412" s="108" t="n">
        <v>1.25260960334029</v>
      </c>
      <c r="H412" s="130" t="s">
        <v>484</v>
      </c>
      <c r="I412" s="108" t="n">
        <v>3.46232179226069</v>
      </c>
      <c r="J412" s="108" t="n">
        <v>3.96825396825397</v>
      </c>
      <c r="K412" s="108" t="n">
        <v>2.92887029288703</v>
      </c>
      <c r="L412" s="108" t="n">
        <v>2.28690228690229</v>
      </c>
      <c r="N412" s="154" t="n">
        <f aca="false">RANK(C412,C$406:C$414)</f>
        <v>8</v>
      </c>
      <c r="P412" s="154" t="n">
        <f aca="false">RANK(I412,I$406:I$414)</f>
        <v>7</v>
      </c>
    </row>
    <row r="413" customFormat="false" ht="11.25" hidden="false" customHeight="false" outlineLevel="0" collapsed="false">
      <c r="B413" s="130" t="s">
        <v>531</v>
      </c>
      <c r="C413" s="108" t="n">
        <v>3.11850311850312</v>
      </c>
      <c r="D413" s="108" t="n">
        <v>1.49253731343284</v>
      </c>
      <c r="E413" s="108" t="n">
        <v>3.7463976945245</v>
      </c>
      <c r="F413" s="108" t="n">
        <v>3.5490605427975</v>
      </c>
      <c r="H413" s="130" t="s">
        <v>531</v>
      </c>
      <c r="I413" s="108" t="n">
        <v>2.24032586558045</v>
      </c>
      <c r="J413" s="108" t="n">
        <v>1.58730158730159</v>
      </c>
      <c r="K413" s="108" t="n">
        <v>2.92887029288703</v>
      </c>
      <c r="L413" s="108" t="n">
        <v>1.03950103950104</v>
      </c>
      <c r="N413" s="154" t="n">
        <f aca="false">RANK(C413,C$406:C$414)</f>
        <v>6</v>
      </c>
      <c r="P413" s="154" t="n">
        <f aca="false">RANK(I413,I$406:I$414)</f>
        <v>8</v>
      </c>
    </row>
    <row r="414" customFormat="false" ht="11.25" hidden="false" customHeight="false" outlineLevel="0" collapsed="false">
      <c r="B414" s="130" t="s">
        <v>13</v>
      </c>
      <c r="C414" s="108" t="n">
        <v>1.66320166320166</v>
      </c>
      <c r="D414" s="108" t="n">
        <v>1.49253731343284</v>
      </c>
      <c r="E414" s="108" t="n">
        <v>1.72910662824207</v>
      </c>
      <c r="F414" s="108" t="n">
        <v>1.87891440501044</v>
      </c>
      <c r="H414" s="130" t="s">
        <v>13</v>
      </c>
      <c r="I414" s="108" t="n">
        <v>1.83299389002037</v>
      </c>
      <c r="J414" s="108" t="n">
        <v>1.19047619047619</v>
      </c>
      <c r="K414" s="108" t="n">
        <v>2.51046025104603</v>
      </c>
      <c r="L414" s="108" t="n">
        <v>2.28690228690229</v>
      </c>
      <c r="N414" s="154" t="n">
        <f aca="false">RANK(C414,C$406:C$414)</f>
        <v>7</v>
      </c>
      <c r="P414" s="154" t="n">
        <f aca="false">RANK(I414,I$406:I$414)</f>
        <v>9</v>
      </c>
    </row>
    <row r="416" customFormat="false" ht="11.25" hidden="false" customHeight="false" outlineLevel="0" collapsed="false">
      <c r="B416" s="11" t="s">
        <v>794</v>
      </c>
      <c r="G416" s="165"/>
    </row>
    <row r="417" customFormat="false" ht="11.25" hidden="false" customHeight="false" outlineLevel="0" collapsed="false">
      <c r="B417" s="93" t="s">
        <v>795</v>
      </c>
    </row>
    <row r="418" customFormat="false" ht="11.25" hidden="false" customHeight="false" outlineLevel="0" collapsed="false">
      <c r="B418" s="107"/>
      <c r="C418" s="99" t="s">
        <v>14</v>
      </c>
      <c r="D418" s="99" t="s">
        <v>495</v>
      </c>
      <c r="E418" s="99" t="s">
        <v>496</v>
      </c>
      <c r="F418" s="99" t="s">
        <v>498</v>
      </c>
      <c r="H418" s="139" t="s">
        <v>547</v>
      </c>
      <c r="I418" s="159" t="s">
        <v>558</v>
      </c>
    </row>
    <row r="419" customFormat="false" ht="11.25" hidden="false" customHeight="false" outlineLevel="0" collapsed="false">
      <c r="B419" s="99" t="s">
        <v>796</v>
      </c>
      <c r="C419" s="108" t="n">
        <v>20.5821205821206</v>
      </c>
      <c r="D419" s="108" t="n">
        <v>14.9253731343284</v>
      </c>
      <c r="E419" s="108" t="n">
        <v>22.7665706051873</v>
      </c>
      <c r="F419" s="108" t="n">
        <v>26.3048016701461</v>
      </c>
      <c r="H419" s="154" t="n">
        <f aca="false">RANK(C419,C$419:C$431)</f>
        <v>6</v>
      </c>
      <c r="I419" s="142" t="n">
        <f aca="false">ROUND(C419,1)-ROUND(F419,1)</f>
        <v>-5.7</v>
      </c>
    </row>
    <row r="420" customFormat="false" ht="11.25" hidden="false" customHeight="false" outlineLevel="0" collapsed="false">
      <c r="B420" s="99" t="s">
        <v>797</v>
      </c>
      <c r="C420" s="108" t="n">
        <v>18.9189189189189</v>
      </c>
      <c r="D420" s="108" t="n">
        <v>14.9253731343284</v>
      </c>
      <c r="E420" s="108" t="n">
        <v>20.4610951008646</v>
      </c>
      <c r="F420" s="108" t="n">
        <v>11.2734864300626</v>
      </c>
      <c r="H420" s="154" t="n">
        <f aca="false">RANK(C420,C$419:C$431)</f>
        <v>7</v>
      </c>
      <c r="I420" s="142" t="n">
        <f aca="false">ROUND(C420,1)-ROUND(F420,1)</f>
        <v>7.6</v>
      </c>
    </row>
    <row r="421" customFormat="false" ht="11.25" hidden="false" customHeight="false" outlineLevel="0" collapsed="false">
      <c r="B421" s="99" t="s">
        <v>798</v>
      </c>
      <c r="C421" s="108" t="n">
        <v>31.1850311850312</v>
      </c>
      <c r="D421" s="108" t="n">
        <v>27.6119402985075</v>
      </c>
      <c r="E421" s="108" t="n">
        <v>32.5648414985591</v>
      </c>
      <c r="F421" s="108" t="n">
        <v>31.9415448851775</v>
      </c>
      <c r="H421" s="154" t="n">
        <f aca="false">RANK(C421,C$419:C$431)</f>
        <v>4</v>
      </c>
      <c r="I421" s="142" t="n">
        <f aca="false">ROUND(C421,1)-ROUND(F421,1)</f>
        <v>-0.699999999999999</v>
      </c>
    </row>
    <row r="422" customFormat="false" ht="11.25" hidden="false" customHeight="false" outlineLevel="0" collapsed="false">
      <c r="B422" s="99" t="s">
        <v>799</v>
      </c>
      <c r="C422" s="108" t="n">
        <v>13.3056133056133</v>
      </c>
      <c r="D422" s="108" t="n">
        <v>18.6567164179105</v>
      </c>
      <c r="E422" s="108" t="n">
        <v>11.2391930835735</v>
      </c>
      <c r="F422" s="108" t="n">
        <v>9.81210855949896</v>
      </c>
      <c r="H422" s="154" t="n">
        <f aca="false">RANK(C422,C$419:C$431)</f>
        <v>9</v>
      </c>
      <c r="I422" s="142" t="n">
        <f aca="false">ROUND(C422,1)-ROUND(F422,1)</f>
        <v>3.5</v>
      </c>
    </row>
    <row r="423" customFormat="false" ht="11.25" hidden="false" customHeight="false" outlineLevel="0" collapsed="false">
      <c r="B423" s="99" t="s">
        <v>800</v>
      </c>
      <c r="C423" s="108" t="n">
        <v>49.4802494802495</v>
      </c>
      <c r="D423" s="108" t="n">
        <v>38.8059701492537</v>
      </c>
      <c r="E423" s="108" t="n">
        <v>53.6023054755043</v>
      </c>
      <c r="F423" s="108" t="n">
        <v>77.6617954070981</v>
      </c>
      <c r="H423" s="154" t="n">
        <f aca="false">RANK(C423,C$419:C$431)</f>
        <v>1</v>
      </c>
      <c r="I423" s="142" t="n">
        <f aca="false">ROUND(C423,1)-ROUND(F423,1)</f>
        <v>-28.2</v>
      </c>
    </row>
    <row r="424" customFormat="false" ht="11.25" hidden="false" customHeight="false" outlineLevel="0" collapsed="false">
      <c r="B424" s="99" t="s">
        <v>801</v>
      </c>
      <c r="C424" s="108" t="n">
        <v>27.027027027027</v>
      </c>
      <c r="D424" s="108" t="n">
        <v>20.8955223880597</v>
      </c>
      <c r="E424" s="108" t="n">
        <v>29.3948126801153</v>
      </c>
      <c r="F424" s="108" t="n">
        <v>26.5135699373695</v>
      </c>
      <c r="H424" s="154" t="n">
        <f aca="false">RANK(C424,C$419:C$431)</f>
        <v>5</v>
      </c>
      <c r="I424" s="142" t="n">
        <f aca="false">ROUND(C424,1)-ROUND(F424,1)</f>
        <v>0.5</v>
      </c>
    </row>
    <row r="425" customFormat="false" ht="11.25" hidden="false" customHeight="false" outlineLevel="0" collapsed="false">
      <c r="B425" s="99" t="s">
        <v>802</v>
      </c>
      <c r="C425" s="108" t="n">
        <v>18.0873180873181</v>
      </c>
      <c r="D425" s="108" t="n">
        <v>20.8955223880597</v>
      </c>
      <c r="E425" s="108" t="n">
        <v>17.0028818443804</v>
      </c>
      <c r="F425" s="108" t="n">
        <v>18.7891440501044</v>
      </c>
      <c r="H425" s="154" t="n">
        <f aca="false">RANK(C425,C$419:C$431)</f>
        <v>8</v>
      </c>
      <c r="I425" s="142" t="n">
        <f aca="false">ROUND(C425,1)-ROUND(F425,1)</f>
        <v>-0.699999999999999</v>
      </c>
    </row>
    <row r="426" customFormat="false" ht="11.25" hidden="false" customHeight="false" outlineLevel="0" collapsed="false">
      <c r="B426" s="99" t="s">
        <v>803</v>
      </c>
      <c r="C426" s="108" t="n">
        <v>36.3825363825364</v>
      </c>
      <c r="D426" s="108" t="n">
        <v>25.3731343283582</v>
      </c>
      <c r="E426" s="108" t="n">
        <v>40.6340057636888</v>
      </c>
      <c r="F426" s="108" t="n">
        <v>34.6555323590814</v>
      </c>
      <c r="H426" s="154" t="n">
        <f aca="false">RANK(C426,C$419:C$431)</f>
        <v>3</v>
      </c>
      <c r="I426" s="142" t="n">
        <f aca="false">ROUND(C426,1)-ROUND(F426,1)</f>
        <v>1.7</v>
      </c>
    </row>
    <row r="427" customFormat="false" ht="11.25" hidden="false" customHeight="false" outlineLevel="0" collapsed="false">
      <c r="B427" s="99" t="s">
        <v>804</v>
      </c>
      <c r="C427" s="108" t="n">
        <v>45.5301455301455</v>
      </c>
      <c r="D427" s="108" t="n">
        <v>53.7313432835821</v>
      </c>
      <c r="E427" s="108" t="n">
        <v>42.3631123919308</v>
      </c>
      <c r="F427" s="108" t="n">
        <v>43.8413361169102</v>
      </c>
      <c r="H427" s="154" t="n">
        <f aca="false">RANK(C427,C$419:C$431)</f>
        <v>2</v>
      </c>
      <c r="I427" s="142" t="n">
        <f aca="false">ROUND(C427,1)-ROUND(F427,1)</f>
        <v>1.7</v>
      </c>
    </row>
    <row r="428" customFormat="false" ht="11.25" hidden="false" customHeight="false" outlineLevel="0" collapsed="false">
      <c r="B428" s="99" t="s">
        <v>780</v>
      </c>
      <c r="C428" s="108" t="n">
        <v>1.45530145530146</v>
      </c>
      <c r="D428" s="108" t="n">
        <v>2.98507462686567</v>
      </c>
      <c r="E428" s="108" t="n">
        <v>0.864553314121037</v>
      </c>
      <c r="F428" s="108" t="n">
        <v>0.835073068893528</v>
      </c>
      <c r="H428" s="154" t="n">
        <f aca="false">RANK(C428,C$419:C$431)</f>
        <v>12</v>
      </c>
      <c r="I428" s="142" t="n">
        <f aca="false">ROUND(C428,1)-ROUND(F428,1)</f>
        <v>0.7</v>
      </c>
    </row>
    <row r="429" customFormat="false" ht="11.25" hidden="false" customHeight="false" outlineLevel="0" collapsed="false">
      <c r="B429" s="99" t="s">
        <v>484</v>
      </c>
      <c r="C429" s="108" t="n">
        <v>2.7027027027027</v>
      </c>
      <c r="D429" s="108" t="n">
        <v>5.22388059701493</v>
      </c>
      <c r="E429" s="108" t="n">
        <v>1.72910662824207</v>
      </c>
      <c r="F429" s="108" t="n">
        <v>1.67014613778706</v>
      </c>
      <c r="H429" s="154" t="n">
        <f aca="false">RANK(C429,C$419:C$431)</f>
        <v>11</v>
      </c>
      <c r="I429" s="142" t="n">
        <f aca="false">ROUND(C429,1)-ROUND(F429,1)</f>
        <v>1</v>
      </c>
    </row>
    <row r="430" customFormat="false" ht="11.25" hidden="false" customHeight="false" outlineLevel="0" collapsed="false">
      <c r="B430" s="99" t="s">
        <v>531</v>
      </c>
      <c r="C430" s="108" t="n">
        <v>6.65280665280665</v>
      </c>
      <c r="D430" s="108" t="n">
        <v>6.71641791044776</v>
      </c>
      <c r="E430" s="108" t="n">
        <v>6.62824207492795</v>
      </c>
      <c r="F430" s="108" t="n">
        <v>9.39457202505219</v>
      </c>
      <c r="H430" s="154" t="n">
        <f aca="false">RANK(C430,C$419:C$431)</f>
        <v>10</v>
      </c>
      <c r="I430" s="142" t="n">
        <f aca="false">ROUND(C430,1)-ROUND(F430,1)</f>
        <v>-2.7</v>
      </c>
    </row>
    <row r="431" customFormat="false" ht="11.25" hidden="false" customHeight="false" outlineLevel="0" collapsed="false">
      <c r="B431" s="99" t="s">
        <v>13</v>
      </c>
      <c r="C431" s="108" t="n">
        <v>1.24740124740125</v>
      </c>
      <c r="D431" s="108" t="n">
        <v>3.73134328358209</v>
      </c>
      <c r="E431" s="108" t="n">
        <v>0.288184438040346</v>
      </c>
      <c r="F431" s="108" t="n">
        <v>0.835073068893528</v>
      </c>
      <c r="H431" s="154" t="n">
        <f aca="false">RANK(C431,C$419:C$431)</f>
        <v>13</v>
      </c>
      <c r="I431" s="142" t="n">
        <f aca="false">ROUND(C431,1)-ROUND(F431,1)</f>
        <v>0.4</v>
      </c>
    </row>
    <row r="432" s="123" customFormat="true" ht="11.25" hidden="false" customHeight="false" outlineLevel="0" collapsed="false">
      <c r="B432" s="183" t="s">
        <v>805</v>
      </c>
      <c r="C432" s="184" t="n">
        <f aca="false">SUM(C419:C431)</f>
        <v>272.557172557173</v>
      </c>
      <c r="D432" s="184" t="n">
        <f aca="false">SUM(D419:D431)</f>
        <v>254.477611940299</v>
      </c>
      <c r="E432" s="184" t="n">
        <f aca="false">SUM(E419:E431)</f>
        <v>279.538904899135</v>
      </c>
      <c r="F432" s="184" t="n">
        <f aca="false">SUM(F419:F431)</f>
        <v>293.528183716075</v>
      </c>
    </row>
    <row r="433" s="123" customFormat="true" ht="11.25" hidden="false" customHeight="false" outlineLevel="0" collapsed="false">
      <c r="B433" s="144" t="s">
        <v>591</v>
      </c>
      <c r="C433" s="94"/>
      <c r="D433" s="94"/>
      <c r="E433" s="94"/>
      <c r="F433" s="94"/>
      <c r="I433" s="94" t="s">
        <v>719</v>
      </c>
    </row>
    <row r="434" s="123" customFormat="true" ht="11.25" hidden="false" customHeight="false" outlineLevel="0" collapsed="false">
      <c r="B434" s="94" t="n">
        <v>1</v>
      </c>
      <c r="C434" s="94"/>
      <c r="D434" s="94"/>
      <c r="E434" s="94"/>
      <c r="F434" s="94"/>
      <c r="I434" s="124"/>
      <c r="J434" s="99" t="s">
        <v>14</v>
      </c>
      <c r="K434" s="99" t="s">
        <v>495</v>
      </c>
      <c r="L434" s="99" t="s">
        <v>496</v>
      </c>
      <c r="M434" s="99" t="s">
        <v>498</v>
      </c>
    </row>
    <row r="435" customFormat="false" ht="11.25" hidden="false" customHeight="false" outlineLevel="0" collapsed="false">
      <c r="B435" s="124"/>
      <c r="C435" s="99" t="s">
        <v>14</v>
      </c>
      <c r="D435" s="99" t="s">
        <v>495</v>
      </c>
      <c r="E435" s="99" t="s">
        <v>496</v>
      </c>
      <c r="F435" s="99" t="s">
        <v>498</v>
      </c>
      <c r="I435" s="130" t="s">
        <v>806</v>
      </c>
      <c r="J435" s="108" t="n">
        <v>89.0020366598778</v>
      </c>
      <c r="K435" s="108" t="n">
        <v>88.0952380952381</v>
      </c>
      <c r="L435" s="108" t="n">
        <v>89.9581589958159</v>
      </c>
      <c r="M435" s="108" t="n">
        <v>88.3575883575884</v>
      </c>
      <c r="O435" s="123"/>
      <c r="P435" s="123"/>
      <c r="Q435" s="123"/>
      <c r="R435" s="123"/>
      <c r="S435" s="123"/>
      <c r="U435" s="123"/>
    </row>
    <row r="436" customFormat="false" ht="11.25" hidden="false" customHeight="false" outlineLevel="0" collapsed="false">
      <c r="B436" s="130" t="s">
        <v>806</v>
      </c>
      <c r="C436" s="108" t="n">
        <v>96.2577962577963</v>
      </c>
      <c r="D436" s="108" t="n">
        <v>95.5223880597015</v>
      </c>
      <c r="E436" s="108" t="n">
        <v>96.5417867435159</v>
      </c>
      <c r="F436" s="108" t="n">
        <v>98.1210855949896</v>
      </c>
      <c r="I436" s="130" t="s">
        <v>807</v>
      </c>
      <c r="J436" s="108" t="n">
        <v>4.4806517311609</v>
      </c>
      <c r="K436" s="108" t="n">
        <v>5.95238095238095</v>
      </c>
      <c r="L436" s="108" t="n">
        <v>2.92887029288703</v>
      </c>
      <c r="M436" s="108" t="n">
        <v>3.53430353430353</v>
      </c>
      <c r="O436" s="123"/>
      <c r="P436" s="123"/>
      <c r="Q436" s="123"/>
      <c r="R436" s="123"/>
      <c r="S436" s="123"/>
      <c r="U436" s="123"/>
    </row>
    <row r="437" customFormat="false" ht="11.25" hidden="false" customHeight="false" outlineLevel="0" collapsed="false">
      <c r="B437" s="130" t="s">
        <v>807</v>
      </c>
      <c r="C437" s="108" t="n">
        <v>0.415800415800416</v>
      </c>
      <c r="D437" s="108" t="n">
        <v>0.746268656716418</v>
      </c>
      <c r="E437" s="108" t="n">
        <v>0.288184438040346</v>
      </c>
      <c r="F437" s="108" t="n">
        <v>0.208768267223382</v>
      </c>
      <c r="I437" s="130" t="s">
        <v>808</v>
      </c>
      <c r="J437" s="108" t="n">
        <v>4.07331975560081</v>
      </c>
      <c r="K437" s="108" t="n">
        <v>3.57142857142857</v>
      </c>
      <c r="L437" s="108" t="n">
        <v>4.60251046025105</v>
      </c>
      <c r="M437" s="108" t="n">
        <v>5.1975051975052</v>
      </c>
      <c r="O437" s="123"/>
      <c r="P437" s="123"/>
      <c r="Q437" s="123"/>
      <c r="R437" s="123"/>
      <c r="S437" s="123"/>
      <c r="U437" s="123"/>
    </row>
    <row r="438" customFormat="false" ht="11.25" hidden="false" customHeight="false" outlineLevel="0" collapsed="false">
      <c r="B438" s="130" t="s">
        <v>808</v>
      </c>
      <c r="C438" s="108" t="n">
        <v>2.28690228690229</v>
      </c>
      <c r="D438" s="108" t="n">
        <v>2.23880597014925</v>
      </c>
      <c r="E438" s="108" t="n">
        <v>2.30547550432277</v>
      </c>
      <c r="F438" s="108" t="n">
        <v>0.626304801670146</v>
      </c>
      <c r="I438" s="130" t="s">
        <v>484</v>
      </c>
      <c r="J438" s="108" t="n">
        <v>2.03665987780041</v>
      </c>
      <c r="K438" s="108" t="n">
        <v>1.98412698412698</v>
      </c>
      <c r="L438" s="108" t="n">
        <v>2.09205020920502</v>
      </c>
      <c r="M438" s="108" t="n">
        <v>1.87110187110187</v>
      </c>
      <c r="O438" s="123"/>
      <c r="P438" s="123"/>
      <c r="Q438" s="123"/>
      <c r="R438" s="123"/>
      <c r="S438" s="123"/>
      <c r="U438" s="123"/>
    </row>
    <row r="439" customFormat="false" ht="11.25" hidden="false" customHeight="false" outlineLevel="0" collapsed="false">
      <c r="B439" s="130" t="s">
        <v>484</v>
      </c>
      <c r="C439" s="108" t="n">
        <v>0.207900207900208</v>
      </c>
      <c r="D439" s="108" t="n">
        <v>0</v>
      </c>
      <c r="E439" s="108" t="n">
        <v>0.288184438040346</v>
      </c>
      <c r="F439" s="108" t="n">
        <v>0.417536534446764</v>
      </c>
      <c r="I439" s="130" t="s">
        <v>13</v>
      </c>
      <c r="J439" s="108" t="n">
        <v>0.407331975560082</v>
      </c>
      <c r="K439" s="108" t="n">
        <v>0.396825396825397</v>
      </c>
      <c r="L439" s="108" t="n">
        <v>0.418410041841004</v>
      </c>
      <c r="M439" s="108" t="n">
        <v>1.03950103950104</v>
      </c>
      <c r="O439" s="123"/>
      <c r="P439" s="123"/>
      <c r="Q439" s="123"/>
      <c r="R439" s="123"/>
      <c r="S439" s="123"/>
      <c r="U439" s="123"/>
    </row>
    <row r="440" customFormat="false" ht="11.25" hidden="false" customHeight="false" outlineLevel="0" collapsed="false">
      <c r="B440" s="130" t="s">
        <v>13</v>
      </c>
      <c r="C440" s="108" t="n">
        <v>0.831600831600832</v>
      </c>
      <c r="D440" s="108" t="n">
        <v>1.49253731343284</v>
      </c>
      <c r="E440" s="108" t="n">
        <v>0.576368876080692</v>
      </c>
      <c r="F440" s="108" t="n">
        <v>0.626304801670146</v>
      </c>
      <c r="I440" s="0" t="n">
        <v>2</v>
      </c>
      <c r="O440" s="123"/>
      <c r="P440" s="123"/>
      <c r="Q440" s="123"/>
      <c r="R440" s="123"/>
      <c r="S440" s="123"/>
      <c r="U440" s="123"/>
    </row>
    <row r="441" customFormat="false" ht="11.25" hidden="false" customHeight="false" outlineLevel="0" collapsed="false">
      <c r="B441" s="94" t="n">
        <v>2</v>
      </c>
      <c r="C441" s="94"/>
      <c r="D441" s="94"/>
      <c r="E441" s="94"/>
      <c r="F441" s="94"/>
      <c r="I441" s="124"/>
      <c r="J441" s="99" t="s">
        <v>14</v>
      </c>
      <c r="K441" s="99" t="s">
        <v>495</v>
      </c>
      <c r="L441" s="99" t="s">
        <v>496</v>
      </c>
      <c r="M441" s="99" t="s">
        <v>498</v>
      </c>
      <c r="O441" s="123"/>
      <c r="P441" s="123"/>
      <c r="Q441" s="123"/>
      <c r="R441" s="123"/>
      <c r="S441" s="123"/>
      <c r="U441" s="123"/>
    </row>
    <row r="442" customFormat="false" ht="11.25" hidden="false" customHeight="false" outlineLevel="0" collapsed="false">
      <c r="B442" s="124"/>
      <c r="C442" s="99" t="s">
        <v>14</v>
      </c>
      <c r="D442" s="99" t="s">
        <v>495</v>
      </c>
      <c r="E442" s="99" t="s">
        <v>496</v>
      </c>
      <c r="F442" s="99" t="s">
        <v>498</v>
      </c>
      <c r="I442" s="130" t="s">
        <v>806</v>
      </c>
      <c r="J442" s="108" t="n">
        <v>51.5274949083503</v>
      </c>
      <c r="K442" s="108" t="n">
        <v>56.3492063492064</v>
      </c>
      <c r="L442" s="108" t="n">
        <v>46.4435146443515</v>
      </c>
      <c r="M442" s="108" t="n">
        <v>48.2328482328482</v>
      </c>
      <c r="O442" s="123"/>
      <c r="P442" s="123"/>
      <c r="Q442" s="123"/>
      <c r="R442" s="123"/>
      <c r="S442" s="123"/>
      <c r="U442" s="123"/>
    </row>
    <row r="443" customFormat="false" ht="11.25" hidden="false" customHeight="false" outlineLevel="0" collapsed="false">
      <c r="B443" s="130" t="s">
        <v>806</v>
      </c>
      <c r="C443" s="108" t="n">
        <v>63.2016632016632</v>
      </c>
      <c r="D443" s="108" t="n">
        <v>56.7164179104478</v>
      </c>
      <c r="E443" s="108" t="n">
        <v>65.7060518731989</v>
      </c>
      <c r="F443" s="108" t="n">
        <v>64.7181628392484</v>
      </c>
      <c r="I443" s="130" t="s">
        <v>807</v>
      </c>
      <c r="J443" s="108" t="n">
        <v>9.77596741344196</v>
      </c>
      <c r="K443" s="108" t="n">
        <v>9.92063492063492</v>
      </c>
      <c r="L443" s="108" t="n">
        <v>9.6234309623431</v>
      </c>
      <c r="M443" s="108" t="n">
        <v>11.8503118503119</v>
      </c>
      <c r="O443" s="123"/>
      <c r="P443" s="123"/>
      <c r="Q443" s="123"/>
      <c r="R443" s="123"/>
      <c r="S443" s="123"/>
      <c r="U443" s="123"/>
    </row>
    <row r="444" customFormat="false" ht="11.25" hidden="false" customHeight="false" outlineLevel="0" collapsed="false">
      <c r="B444" s="130" t="s">
        <v>807</v>
      </c>
      <c r="C444" s="108" t="n">
        <v>6.44490644490645</v>
      </c>
      <c r="D444" s="108" t="n">
        <v>5.22388059701493</v>
      </c>
      <c r="E444" s="108" t="n">
        <v>6.9164265129683</v>
      </c>
      <c r="F444" s="108" t="n">
        <v>6.26304801670146</v>
      </c>
      <c r="I444" s="130" t="s">
        <v>808</v>
      </c>
      <c r="J444" s="108" t="n">
        <v>20.162932790224</v>
      </c>
      <c r="K444" s="108" t="n">
        <v>17.4603174603175</v>
      </c>
      <c r="L444" s="108" t="n">
        <v>23.0125523012552</v>
      </c>
      <c r="M444" s="108" t="n">
        <v>20.997920997921</v>
      </c>
      <c r="O444" s="123"/>
      <c r="P444" s="123"/>
      <c r="Q444" s="123"/>
      <c r="R444" s="123"/>
      <c r="S444" s="123"/>
      <c r="U444" s="123"/>
    </row>
    <row r="445" customFormat="false" ht="11.25" hidden="false" customHeight="false" outlineLevel="0" collapsed="false">
      <c r="B445" s="130" t="s">
        <v>808</v>
      </c>
      <c r="C445" s="108" t="n">
        <v>14.7609147609148</v>
      </c>
      <c r="D445" s="108" t="n">
        <v>24.6268656716418</v>
      </c>
      <c r="E445" s="108" t="n">
        <v>10.9510086455331</v>
      </c>
      <c r="F445" s="108" t="n">
        <v>14.19624217119</v>
      </c>
      <c r="I445" s="130" t="s">
        <v>484</v>
      </c>
      <c r="J445" s="108" t="n">
        <v>18.1262729124236</v>
      </c>
      <c r="K445" s="108" t="n">
        <v>16.2698412698413</v>
      </c>
      <c r="L445" s="108" t="n">
        <v>20.0836820083682</v>
      </c>
      <c r="M445" s="108" t="n">
        <v>17.8794178794179</v>
      </c>
      <c r="O445" s="123"/>
      <c r="P445" s="123"/>
      <c r="Q445" s="123"/>
      <c r="R445" s="123"/>
      <c r="S445" s="123"/>
      <c r="U445" s="123"/>
    </row>
    <row r="446" customFormat="false" ht="11.25" hidden="false" customHeight="false" outlineLevel="0" collapsed="false">
      <c r="B446" s="130" t="s">
        <v>484</v>
      </c>
      <c r="C446" s="108" t="n">
        <v>12.6819126819127</v>
      </c>
      <c r="D446" s="108" t="n">
        <v>10.4477611940299</v>
      </c>
      <c r="E446" s="108" t="n">
        <v>13.5446685878963</v>
      </c>
      <c r="F446" s="108" t="n">
        <v>11.6910229645094</v>
      </c>
      <c r="I446" s="130" t="s">
        <v>13</v>
      </c>
      <c r="J446" s="108" t="n">
        <v>0.407331975560082</v>
      </c>
      <c r="K446" s="108" t="n">
        <v>0</v>
      </c>
      <c r="L446" s="108" t="n">
        <v>0.836820083682008</v>
      </c>
      <c r="M446" s="108" t="n">
        <v>1.03950103950104</v>
      </c>
      <c r="O446" s="123"/>
      <c r="P446" s="123"/>
      <c r="Q446" s="123"/>
      <c r="R446" s="123"/>
      <c r="S446" s="123"/>
      <c r="U446" s="123"/>
    </row>
    <row r="447" customFormat="false" ht="11.25" hidden="false" customHeight="false" outlineLevel="0" collapsed="false">
      <c r="B447" s="130" t="s">
        <v>13</v>
      </c>
      <c r="C447" s="108" t="n">
        <v>2.91060291060291</v>
      </c>
      <c r="D447" s="108" t="n">
        <v>2.98507462686567</v>
      </c>
      <c r="E447" s="108" t="n">
        <v>2.88184438040346</v>
      </c>
      <c r="F447" s="108" t="n">
        <v>3.13152400835073</v>
      </c>
      <c r="I447" s="0" t="n">
        <v>3</v>
      </c>
      <c r="O447" s="123"/>
      <c r="P447" s="123"/>
      <c r="Q447" s="123"/>
      <c r="R447" s="123"/>
      <c r="S447" s="123"/>
      <c r="U447" s="123"/>
    </row>
    <row r="448" customFormat="false" ht="11.25" hidden="false" customHeight="false" outlineLevel="0" collapsed="false">
      <c r="B448" s="94" t="n">
        <v>3</v>
      </c>
      <c r="C448" s="94"/>
      <c r="D448" s="94"/>
      <c r="E448" s="94"/>
      <c r="F448" s="94"/>
      <c r="I448" s="124"/>
      <c r="J448" s="99" t="s">
        <v>14</v>
      </c>
      <c r="K448" s="99" t="s">
        <v>495</v>
      </c>
      <c r="L448" s="99" t="s">
        <v>496</v>
      </c>
      <c r="M448" s="99" t="s">
        <v>498</v>
      </c>
      <c r="O448" s="123"/>
      <c r="P448" s="123"/>
      <c r="Q448" s="123"/>
      <c r="R448" s="123"/>
      <c r="S448" s="123"/>
      <c r="U448" s="123"/>
    </row>
    <row r="449" customFormat="false" ht="11.25" hidden="false" customHeight="false" outlineLevel="0" collapsed="false">
      <c r="B449" s="124"/>
      <c r="C449" s="99" t="s">
        <v>14</v>
      </c>
      <c r="D449" s="99" t="s">
        <v>495</v>
      </c>
      <c r="E449" s="99" t="s">
        <v>496</v>
      </c>
      <c r="F449" s="99" t="s">
        <v>498</v>
      </c>
      <c r="I449" s="130" t="s">
        <v>806</v>
      </c>
      <c r="J449" s="108" t="n">
        <v>40.122199592668</v>
      </c>
      <c r="K449" s="108" t="n">
        <v>42.0634920634921</v>
      </c>
      <c r="L449" s="108" t="n">
        <v>38.0753138075314</v>
      </c>
      <c r="M449" s="108" t="n">
        <v>35.1351351351351</v>
      </c>
      <c r="O449" s="123"/>
      <c r="P449" s="123"/>
      <c r="Q449" s="123"/>
      <c r="R449" s="123"/>
      <c r="S449" s="123"/>
      <c r="U449" s="123"/>
    </row>
    <row r="450" customFormat="false" ht="11.25" hidden="false" customHeight="false" outlineLevel="0" collapsed="false">
      <c r="B450" s="130" t="s">
        <v>806</v>
      </c>
      <c r="C450" s="108" t="n">
        <v>53.4303534303534</v>
      </c>
      <c r="D450" s="108" t="n">
        <v>44.7761194029851</v>
      </c>
      <c r="E450" s="108" t="n">
        <v>56.7723342939481</v>
      </c>
      <c r="F450" s="108" t="n">
        <v>57.2025052192067</v>
      </c>
      <c r="I450" s="130" t="s">
        <v>807</v>
      </c>
      <c r="J450" s="108" t="n">
        <v>15.2749490835031</v>
      </c>
      <c r="K450" s="108" t="n">
        <v>16.2698412698413</v>
      </c>
      <c r="L450" s="108" t="n">
        <v>14.2259414225941</v>
      </c>
      <c r="M450" s="108" t="n">
        <v>15.5925155925156</v>
      </c>
      <c r="O450" s="123"/>
      <c r="P450" s="123"/>
      <c r="Q450" s="123"/>
      <c r="R450" s="123"/>
      <c r="S450" s="123"/>
      <c r="U450" s="123"/>
    </row>
    <row r="451" customFormat="false" ht="11.25" hidden="false" customHeight="false" outlineLevel="0" collapsed="false">
      <c r="B451" s="130" t="s">
        <v>807</v>
      </c>
      <c r="C451" s="108" t="n">
        <v>8.31600831600832</v>
      </c>
      <c r="D451" s="108" t="n">
        <v>11.1940298507463</v>
      </c>
      <c r="E451" s="108" t="n">
        <v>7.20461095100865</v>
      </c>
      <c r="F451" s="108" t="n">
        <v>9.81210855949896</v>
      </c>
      <c r="I451" s="130" t="s">
        <v>808</v>
      </c>
      <c r="J451" s="108" t="n">
        <v>33.8085539714868</v>
      </c>
      <c r="K451" s="108" t="n">
        <v>30.5555555555556</v>
      </c>
      <c r="L451" s="108" t="n">
        <v>37.2384937238494</v>
      </c>
      <c r="M451" s="108" t="n">
        <v>34.3035343035343</v>
      </c>
      <c r="O451" s="123"/>
      <c r="P451" s="123"/>
      <c r="Q451" s="123"/>
      <c r="R451" s="123"/>
      <c r="S451" s="123"/>
      <c r="U451" s="123"/>
    </row>
    <row r="452" customFormat="false" ht="11.25" hidden="false" customHeight="false" outlineLevel="0" collapsed="false">
      <c r="B452" s="130" t="s">
        <v>808</v>
      </c>
      <c r="C452" s="108" t="n">
        <v>29.1060291060291</v>
      </c>
      <c r="D452" s="108" t="n">
        <v>34.3283582089552</v>
      </c>
      <c r="E452" s="108" t="n">
        <v>27.0893371757925</v>
      </c>
      <c r="F452" s="108" t="n">
        <v>26.3048016701461</v>
      </c>
      <c r="I452" s="130" t="s">
        <v>484</v>
      </c>
      <c r="J452" s="108" t="n">
        <v>9.979633401222</v>
      </c>
      <c r="K452" s="108" t="n">
        <v>10.7142857142857</v>
      </c>
      <c r="L452" s="108" t="n">
        <v>9.20502092050209</v>
      </c>
      <c r="M452" s="108" t="n">
        <v>13.7214137214137</v>
      </c>
      <c r="O452" s="123"/>
      <c r="P452" s="123"/>
      <c r="Q452" s="123"/>
      <c r="R452" s="123"/>
      <c r="S452" s="123"/>
      <c r="U452" s="123"/>
    </row>
    <row r="453" customFormat="false" ht="11.25" hidden="false" customHeight="false" outlineLevel="0" collapsed="false">
      <c r="B453" s="130" t="s">
        <v>484</v>
      </c>
      <c r="C453" s="108" t="n">
        <v>7.69230769230769</v>
      </c>
      <c r="D453" s="108" t="n">
        <v>6.71641791044776</v>
      </c>
      <c r="E453" s="108" t="n">
        <v>8.06916426512968</v>
      </c>
      <c r="F453" s="108" t="n">
        <v>4.38413361169102</v>
      </c>
      <c r="I453" s="130" t="s">
        <v>13</v>
      </c>
      <c r="J453" s="108" t="n">
        <v>0.814663951120163</v>
      </c>
      <c r="K453" s="108" t="n">
        <v>0.396825396825397</v>
      </c>
      <c r="L453" s="108" t="n">
        <v>1.25523012552301</v>
      </c>
      <c r="M453" s="108" t="n">
        <v>1.24740124740125</v>
      </c>
      <c r="O453" s="123"/>
      <c r="P453" s="123"/>
      <c r="Q453" s="123"/>
      <c r="R453" s="123"/>
      <c r="S453" s="123"/>
      <c r="U453" s="123"/>
    </row>
    <row r="454" customFormat="false" ht="11.25" hidden="false" customHeight="false" outlineLevel="0" collapsed="false">
      <c r="B454" s="130" t="s">
        <v>13</v>
      </c>
      <c r="C454" s="108" t="n">
        <v>1.45530145530146</v>
      </c>
      <c r="D454" s="108" t="n">
        <v>2.98507462686567</v>
      </c>
      <c r="E454" s="108" t="n">
        <v>0.864553314121037</v>
      </c>
      <c r="F454" s="108" t="n">
        <v>2.2964509394572</v>
      </c>
      <c r="I454" s="0" t="n">
        <v>4</v>
      </c>
      <c r="O454" s="123"/>
      <c r="P454" s="123"/>
      <c r="Q454" s="123"/>
      <c r="R454" s="123"/>
      <c r="S454" s="123"/>
      <c r="U454" s="123"/>
    </row>
    <row r="455" customFormat="false" ht="11.25" hidden="false" customHeight="false" outlineLevel="0" collapsed="false">
      <c r="B455" s="94" t="n">
        <v>4</v>
      </c>
      <c r="C455" s="94"/>
      <c r="D455" s="94"/>
      <c r="E455" s="94"/>
      <c r="F455" s="94"/>
      <c r="I455" s="124"/>
      <c r="J455" s="99" t="s">
        <v>14</v>
      </c>
      <c r="K455" s="99" t="s">
        <v>495</v>
      </c>
      <c r="L455" s="99" t="s">
        <v>496</v>
      </c>
      <c r="M455" s="99" t="s">
        <v>498</v>
      </c>
      <c r="O455" s="123"/>
      <c r="P455" s="123"/>
      <c r="Q455" s="123"/>
      <c r="R455" s="123"/>
      <c r="S455" s="123"/>
      <c r="U455" s="123"/>
    </row>
    <row r="456" customFormat="false" ht="11.25" hidden="false" customHeight="false" outlineLevel="0" collapsed="false">
      <c r="B456" s="124"/>
      <c r="C456" s="99" t="s">
        <v>14</v>
      </c>
      <c r="D456" s="99" t="s">
        <v>495</v>
      </c>
      <c r="E456" s="99" t="s">
        <v>496</v>
      </c>
      <c r="F456" s="99" t="s">
        <v>498</v>
      </c>
      <c r="I456" s="130" t="s">
        <v>806</v>
      </c>
      <c r="J456" s="108" t="n">
        <v>40.3258655804481</v>
      </c>
      <c r="K456" s="108" t="n">
        <v>39.2857142857143</v>
      </c>
      <c r="L456" s="108" t="n">
        <v>41.4225941422594</v>
      </c>
      <c r="M456" s="108" t="n">
        <v>40.956340956341</v>
      </c>
      <c r="O456" s="123"/>
      <c r="P456" s="123"/>
      <c r="Q456" s="123"/>
      <c r="R456" s="123"/>
      <c r="S456" s="123"/>
      <c r="U456" s="123"/>
    </row>
    <row r="457" customFormat="false" ht="11.25" hidden="false" customHeight="false" outlineLevel="0" collapsed="false">
      <c r="B457" s="130" t="s">
        <v>806</v>
      </c>
      <c r="C457" s="108" t="n">
        <v>21.2058212058212</v>
      </c>
      <c r="D457" s="108" t="n">
        <v>29.1044776119403</v>
      </c>
      <c r="E457" s="108" t="n">
        <v>18.1556195965418</v>
      </c>
      <c r="F457" s="108" t="n">
        <v>24.2171189979123</v>
      </c>
      <c r="I457" s="130" t="s">
        <v>807</v>
      </c>
      <c r="J457" s="108" t="n">
        <v>23.0142566191446</v>
      </c>
      <c r="K457" s="108" t="n">
        <v>25.7936507936508</v>
      </c>
      <c r="L457" s="108" t="n">
        <v>20.0836820083682</v>
      </c>
      <c r="M457" s="108" t="n">
        <v>19.95841995842</v>
      </c>
      <c r="O457" s="123"/>
      <c r="P457" s="123"/>
      <c r="Q457" s="123"/>
      <c r="R457" s="123"/>
      <c r="S457" s="123"/>
      <c r="U457" s="123"/>
    </row>
    <row r="458" customFormat="false" ht="11.25" hidden="false" customHeight="false" outlineLevel="0" collapsed="false">
      <c r="B458" s="130" t="s">
        <v>807</v>
      </c>
      <c r="C458" s="108" t="n">
        <v>33.6798336798337</v>
      </c>
      <c r="D458" s="108" t="n">
        <v>28.3582089552239</v>
      </c>
      <c r="E458" s="108" t="n">
        <v>35.7348703170029</v>
      </c>
      <c r="F458" s="108" t="n">
        <v>28.39248434238</v>
      </c>
      <c r="I458" s="130" t="s">
        <v>808</v>
      </c>
      <c r="J458" s="108" t="n">
        <v>30.5498981670061</v>
      </c>
      <c r="K458" s="108" t="n">
        <v>27.7777777777778</v>
      </c>
      <c r="L458" s="108" t="n">
        <v>33.4728033472803</v>
      </c>
      <c r="M458" s="108" t="n">
        <v>32.4324324324324</v>
      </c>
      <c r="O458" s="123"/>
      <c r="P458" s="123"/>
      <c r="Q458" s="123"/>
      <c r="R458" s="123"/>
      <c r="S458" s="123"/>
      <c r="U458" s="123"/>
    </row>
    <row r="459" customFormat="false" ht="11.25" hidden="false" customHeight="false" outlineLevel="0" collapsed="false">
      <c r="B459" s="130" t="s">
        <v>808</v>
      </c>
      <c r="C459" s="108" t="n">
        <v>39.9168399168399</v>
      </c>
      <c r="D459" s="108" t="n">
        <v>36.5671641791045</v>
      </c>
      <c r="E459" s="108" t="n">
        <v>41.2103746397695</v>
      </c>
      <c r="F459" s="108" t="n">
        <v>42.1711899791232</v>
      </c>
      <c r="I459" s="130" t="s">
        <v>484</v>
      </c>
      <c r="J459" s="108" t="n">
        <v>5.70264765784114</v>
      </c>
      <c r="K459" s="108" t="n">
        <v>6.74603174603175</v>
      </c>
      <c r="L459" s="108" t="n">
        <v>4.60251046025105</v>
      </c>
      <c r="M459" s="108" t="n">
        <v>4.78170478170478</v>
      </c>
      <c r="O459" s="123"/>
      <c r="P459" s="123"/>
      <c r="Q459" s="123"/>
      <c r="R459" s="123"/>
      <c r="S459" s="123"/>
      <c r="U459" s="123"/>
    </row>
    <row r="460" customFormat="false" ht="11.25" hidden="false" customHeight="false" outlineLevel="0" collapsed="false">
      <c r="B460" s="130" t="s">
        <v>484</v>
      </c>
      <c r="C460" s="108" t="n">
        <v>3.95010395010395</v>
      </c>
      <c r="D460" s="108" t="n">
        <v>3.73134328358209</v>
      </c>
      <c r="E460" s="108" t="n">
        <v>4.03458213256484</v>
      </c>
      <c r="F460" s="108" t="n">
        <v>3.34029227557411</v>
      </c>
      <c r="I460" s="130" t="s">
        <v>13</v>
      </c>
      <c r="J460" s="108" t="n">
        <v>0.407331975560082</v>
      </c>
      <c r="K460" s="108" t="n">
        <v>0.396825396825397</v>
      </c>
      <c r="L460" s="108" t="n">
        <v>0.418410041841004</v>
      </c>
      <c r="M460" s="108" t="n">
        <v>1.87110187110187</v>
      </c>
      <c r="O460" s="123"/>
      <c r="P460" s="123"/>
      <c r="Q460" s="123"/>
      <c r="R460" s="123"/>
      <c r="S460" s="123"/>
      <c r="U460" s="123"/>
    </row>
    <row r="461" customFormat="false" ht="11.25" hidden="false" customHeight="false" outlineLevel="0" collapsed="false">
      <c r="B461" s="130" t="s">
        <v>13</v>
      </c>
      <c r="C461" s="108" t="n">
        <v>1.24740124740125</v>
      </c>
      <c r="D461" s="108" t="n">
        <v>2.23880597014925</v>
      </c>
      <c r="E461" s="108" t="n">
        <v>0.864553314121037</v>
      </c>
      <c r="F461" s="108" t="n">
        <v>1.87891440501044</v>
      </c>
      <c r="I461" s="0" t="n">
        <v>5</v>
      </c>
      <c r="O461" s="123"/>
      <c r="P461" s="123"/>
      <c r="Q461" s="123"/>
      <c r="R461" s="123"/>
      <c r="S461" s="123"/>
      <c r="U461" s="123"/>
    </row>
    <row r="462" customFormat="false" ht="11.25" hidden="false" customHeight="false" outlineLevel="0" collapsed="false">
      <c r="B462" s="94" t="n">
        <v>5</v>
      </c>
      <c r="C462" s="94"/>
      <c r="D462" s="94"/>
      <c r="E462" s="94"/>
      <c r="F462" s="94"/>
      <c r="I462" s="124"/>
      <c r="J462" s="99" t="s">
        <v>14</v>
      </c>
      <c r="K462" s="99" t="s">
        <v>495</v>
      </c>
      <c r="L462" s="99" t="s">
        <v>496</v>
      </c>
      <c r="M462" s="99" t="s">
        <v>498</v>
      </c>
      <c r="O462" s="123"/>
      <c r="P462" s="123"/>
      <c r="Q462" s="123"/>
      <c r="R462" s="123"/>
      <c r="S462" s="123"/>
      <c r="U462" s="123"/>
    </row>
    <row r="463" customFormat="false" ht="11.25" hidden="false" customHeight="false" outlineLevel="0" collapsed="false">
      <c r="B463" s="124"/>
      <c r="C463" s="99" t="s">
        <v>14</v>
      </c>
      <c r="D463" s="99" t="s">
        <v>495</v>
      </c>
      <c r="E463" s="99" t="s">
        <v>496</v>
      </c>
      <c r="F463" s="99" t="s">
        <v>498</v>
      </c>
      <c r="I463" s="130" t="s">
        <v>806</v>
      </c>
      <c r="J463" s="108" t="n">
        <v>84.7250509164969</v>
      </c>
      <c r="K463" s="108" t="n">
        <v>78.968253968254</v>
      </c>
      <c r="L463" s="108" t="n">
        <v>90.7949790794979</v>
      </c>
      <c r="M463" s="108" t="n">
        <v>83.5758835758836</v>
      </c>
      <c r="O463" s="123"/>
      <c r="P463" s="123"/>
      <c r="Q463" s="123"/>
      <c r="R463" s="123"/>
      <c r="S463" s="123"/>
      <c r="U463" s="123"/>
    </row>
    <row r="464" customFormat="false" ht="11.25" hidden="false" customHeight="false" outlineLevel="0" collapsed="false">
      <c r="B464" s="130" t="s">
        <v>806</v>
      </c>
      <c r="C464" s="108" t="n">
        <v>75.0519750519751</v>
      </c>
      <c r="D464" s="108" t="n">
        <v>60.4477611940299</v>
      </c>
      <c r="E464" s="108" t="n">
        <v>80.6916426512968</v>
      </c>
      <c r="F464" s="108" t="n">
        <v>74.9478079331942</v>
      </c>
      <c r="I464" s="130" t="s">
        <v>807</v>
      </c>
      <c r="J464" s="108" t="n">
        <v>5.29531568228106</v>
      </c>
      <c r="K464" s="108" t="n">
        <v>7.14285714285714</v>
      </c>
      <c r="L464" s="108" t="n">
        <v>3.34728033472803</v>
      </c>
      <c r="M464" s="108" t="n">
        <v>6.86070686070686</v>
      </c>
      <c r="O464" s="123"/>
      <c r="P464" s="123"/>
      <c r="Q464" s="123"/>
      <c r="R464" s="123"/>
      <c r="S464" s="123"/>
      <c r="U464" s="123"/>
    </row>
    <row r="465" customFormat="false" ht="11.25" hidden="false" customHeight="false" outlineLevel="0" collapsed="false">
      <c r="B465" s="130" t="s">
        <v>807</v>
      </c>
      <c r="C465" s="108" t="n">
        <v>9.35550935550936</v>
      </c>
      <c r="D465" s="108" t="n">
        <v>15.6716417910448</v>
      </c>
      <c r="E465" s="108" t="n">
        <v>6.9164265129683</v>
      </c>
      <c r="F465" s="108" t="n">
        <v>10.4384133611691</v>
      </c>
      <c r="I465" s="130" t="s">
        <v>808</v>
      </c>
      <c r="J465" s="108" t="n">
        <v>3.86965376782077</v>
      </c>
      <c r="K465" s="108" t="n">
        <v>5.55555555555556</v>
      </c>
      <c r="L465" s="108" t="n">
        <v>2.09205020920502</v>
      </c>
      <c r="M465" s="108" t="n">
        <v>2.7027027027027</v>
      </c>
      <c r="O465" s="123"/>
      <c r="P465" s="123"/>
      <c r="Q465" s="123"/>
      <c r="R465" s="123"/>
      <c r="S465" s="123"/>
      <c r="U465" s="123"/>
    </row>
    <row r="466" customFormat="false" ht="11.25" hidden="false" customHeight="false" outlineLevel="0" collapsed="false">
      <c r="B466" s="130" t="s">
        <v>808</v>
      </c>
      <c r="C466" s="108" t="n">
        <v>7.27650727650728</v>
      </c>
      <c r="D466" s="108" t="n">
        <v>12.6865671641791</v>
      </c>
      <c r="E466" s="108" t="n">
        <v>5.18731988472623</v>
      </c>
      <c r="F466" s="108" t="n">
        <v>5.42797494780793</v>
      </c>
      <c r="I466" s="130" t="s">
        <v>484</v>
      </c>
      <c r="J466" s="108" t="n">
        <v>5.29531568228106</v>
      </c>
      <c r="K466" s="108" t="n">
        <v>7.53968253968254</v>
      </c>
      <c r="L466" s="108" t="n">
        <v>2.92887029288703</v>
      </c>
      <c r="M466" s="108" t="n">
        <v>4.57380457380457</v>
      </c>
      <c r="O466" s="123"/>
      <c r="P466" s="123"/>
      <c r="Q466" s="123"/>
      <c r="R466" s="123"/>
      <c r="S466" s="123"/>
      <c r="U466" s="123"/>
    </row>
    <row r="467" customFormat="false" ht="11.25" hidden="false" customHeight="false" outlineLevel="0" collapsed="false">
      <c r="B467" s="130" t="s">
        <v>484</v>
      </c>
      <c r="C467" s="108" t="n">
        <v>5.40540540540541</v>
      </c>
      <c r="D467" s="108" t="n">
        <v>8.2089552238806</v>
      </c>
      <c r="E467" s="108" t="n">
        <v>4.32276657060519</v>
      </c>
      <c r="F467" s="108" t="n">
        <v>6.05427974947808</v>
      </c>
      <c r="I467" s="130" t="s">
        <v>13</v>
      </c>
      <c r="J467" s="108" t="n">
        <v>0.814663951120163</v>
      </c>
      <c r="K467" s="108" t="n">
        <v>0.793650793650794</v>
      </c>
      <c r="L467" s="108" t="n">
        <v>0.836820083682008</v>
      </c>
      <c r="M467" s="108" t="n">
        <v>2.28690228690229</v>
      </c>
      <c r="O467" s="123"/>
      <c r="P467" s="123"/>
      <c r="Q467" s="123"/>
      <c r="R467" s="123"/>
      <c r="S467" s="123"/>
      <c r="U467" s="123"/>
    </row>
    <row r="468" customFormat="false" ht="11.25" hidden="false" customHeight="false" outlineLevel="0" collapsed="false">
      <c r="B468" s="130" t="s">
        <v>13</v>
      </c>
      <c r="C468" s="108" t="n">
        <v>2.91060291060291</v>
      </c>
      <c r="D468" s="108" t="n">
        <v>2.98507462686567</v>
      </c>
      <c r="E468" s="108" t="n">
        <v>2.88184438040346</v>
      </c>
      <c r="F468" s="108" t="n">
        <v>3.13152400835073</v>
      </c>
      <c r="I468" s="0" t="n">
        <v>6</v>
      </c>
      <c r="O468" s="123"/>
      <c r="P468" s="123"/>
      <c r="Q468" s="123"/>
      <c r="R468" s="123"/>
      <c r="S468" s="123"/>
      <c r="U468" s="123"/>
    </row>
    <row r="469" customFormat="false" ht="11.25" hidden="false" customHeight="false" outlineLevel="0" collapsed="false">
      <c r="B469" s="94" t="n">
        <v>6</v>
      </c>
      <c r="C469" s="94"/>
      <c r="D469" s="94"/>
      <c r="E469" s="94"/>
      <c r="F469" s="94"/>
      <c r="I469" s="124"/>
      <c r="J469" s="99" t="s">
        <v>14</v>
      </c>
      <c r="K469" s="99" t="s">
        <v>495</v>
      </c>
      <c r="L469" s="99" t="s">
        <v>496</v>
      </c>
      <c r="M469" s="99" t="s">
        <v>498</v>
      </c>
      <c r="O469" s="123"/>
      <c r="P469" s="123"/>
      <c r="Q469" s="123"/>
      <c r="R469" s="123"/>
      <c r="S469" s="123"/>
      <c r="U469" s="123"/>
    </row>
    <row r="470" customFormat="false" ht="11.25" hidden="false" customHeight="false" outlineLevel="0" collapsed="false">
      <c r="B470" s="124"/>
      <c r="C470" s="99" t="s">
        <v>14</v>
      </c>
      <c r="D470" s="99" t="s">
        <v>495</v>
      </c>
      <c r="E470" s="99" t="s">
        <v>496</v>
      </c>
      <c r="F470" s="99" t="s">
        <v>498</v>
      </c>
      <c r="I470" s="130" t="s">
        <v>806</v>
      </c>
      <c r="J470" s="108" t="n">
        <v>34.826883910387</v>
      </c>
      <c r="K470" s="108" t="n">
        <v>38.0952380952381</v>
      </c>
      <c r="L470" s="108" t="n">
        <v>31.3807531380753</v>
      </c>
      <c r="M470" s="108" t="n">
        <v>30.7692307692308</v>
      </c>
      <c r="O470" s="123"/>
      <c r="P470" s="123"/>
      <c r="Q470" s="123"/>
      <c r="R470" s="123"/>
      <c r="S470" s="123"/>
      <c r="U470" s="123"/>
    </row>
    <row r="471" customFormat="false" ht="11.25" hidden="false" customHeight="false" outlineLevel="0" collapsed="false">
      <c r="B471" s="130" t="s">
        <v>806</v>
      </c>
      <c r="C471" s="108" t="n">
        <v>38.8773388773389</v>
      </c>
      <c r="D471" s="108" t="n">
        <v>47.7611940298508</v>
      </c>
      <c r="E471" s="108" t="n">
        <v>35.4466858789625</v>
      </c>
      <c r="F471" s="108" t="n">
        <v>40.2922755741127</v>
      </c>
      <c r="I471" s="130" t="s">
        <v>807</v>
      </c>
      <c r="J471" s="108" t="n">
        <v>12.8309572301426</v>
      </c>
      <c r="K471" s="108" t="n">
        <v>11.9047619047619</v>
      </c>
      <c r="L471" s="108" t="n">
        <v>13.8075313807531</v>
      </c>
      <c r="M471" s="108" t="n">
        <v>18.2952182952183</v>
      </c>
      <c r="O471" s="123"/>
      <c r="P471" s="123"/>
      <c r="Q471" s="123"/>
      <c r="R471" s="123"/>
      <c r="S471" s="123"/>
      <c r="U471" s="123"/>
    </row>
    <row r="472" customFormat="false" ht="11.25" hidden="false" customHeight="false" outlineLevel="0" collapsed="false">
      <c r="B472" s="130" t="s">
        <v>807</v>
      </c>
      <c r="C472" s="108" t="n">
        <v>6.65280665280665</v>
      </c>
      <c r="D472" s="108" t="n">
        <v>4.47761194029851</v>
      </c>
      <c r="E472" s="108" t="n">
        <v>7.49279538904899</v>
      </c>
      <c r="F472" s="108" t="n">
        <v>7.30688935281837</v>
      </c>
      <c r="I472" s="130" t="s">
        <v>808</v>
      </c>
      <c r="J472" s="108" t="n">
        <v>16.2932790224033</v>
      </c>
      <c r="K472" s="108" t="n">
        <v>17.0634920634921</v>
      </c>
      <c r="L472" s="108" t="n">
        <v>15.4811715481172</v>
      </c>
      <c r="M472" s="108" t="n">
        <v>14.7609147609148</v>
      </c>
      <c r="O472" s="123"/>
      <c r="P472" s="123"/>
      <c r="Q472" s="123"/>
      <c r="R472" s="123"/>
      <c r="S472" s="123"/>
      <c r="U472" s="123"/>
    </row>
    <row r="473" customFormat="false" ht="11.25" hidden="false" customHeight="false" outlineLevel="0" collapsed="false">
      <c r="B473" s="130" t="s">
        <v>808</v>
      </c>
      <c r="C473" s="108" t="n">
        <v>17.2557172557173</v>
      </c>
      <c r="D473" s="108" t="n">
        <v>15.6716417910448</v>
      </c>
      <c r="E473" s="108" t="n">
        <v>17.8674351585014</v>
      </c>
      <c r="F473" s="108" t="n">
        <v>15.0313152400835</v>
      </c>
      <c r="I473" s="130" t="s">
        <v>484</v>
      </c>
      <c r="J473" s="108" t="n">
        <v>35.030549898167</v>
      </c>
      <c r="K473" s="108" t="n">
        <v>32.5396825396825</v>
      </c>
      <c r="L473" s="108" t="n">
        <v>37.6569037656904</v>
      </c>
      <c r="M473" s="108" t="n">
        <v>34.7193347193347</v>
      </c>
      <c r="O473" s="123"/>
      <c r="P473" s="123"/>
      <c r="Q473" s="123"/>
      <c r="R473" s="123"/>
      <c r="S473" s="123"/>
      <c r="U473" s="123"/>
    </row>
    <row r="474" customFormat="false" ht="11.25" hidden="false" customHeight="false" outlineLevel="0" collapsed="false">
      <c r="B474" s="130" t="s">
        <v>484</v>
      </c>
      <c r="C474" s="108" t="n">
        <v>34.9272349272349</v>
      </c>
      <c r="D474" s="108" t="n">
        <v>28.3582089552239</v>
      </c>
      <c r="E474" s="108" t="n">
        <v>37.463976945245</v>
      </c>
      <c r="F474" s="108" t="n">
        <v>34.0292275574113</v>
      </c>
      <c r="I474" s="130" t="s">
        <v>13</v>
      </c>
      <c r="J474" s="108" t="n">
        <v>1.0183299389002</v>
      </c>
      <c r="K474" s="108" t="n">
        <v>0.396825396825397</v>
      </c>
      <c r="L474" s="108" t="n">
        <v>1.67364016736402</v>
      </c>
      <c r="M474" s="108" t="n">
        <v>1.45530145530146</v>
      </c>
      <c r="O474" s="123"/>
      <c r="P474" s="123"/>
      <c r="Q474" s="123"/>
      <c r="R474" s="123"/>
      <c r="S474" s="123"/>
      <c r="U474" s="123"/>
    </row>
    <row r="475" customFormat="false" ht="11.25" hidden="false" customHeight="false" outlineLevel="0" collapsed="false">
      <c r="B475" s="130" t="s">
        <v>13</v>
      </c>
      <c r="C475" s="108" t="n">
        <v>2.28690228690229</v>
      </c>
      <c r="D475" s="108" t="n">
        <v>3.73134328358209</v>
      </c>
      <c r="E475" s="108" t="n">
        <v>1.72910662824207</v>
      </c>
      <c r="F475" s="108" t="n">
        <v>3.34029227557411</v>
      </c>
      <c r="I475" s="0" t="n">
        <v>7</v>
      </c>
      <c r="O475" s="123"/>
      <c r="P475" s="123"/>
      <c r="Q475" s="123"/>
      <c r="R475" s="123"/>
      <c r="S475" s="123"/>
      <c r="U475" s="123"/>
    </row>
    <row r="476" customFormat="false" ht="11.25" hidden="false" customHeight="false" outlineLevel="0" collapsed="false">
      <c r="B476" s="94" t="n">
        <v>7</v>
      </c>
      <c r="C476" s="94"/>
      <c r="D476" s="94"/>
      <c r="E476" s="94"/>
      <c r="F476" s="94"/>
      <c r="I476" s="107"/>
      <c r="J476" s="99" t="s">
        <v>14</v>
      </c>
      <c r="K476" s="99" t="s">
        <v>495</v>
      </c>
      <c r="L476" s="99" t="s">
        <v>496</v>
      </c>
      <c r="M476" s="99" t="s">
        <v>498</v>
      </c>
      <c r="O476" s="123"/>
      <c r="P476" s="123"/>
      <c r="Q476" s="123"/>
      <c r="R476" s="123"/>
      <c r="S476" s="123"/>
      <c r="U476" s="123"/>
    </row>
    <row r="477" customFormat="false" ht="11.25" hidden="false" customHeight="false" outlineLevel="0" collapsed="false">
      <c r="B477" s="124"/>
      <c r="C477" s="99" t="s">
        <v>14</v>
      </c>
      <c r="D477" s="99" t="s">
        <v>495</v>
      </c>
      <c r="E477" s="99" t="s">
        <v>496</v>
      </c>
      <c r="F477" s="99" t="s">
        <v>498</v>
      </c>
      <c r="I477" s="99" t="s">
        <v>806</v>
      </c>
      <c r="J477" s="108" t="n">
        <v>31.3645621181263</v>
      </c>
      <c r="K477" s="108" t="n">
        <v>32.1428571428571</v>
      </c>
      <c r="L477" s="108" t="n">
        <v>30.5439330543933</v>
      </c>
      <c r="M477" s="108" t="n">
        <v>29.9376299376299</v>
      </c>
      <c r="O477" s="123"/>
      <c r="P477" s="123"/>
      <c r="Q477" s="123"/>
      <c r="R477" s="123"/>
      <c r="S477" s="123"/>
      <c r="U477" s="123"/>
    </row>
    <row r="478" customFormat="false" ht="11.25" hidden="false" customHeight="false" outlineLevel="0" collapsed="false">
      <c r="B478" s="130" t="s">
        <v>806</v>
      </c>
      <c r="C478" s="108" t="n">
        <v>35.3430353430353</v>
      </c>
      <c r="D478" s="108" t="n">
        <v>43.2835820895522</v>
      </c>
      <c r="E478" s="108" t="n">
        <v>32.2766570605187</v>
      </c>
      <c r="F478" s="108" t="n">
        <v>37.160751565762</v>
      </c>
      <c r="I478" s="99" t="s">
        <v>807</v>
      </c>
      <c r="J478" s="108" t="n">
        <v>12.2199592668024</v>
      </c>
      <c r="K478" s="108" t="n">
        <v>13.0952380952381</v>
      </c>
      <c r="L478" s="108" t="n">
        <v>11.2970711297071</v>
      </c>
      <c r="M478" s="108" t="n">
        <v>12.8898128898129</v>
      </c>
      <c r="O478" s="123"/>
      <c r="P478" s="123"/>
      <c r="Q478" s="123"/>
      <c r="R478" s="123"/>
      <c r="S478" s="123"/>
      <c r="U478" s="123"/>
    </row>
    <row r="479" customFormat="false" ht="11.25" hidden="false" customHeight="false" outlineLevel="0" collapsed="false">
      <c r="B479" s="130" t="s">
        <v>807</v>
      </c>
      <c r="C479" s="108" t="n">
        <v>9.35550935550936</v>
      </c>
      <c r="D479" s="108" t="n">
        <v>10.4477611940299</v>
      </c>
      <c r="E479" s="108" t="n">
        <v>8.93371757925072</v>
      </c>
      <c r="F479" s="108" t="n">
        <v>6.88935281837161</v>
      </c>
      <c r="I479" s="99" t="s">
        <v>808</v>
      </c>
      <c r="J479" s="108" t="n">
        <v>15.2749490835031</v>
      </c>
      <c r="K479" s="108" t="n">
        <v>15.8730158730159</v>
      </c>
      <c r="L479" s="108" t="n">
        <v>14.6443514644351</v>
      </c>
      <c r="M479" s="108" t="n">
        <v>14.1372141372141</v>
      </c>
      <c r="O479" s="123"/>
      <c r="P479" s="123"/>
      <c r="Q479" s="123"/>
      <c r="R479" s="123"/>
      <c r="S479" s="123"/>
      <c r="U479" s="123"/>
    </row>
    <row r="480" customFormat="false" ht="11.25" hidden="false" customHeight="false" outlineLevel="0" collapsed="false">
      <c r="B480" s="130" t="s">
        <v>808</v>
      </c>
      <c r="C480" s="108" t="n">
        <v>14.968814968815</v>
      </c>
      <c r="D480" s="108" t="n">
        <v>14.1791044776119</v>
      </c>
      <c r="E480" s="108" t="n">
        <v>15.2737752161383</v>
      </c>
      <c r="F480" s="108" t="n">
        <v>18.1628392484342</v>
      </c>
      <c r="I480" s="99" t="s">
        <v>484</v>
      </c>
      <c r="J480" s="108" t="n">
        <v>40.7331975560081</v>
      </c>
      <c r="K480" s="108" t="n">
        <v>38.8888888888889</v>
      </c>
      <c r="L480" s="108" t="n">
        <v>42.6778242677824</v>
      </c>
      <c r="M480" s="108" t="n">
        <v>41.7879417879418</v>
      </c>
      <c r="O480" s="123"/>
      <c r="P480" s="123"/>
      <c r="Q480" s="123"/>
      <c r="R480" s="123"/>
      <c r="S480" s="123"/>
      <c r="U480" s="123"/>
    </row>
    <row r="481" customFormat="false" ht="11.25" hidden="false" customHeight="false" outlineLevel="0" collapsed="false">
      <c r="B481" s="130" t="s">
        <v>484</v>
      </c>
      <c r="C481" s="108" t="n">
        <v>38.4615384615385</v>
      </c>
      <c r="D481" s="108" t="n">
        <v>28.3582089552239</v>
      </c>
      <c r="E481" s="108" t="n">
        <v>42.3631123919308</v>
      </c>
      <c r="F481" s="108" t="n">
        <v>34.6555323590814</v>
      </c>
      <c r="I481" s="99" t="s">
        <v>13</v>
      </c>
      <c r="J481" s="108" t="n">
        <v>0.407331975560082</v>
      </c>
      <c r="K481" s="108" t="n">
        <v>0</v>
      </c>
      <c r="L481" s="108" t="n">
        <v>0.836820083682008</v>
      </c>
      <c r="M481" s="108" t="n">
        <v>1.24740124740125</v>
      </c>
      <c r="O481" s="123"/>
      <c r="P481" s="123"/>
      <c r="Q481" s="123"/>
      <c r="R481" s="123"/>
      <c r="S481" s="123"/>
      <c r="U481" s="123"/>
    </row>
    <row r="482" customFormat="false" ht="11.25" hidden="false" customHeight="false" outlineLevel="0" collapsed="false">
      <c r="B482" s="130" t="s">
        <v>13</v>
      </c>
      <c r="C482" s="108" t="n">
        <v>1.87110187110187</v>
      </c>
      <c r="D482" s="108" t="n">
        <v>3.73134328358209</v>
      </c>
      <c r="E482" s="108" t="n">
        <v>1.15273775216138</v>
      </c>
      <c r="F482" s="108" t="n">
        <v>3.13152400835073</v>
      </c>
      <c r="I482" s="12"/>
      <c r="J482" s="131"/>
      <c r="K482" s="131"/>
      <c r="L482" s="131"/>
      <c r="M482" s="131"/>
      <c r="O482" s="123"/>
      <c r="P482" s="123"/>
      <c r="Q482" s="123"/>
      <c r="R482" s="123"/>
      <c r="S482" s="123"/>
      <c r="U482" s="123"/>
    </row>
    <row r="483" customFormat="false" ht="11.25" hidden="false" customHeight="false" outlineLevel="0" collapsed="false">
      <c r="B483" s="93" t="s">
        <v>809</v>
      </c>
      <c r="O483" s="123"/>
      <c r="P483" s="123"/>
      <c r="Q483" s="123"/>
      <c r="R483" s="123"/>
      <c r="S483" s="123"/>
      <c r="U483" s="123"/>
    </row>
    <row r="484" s="123" customFormat="true" ht="11.25" hidden="false" customHeight="false" outlineLevel="0" collapsed="false">
      <c r="B484" s="144" t="s">
        <v>591</v>
      </c>
      <c r="C484" s="94"/>
      <c r="D484" s="94"/>
      <c r="E484" s="94"/>
      <c r="F484" s="94"/>
      <c r="I484" s="94" t="s">
        <v>719</v>
      </c>
    </row>
    <row r="485" customFormat="false" ht="11.25" hidden="false" customHeight="false" outlineLevel="0" collapsed="false">
      <c r="B485" s="94" t="n">
        <v>1</v>
      </c>
      <c r="C485" s="94"/>
      <c r="D485" s="94"/>
      <c r="E485" s="94"/>
      <c r="F485" s="94"/>
      <c r="I485" s="94" t="n">
        <v>1</v>
      </c>
      <c r="J485" s="94"/>
      <c r="K485" s="94"/>
      <c r="L485" s="94"/>
      <c r="M485" s="94"/>
      <c r="O485" s="123"/>
      <c r="P485" s="123"/>
      <c r="Q485" s="123"/>
      <c r="R485" s="123"/>
      <c r="S485" s="123"/>
      <c r="U485" s="123"/>
    </row>
    <row r="486" customFormat="false" ht="11.25" hidden="false" customHeight="false" outlineLevel="0" collapsed="false">
      <c r="B486" s="124"/>
      <c r="C486" s="99" t="s">
        <v>14</v>
      </c>
      <c r="D486" s="99" t="s">
        <v>495</v>
      </c>
      <c r="E486" s="99" t="s">
        <v>496</v>
      </c>
      <c r="F486" s="99" t="s">
        <v>498</v>
      </c>
      <c r="I486" s="124"/>
      <c r="J486" s="99" t="s">
        <v>14</v>
      </c>
      <c r="K486" s="99" t="s">
        <v>495</v>
      </c>
      <c r="L486" s="99" t="s">
        <v>496</v>
      </c>
      <c r="M486" s="99" t="s">
        <v>498</v>
      </c>
      <c r="O486" s="123"/>
      <c r="P486" s="123"/>
      <c r="Q486" s="123"/>
      <c r="R486" s="123"/>
      <c r="S486" s="123"/>
      <c r="U486" s="123"/>
    </row>
    <row r="487" customFormat="false" ht="11.25" hidden="false" customHeight="false" outlineLevel="0" collapsed="false">
      <c r="B487" s="130" t="s">
        <v>810</v>
      </c>
      <c r="C487" s="108" t="n">
        <v>1.45530145530146</v>
      </c>
      <c r="D487" s="108" t="n">
        <v>2.23880597014925</v>
      </c>
      <c r="E487" s="108" t="n">
        <v>1.15273775216138</v>
      </c>
      <c r="F487" s="108" t="n">
        <v>2.08768267223382</v>
      </c>
      <c r="I487" s="130" t="s">
        <v>810</v>
      </c>
      <c r="J487" s="108" t="n">
        <v>4.4806517311609</v>
      </c>
      <c r="K487" s="108" t="n">
        <v>4.76190476190476</v>
      </c>
      <c r="L487" s="108" t="n">
        <v>4.18410041841004</v>
      </c>
      <c r="M487" s="108" t="n">
        <v>6.23700623700624</v>
      </c>
      <c r="O487" s="123"/>
      <c r="P487" s="123"/>
      <c r="Q487" s="123"/>
      <c r="R487" s="123"/>
      <c r="S487" s="123"/>
      <c r="U487" s="123"/>
    </row>
    <row r="488" customFormat="false" ht="11.25" hidden="false" customHeight="false" outlineLevel="0" collapsed="false">
      <c r="B488" s="130" t="s">
        <v>811</v>
      </c>
      <c r="C488" s="108" t="n">
        <v>95.2182952182952</v>
      </c>
      <c r="D488" s="108" t="n">
        <v>92.5373134328358</v>
      </c>
      <c r="E488" s="108" t="n">
        <v>96.2536023054755</v>
      </c>
      <c r="F488" s="108" t="n">
        <v>95.1983298538622</v>
      </c>
      <c r="I488" s="130" t="s">
        <v>811</v>
      </c>
      <c r="J488" s="108" t="n">
        <v>90.4276985743381</v>
      </c>
      <c r="K488" s="108" t="n">
        <v>92.0634920634921</v>
      </c>
      <c r="L488" s="108" t="n">
        <v>88.7029288702929</v>
      </c>
      <c r="M488" s="108" t="n">
        <v>85.2390852390852</v>
      </c>
      <c r="O488" s="123"/>
      <c r="P488" s="123"/>
      <c r="Q488" s="123"/>
      <c r="R488" s="123"/>
      <c r="S488" s="123"/>
      <c r="U488" s="123"/>
    </row>
    <row r="489" customFormat="false" ht="11.25" hidden="false" customHeight="false" outlineLevel="0" collapsed="false">
      <c r="B489" s="130" t="s">
        <v>484</v>
      </c>
      <c r="C489" s="108" t="n">
        <v>2.7027027027027</v>
      </c>
      <c r="D489" s="108" t="n">
        <v>2.98507462686567</v>
      </c>
      <c r="E489" s="108" t="n">
        <v>2.59365994236311</v>
      </c>
      <c r="F489" s="108" t="n">
        <v>2.2964509394572</v>
      </c>
      <c r="I489" s="130" t="s">
        <v>484</v>
      </c>
      <c r="J489" s="108" t="n">
        <v>4.88798370672098</v>
      </c>
      <c r="K489" s="108" t="n">
        <v>3.17460317460317</v>
      </c>
      <c r="L489" s="108" t="n">
        <v>6.69456066945607</v>
      </c>
      <c r="M489" s="108" t="n">
        <v>7.48440748440749</v>
      </c>
      <c r="O489" s="123"/>
      <c r="P489" s="123"/>
      <c r="Q489" s="123"/>
      <c r="R489" s="123"/>
      <c r="S489" s="123"/>
      <c r="U489" s="123"/>
    </row>
    <row r="490" customFormat="false" ht="11.25" hidden="false" customHeight="false" outlineLevel="0" collapsed="false">
      <c r="B490" s="130" t="s">
        <v>13</v>
      </c>
      <c r="C490" s="108" t="n">
        <v>0.623700623700624</v>
      </c>
      <c r="D490" s="108" t="n">
        <v>2.23880597014925</v>
      </c>
      <c r="E490" s="108" t="n">
        <v>0</v>
      </c>
      <c r="F490" s="108" t="n">
        <v>0.417536534446764</v>
      </c>
      <c r="I490" s="130" t="s">
        <v>13</v>
      </c>
      <c r="J490" s="108" t="n">
        <v>0.203665987780041</v>
      </c>
      <c r="K490" s="108" t="n">
        <v>0</v>
      </c>
      <c r="L490" s="108" t="n">
        <v>0.418410041841004</v>
      </c>
      <c r="M490" s="108" t="n">
        <v>1.03950103950104</v>
      </c>
      <c r="O490" s="123"/>
      <c r="P490" s="123"/>
      <c r="Q490" s="123"/>
      <c r="R490" s="123"/>
      <c r="S490" s="123"/>
      <c r="U490" s="123"/>
    </row>
    <row r="491" customFormat="false" ht="11.25" hidden="false" customHeight="false" outlineLevel="0" collapsed="false">
      <c r="B491" s="94" t="n">
        <v>2</v>
      </c>
      <c r="C491" s="94"/>
      <c r="D491" s="94"/>
      <c r="E491" s="94"/>
      <c r="F491" s="94"/>
      <c r="I491" s="94" t="n">
        <v>2</v>
      </c>
      <c r="J491" s="94"/>
      <c r="K491" s="94"/>
      <c r="L491" s="94"/>
      <c r="M491" s="94"/>
      <c r="O491" s="123"/>
      <c r="P491" s="123"/>
      <c r="Q491" s="123"/>
      <c r="R491" s="123"/>
      <c r="S491" s="123"/>
      <c r="U491" s="123"/>
    </row>
    <row r="492" customFormat="false" ht="11.25" hidden="false" customHeight="false" outlineLevel="0" collapsed="false">
      <c r="B492" s="124"/>
      <c r="C492" s="99" t="s">
        <v>14</v>
      </c>
      <c r="D492" s="99" t="s">
        <v>495</v>
      </c>
      <c r="E492" s="99" t="s">
        <v>496</v>
      </c>
      <c r="F492" s="99" t="s">
        <v>498</v>
      </c>
      <c r="I492" s="124"/>
      <c r="J492" s="99" t="s">
        <v>14</v>
      </c>
      <c r="K492" s="99" t="s">
        <v>495</v>
      </c>
      <c r="L492" s="99" t="s">
        <v>496</v>
      </c>
      <c r="M492" s="99" t="s">
        <v>498</v>
      </c>
      <c r="O492" s="123"/>
      <c r="P492" s="123"/>
      <c r="Q492" s="123"/>
      <c r="R492" s="123"/>
      <c r="S492" s="123"/>
      <c r="U492" s="123"/>
    </row>
    <row r="493" customFormat="false" ht="11.25" hidden="false" customHeight="false" outlineLevel="0" collapsed="false">
      <c r="B493" s="130" t="s">
        <v>810</v>
      </c>
      <c r="C493" s="108" t="n">
        <v>0.207900207900208</v>
      </c>
      <c r="D493" s="108" t="n">
        <v>0.746268656716418</v>
      </c>
      <c r="E493" s="108" t="n">
        <v>0</v>
      </c>
      <c r="F493" s="108" t="n">
        <v>0.208768267223382</v>
      </c>
      <c r="I493" s="130" t="s">
        <v>810</v>
      </c>
      <c r="J493" s="108" t="n">
        <v>1.83299389002037</v>
      </c>
      <c r="K493" s="108" t="n">
        <v>2.38095238095238</v>
      </c>
      <c r="L493" s="108" t="n">
        <v>1.25523012552301</v>
      </c>
      <c r="M493" s="108" t="n">
        <v>1.45530145530146</v>
      </c>
      <c r="O493" s="123"/>
      <c r="P493" s="123"/>
      <c r="Q493" s="123"/>
      <c r="R493" s="123"/>
      <c r="S493" s="123"/>
      <c r="U493" s="123"/>
    </row>
    <row r="494" customFormat="false" ht="11.25" hidden="false" customHeight="false" outlineLevel="0" collapsed="false">
      <c r="B494" s="130" t="s">
        <v>811</v>
      </c>
      <c r="C494" s="108" t="n">
        <v>98.1288981288981</v>
      </c>
      <c r="D494" s="108" t="n">
        <v>95.5223880597015</v>
      </c>
      <c r="E494" s="108" t="n">
        <v>99.135446685879</v>
      </c>
      <c r="F494" s="108" t="n">
        <v>98.9561586638831</v>
      </c>
      <c r="I494" s="130" t="s">
        <v>811</v>
      </c>
      <c r="J494" s="108" t="n">
        <v>95.9266802443992</v>
      </c>
      <c r="K494" s="108" t="n">
        <v>96.031746031746</v>
      </c>
      <c r="L494" s="108" t="n">
        <v>95.81589958159</v>
      </c>
      <c r="M494" s="108" t="n">
        <v>94.8024948024948</v>
      </c>
      <c r="O494" s="123"/>
      <c r="P494" s="123"/>
      <c r="Q494" s="123"/>
      <c r="R494" s="123"/>
      <c r="S494" s="123"/>
      <c r="U494" s="123"/>
    </row>
    <row r="495" customFormat="false" ht="11.25" hidden="false" customHeight="false" outlineLevel="0" collapsed="false">
      <c r="B495" s="130" t="s">
        <v>484</v>
      </c>
      <c r="C495" s="108" t="n">
        <v>1.03950103950104</v>
      </c>
      <c r="D495" s="108" t="n">
        <v>1.49253731343284</v>
      </c>
      <c r="E495" s="108" t="n">
        <v>0.864553314121037</v>
      </c>
      <c r="F495" s="108" t="n">
        <v>0.626304801670146</v>
      </c>
      <c r="I495" s="130" t="s">
        <v>484</v>
      </c>
      <c r="J495" s="108" t="n">
        <v>2.03665987780041</v>
      </c>
      <c r="K495" s="108" t="n">
        <v>1.58730158730159</v>
      </c>
      <c r="L495" s="108" t="n">
        <v>2.51046025104603</v>
      </c>
      <c r="M495" s="108" t="n">
        <v>2.91060291060291</v>
      </c>
      <c r="O495" s="123"/>
      <c r="P495" s="123"/>
      <c r="Q495" s="123"/>
      <c r="R495" s="123"/>
      <c r="S495" s="123"/>
      <c r="U495" s="123"/>
    </row>
    <row r="496" customFormat="false" ht="11.25" hidden="false" customHeight="false" outlineLevel="0" collapsed="false">
      <c r="B496" s="130" t="s">
        <v>13</v>
      </c>
      <c r="C496" s="108" t="n">
        <v>0.623700623700624</v>
      </c>
      <c r="D496" s="108" t="n">
        <v>2.23880597014925</v>
      </c>
      <c r="E496" s="108" t="n">
        <v>0</v>
      </c>
      <c r="F496" s="108" t="n">
        <v>0.208768267223382</v>
      </c>
      <c r="I496" s="130" t="s">
        <v>13</v>
      </c>
      <c r="J496" s="108" t="n">
        <v>0.203665987780041</v>
      </c>
      <c r="K496" s="108" t="n">
        <v>0</v>
      </c>
      <c r="L496" s="108" t="n">
        <v>0.418410041841004</v>
      </c>
      <c r="M496" s="108" t="n">
        <v>0.831600831600832</v>
      </c>
      <c r="O496" s="123"/>
      <c r="P496" s="123"/>
      <c r="Q496" s="123"/>
      <c r="R496" s="123"/>
      <c r="S496" s="123"/>
      <c r="U496" s="123"/>
    </row>
    <row r="497" customFormat="false" ht="11.25" hidden="false" customHeight="false" outlineLevel="0" collapsed="false">
      <c r="B497" s="94" t="n">
        <v>3</v>
      </c>
      <c r="C497" s="94"/>
      <c r="D497" s="94"/>
      <c r="E497" s="94"/>
      <c r="F497" s="94"/>
      <c r="I497" s="94" t="n">
        <v>3</v>
      </c>
      <c r="J497" s="94"/>
      <c r="K497" s="94"/>
      <c r="L497" s="94"/>
      <c r="M497" s="94"/>
      <c r="O497" s="123"/>
      <c r="P497" s="123"/>
      <c r="Q497" s="123"/>
      <c r="R497" s="123"/>
      <c r="S497" s="123"/>
      <c r="U497" s="123"/>
    </row>
    <row r="498" customFormat="false" ht="11.25" hidden="false" customHeight="false" outlineLevel="0" collapsed="false">
      <c r="B498" s="124"/>
      <c r="C498" s="99" t="s">
        <v>14</v>
      </c>
      <c r="D498" s="99" t="s">
        <v>495</v>
      </c>
      <c r="E498" s="99" t="s">
        <v>496</v>
      </c>
      <c r="F498" s="99" t="s">
        <v>498</v>
      </c>
      <c r="I498" s="124"/>
      <c r="J498" s="99" t="s">
        <v>14</v>
      </c>
      <c r="K498" s="99" t="s">
        <v>495</v>
      </c>
      <c r="L498" s="99" t="s">
        <v>496</v>
      </c>
      <c r="M498" s="99" t="s">
        <v>498</v>
      </c>
      <c r="O498" s="123"/>
      <c r="P498" s="123"/>
      <c r="Q498" s="123"/>
      <c r="R498" s="123"/>
      <c r="S498" s="123"/>
      <c r="U498" s="123"/>
    </row>
    <row r="499" customFormat="false" ht="11.25" hidden="false" customHeight="false" outlineLevel="0" collapsed="false">
      <c r="B499" s="130" t="s">
        <v>810</v>
      </c>
      <c r="C499" s="108" t="n">
        <v>13.9293139293139</v>
      </c>
      <c r="D499" s="108" t="n">
        <v>15.6716417910448</v>
      </c>
      <c r="E499" s="108" t="n">
        <v>13.2564841498559</v>
      </c>
      <c r="F499" s="108" t="n">
        <v>17.3277661795407</v>
      </c>
      <c r="I499" s="130" t="s">
        <v>810</v>
      </c>
      <c r="J499" s="108" t="n">
        <v>39.5112016293279</v>
      </c>
      <c r="K499" s="108" t="n">
        <v>27.7777777777778</v>
      </c>
      <c r="L499" s="108" t="n">
        <v>51.8828451882845</v>
      </c>
      <c r="M499" s="108" t="n">
        <v>40.5405405405405</v>
      </c>
      <c r="O499" s="123"/>
      <c r="P499" s="123"/>
      <c r="Q499" s="123"/>
      <c r="R499" s="123"/>
      <c r="S499" s="123"/>
      <c r="U499" s="123"/>
    </row>
    <row r="500" customFormat="false" ht="11.25" hidden="false" customHeight="false" outlineLevel="0" collapsed="false">
      <c r="B500" s="130" t="s">
        <v>811</v>
      </c>
      <c r="C500" s="108" t="n">
        <v>67.5675675675676</v>
      </c>
      <c r="D500" s="108" t="n">
        <v>59.7014925373134</v>
      </c>
      <c r="E500" s="108" t="n">
        <v>70.6051873198847</v>
      </c>
      <c r="F500" s="108" t="n">
        <v>68.8935281837161</v>
      </c>
      <c r="I500" s="130" t="s">
        <v>811</v>
      </c>
      <c r="J500" s="108" t="n">
        <v>37.8818737270876</v>
      </c>
      <c r="K500" s="108" t="n">
        <v>48.4126984126984</v>
      </c>
      <c r="L500" s="108" t="n">
        <v>26.7782426778243</v>
      </c>
      <c r="M500" s="108" t="n">
        <v>34.3035343035343</v>
      </c>
      <c r="O500" s="123"/>
      <c r="P500" s="123"/>
      <c r="Q500" s="123"/>
      <c r="R500" s="123"/>
      <c r="S500" s="123"/>
      <c r="U500" s="123"/>
    </row>
    <row r="501" customFormat="false" ht="11.25" hidden="false" customHeight="false" outlineLevel="0" collapsed="false">
      <c r="B501" s="130" t="s">
        <v>484</v>
      </c>
      <c r="C501" s="108" t="n">
        <v>17.8794178794179</v>
      </c>
      <c r="D501" s="108" t="n">
        <v>23.134328358209</v>
      </c>
      <c r="E501" s="108" t="n">
        <v>15.850144092219</v>
      </c>
      <c r="F501" s="108" t="n">
        <v>12.9436325678497</v>
      </c>
      <c r="I501" s="130" t="s">
        <v>484</v>
      </c>
      <c r="J501" s="108" t="n">
        <v>22.4032586558045</v>
      </c>
      <c r="K501" s="108" t="n">
        <v>23.8095238095238</v>
      </c>
      <c r="L501" s="108" t="n">
        <v>20.9205020920502</v>
      </c>
      <c r="M501" s="108" t="n">
        <v>24.3243243243243</v>
      </c>
      <c r="O501" s="123"/>
      <c r="P501" s="123"/>
      <c r="Q501" s="123"/>
      <c r="R501" s="123"/>
      <c r="S501" s="123"/>
      <c r="U501" s="123"/>
    </row>
    <row r="502" customFormat="false" ht="11.25" hidden="false" customHeight="false" outlineLevel="0" collapsed="false">
      <c r="B502" s="130" t="s">
        <v>13</v>
      </c>
      <c r="C502" s="108" t="n">
        <v>0.623700623700624</v>
      </c>
      <c r="D502" s="108" t="n">
        <v>1.49253731343284</v>
      </c>
      <c r="E502" s="108" t="n">
        <v>0.288184438040346</v>
      </c>
      <c r="F502" s="108" t="n">
        <v>0.835073068893528</v>
      </c>
      <c r="I502" s="130" t="s">
        <v>13</v>
      </c>
      <c r="J502" s="108" t="n">
        <v>0.203665987780041</v>
      </c>
      <c r="K502" s="108" t="n">
        <v>0</v>
      </c>
      <c r="L502" s="108" t="n">
        <v>0.418410041841004</v>
      </c>
      <c r="M502" s="108" t="n">
        <v>0.831600831600832</v>
      </c>
      <c r="O502" s="123"/>
      <c r="P502" s="123"/>
      <c r="Q502" s="123"/>
      <c r="R502" s="123"/>
      <c r="S502" s="123"/>
      <c r="U502" s="123"/>
    </row>
    <row r="503" customFormat="false" ht="11.25" hidden="false" customHeight="false" outlineLevel="0" collapsed="false">
      <c r="B503" s="94" t="n">
        <v>4</v>
      </c>
      <c r="C503" s="94"/>
      <c r="D503" s="94"/>
      <c r="E503" s="94"/>
      <c r="F503" s="94"/>
      <c r="I503" s="94" t="n">
        <v>4</v>
      </c>
      <c r="J503" s="94"/>
      <c r="K503" s="94"/>
      <c r="L503" s="94"/>
      <c r="M503" s="94"/>
      <c r="O503" s="123"/>
      <c r="P503" s="123"/>
      <c r="Q503" s="123"/>
      <c r="R503" s="123"/>
      <c r="S503" s="123"/>
      <c r="U503" s="123"/>
    </row>
    <row r="504" customFormat="false" ht="11.25" hidden="false" customHeight="false" outlineLevel="0" collapsed="false">
      <c r="B504" s="124"/>
      <c r="C504" s="99" t="s">
        <v>14</v>
      </c>
      <c r="D504" s="99" t="s">
        <v>495</v>
      </c>
      <c r="E504" s="99" t="s">
        <v>496</v>
      </c>
      <c r="F504" s="99" t="s">
        <v>498</v>
      </c>
      <c r="I504" s="124"/>
      <c r="J504" s="99" t="s">
        <v>14</v>
      </c>
      <c r="K504" s="99" t="s">
        <v>495</v>
      </c>
      <c r="L504" s="99" t="s">
        <v>496</v>
      </c>
      <c r="M504" s="99" t="s">
        <v>498</v>
      </c>
      <c r="O504" s="123"/>
      <c r="P504" s="123"/>
      <c r="Q504" s="123"/>
      <c r="R504" s="123"/>
      <c r="S504" s="123"/>
      <c r="U504" s="123"/>
    </row>
    <row r="505" customFormat="false" ht="11.25" hidden="false" customHeight="false" outlineLevel="0" collapsed="false">
      <c r="B505" s="130" t="s">
        <v>810</v>
      </c>
      <c r="C505" s="108" t="n">
        <v>6.86070686070686</v>
      </c>
      <c r="D505" s="108" t="n">
        <v>8.95522388059701</v>
      </c>
      <c r="E505" s="108" t="n">
        <v>6.05187319884726</v>
      </c>
      <c r="F505" s="108" t="n">
        <v>7.72442588726514</v>
      </c>
      <c r="I505" s="130" t="s">
        <v>810</v>
      </c>
      <c r="J505" s="108" t="n">
        <v>14.4602851323829</v>
      </c>
      <c r="K505" s="108" t="n">
        <v>13.0952380952381</v>
      </c>
      <c r="L505" s="108" t="n">
        <v>15.8995815899582</v>
      </c>
      <c r="M505" s="108" t="n">
        <v>20.1663201663202</v>
      </c>
      <c r="O505" s="123"/>
      <c r="P505" s="123"/>
      <c r="Q505" s="123"/>
      <c r="R505" s="123"/>
      <c r="S505" s="123"/>
      <c r="U505" s="123"/>
    </row>
    <row r="506" customFormat="false" ht="11.25" hidden="false" customHeight="false" outlineLevel="0" collapsed="false">
      <c r="B506" s="130" t="s">
        <v>811</v>
      </c>
      <c r="C506" s="108" t="n">
        <v>83.3679833679834</v>
      </c>
      <c r="D506" s="108" t="n">
        <v>76.865671641791</v>
      </c>
      <c r="E506" s="108" t="n">
        <v>85.8789625360231</v>
      </c>
      <c r="F506" s="108" t="n">
        <v>83.0897703549061</v>
      </c>
      <c r="I506" s="130" t="s">
        <v>811</v>
      </c>
      <c r="J506" s="108" t="n">
        <v>70.6720977596741</v>
      </c>
      <c r="K506" s="108" t="n">
        <v>72.2222222222222</v>
      </c>
      <c r="L506" s="108" t="n">
        <v>69.0376569037657</v>
      </c>
      <c r="M506" s="108" t="n">
        <v>62.5779625779626</v>
      </c>
      <c r="O506" s="123"/>
      <c r="P506" s="123"/>
      <c r="Q506" s="123"/>
      <c r="R506" s="123"/>
      <c r="S506" s="123"/>
      <c r="U506" s="123"/>
    </row>
    <row r="507" customFormat="false" ht="11.25" hidden="false" customHeight="false" outlineLevel="0" collapsed="false">
      <c r="B507" s="130" t="s">
        <v>484</v>
      </c>
      <c r="C507" s="108" t="n">
        <v>9.14760914760915</v>
      </c>
      <c r="D507" s="108" t="n">
        <v>12.6865671641791</v>
      </c>
      <c r="E507" s="108" t="n">
        <v>7.78097982708934</v>
      </c>
      <c r="F507" s="108" t="n">
        <v>8.76826722338205</v>
      </c>
      <c r="I507" s="130" t="s">
        <v>484</v>
      </c>
      <c r="J507" s="108" t="n">
        <v>14.4602851323829</v>
      </c>
      <c r="K507" s="108" t="n">
        <v>14.6825396825397</v>
      </c>
      <c r="L507" s="108" t="n">
        <v>14.2259414225941</v>
      </c>
      <c r="M507" s="108" t="n">
        <v>16.2162162162162</v>
      </c>
      <c r="O507" s="123"/>
      <c r="P507" s="123"/>
      <c r="Q507" s="123"/>
      <c r="R507" s="123"/>
      <c r="S507" s="123"/>
      <c r="U507" s="123"/>
    </row>
    <row r="508" customFormat="false" ht="11.25" hidden="false" customHeight="false" outlineLevel="0" collapsed="false">
      <c r="B508" s="130" t="s">
        <v>13</v>
      </c>
      <c r="C508" s="108" t="n">
        <v>0.623700623700624</v>
      </c>
      <c r="D508" s="108" t="n">
        <v>1.49253731343284</v>
      </c>
      <c r="E508" s="108" t="n">
        <v>0.288184438040346</v>
      </c>
      <c r="F508" s="108" t="n">
        <v>0.417536534446764</v>
      </c>
      <c r="I508" s="130" t="s">
        <v>13</v>
      </c>
      <c r="J508" s="108" t="n">
        <v>0.407331975560082</v>
      </c>
      <c r="K508" s="108" t="n">
        <v>0</v>
      </c>
      <c r="L508" s="108" t="n">
        <v>0.836820083682008</v>
      </c>
      <c r="M508" s="108" t="n">
        <v>1.03950103950104</v>
      </c>
      <c r="O508" s="123"/>
      <c r="P508" s="123"/>
      <c r="Q508" s="123"/>
      <c r="R508" s="123"/>
      <c r="S508" s="123"/>
      <c r="T508" s="123"/>
      <c r="U508" s="123"/>
    </row>
    <row r="509" customFormat="false" ht="11.25" hidden="false" customHeight="false" outlineLevel="0" collapsed="false">
      <c r="B509" s="94" t="n">
        <v>5</v>
      </c>
      <c r="C509" s="94"/>
      <c r="D509" s="94"/>
      <c r="E509" s="94"/>
      <c r="F509" s="94"/>
      <c r="I509" s="94" t="n">
        <v>5</v>
      </c>
      <c r="J509" s="94"/>
      <c r="K509" s="94"/>
      <c r="L509" s="94"/>
      <c r="M509" s="94"/>
      <c r="O509" s="123"/>
      <c r="P509" s="123"/>
      <c r="Q509" s="123"/>
      <c r="R509" s="123"/>
    </row>
    <row r="510" customFormat="false" ht="11.25" hidden="false" customHeight="false" outlineLevel="0" collapsed="false">
      <c r="B510" s="124"/>
      <c r="C510" s="99" t="s">
        <v>14</v>
      </c>
      <c r="D510" s="99" t="s">
        <v>495</v>
      </c>
      <c r="E510" s="99" t="s">
        <v>496</v>
      </c>
      <c r="F510" s="99" t="s">
        <v>498</v>
      </c>
      <c r="I510" s="124"/>
      <c r="J510" s="99" t="s">
        <v>14</v>
      </c>
      <c r="K510" s="99" t="s">
        <v>495</v>
      </c>
      <c r="L510" s="99" t="s">
        <v>496</v>
      </c>
      <c r="M510" s="99" t="s">
        <v>498</v>
      </c>
      <c r="O510" s="123"/>
      <c r="P510" s="123"/>
      <c r="Q510" s="123"/>
      <c r="R510" s="123"/>
    </row>
    <row r="511" customFormat="false" ht="11.25" hidden="false" customHeight="false" outlineLevel="0" collapsed="false">
      <c r="B511" s="130" t="s">
        <v>810</v>
      </c>
      <c r="C511" s="108" t="n">
        <v>5.61330561330561</v>
      </c>
      <c r="D511" s="108" t="n">
        <v>5.97014925373134</v>
      </c>
      <c r="E511" s="108" t="n">
        <v>5.47550432276657</v>
      </c>
      <c r="F511" s="108" t="n">
        <v>5.63674321503132</v>
      </c>
      <c r="I511" s="130" t="s">
        <v>810</v>
      </c>
      <c r="J511" s="108" t="n">
        <v>12.6272912423625</v>
      </c>
      <c r="K511" s="108" t="n">
        <v>12.3015873015873</v>
      </c>
      <c r="L511" s="108" t="n">
        <v>12.9707112970711</v>
      </c>
      <c r="M511" s="108" t="n">
        <v>13.5135135135135</v>
      </c>
      <c r="O511" s="123"/>
      <c r="P511" s="123"/>
      <c r="Q511" s="123"/>
      <c r="R511" s="123"/>
    </row>
    <row r="512" customFormat="false" ht="11.25" hidden="false" customHeight="false" outlineLevel="0" collapsed="false">
      <c r="B512" s="130" t="s">
        <v>811</v>
      </c>
      <c r="C512" s="108" t="n">
        <v>86.6943866943867</v>
      </c>
      <c r="D512" s="108" t="n">
        <v>85.8208955223881</v>
      </c>
      <c r="E512" s="108" t="n">
        <v>87.0317002881844</v>
      </c>
      <c r="F512" s="108" t="n">
        <v>87.8914405010438</v>
      </c>
      <c r="I512" s="130" t="s">
        <v>811</v>
      </c>
      <c r="J512" s="108" t="n">
        <v>76.3747454175153</v>
      </c>
      <c r="K512" s="108" t="n">
        <v>76.5873015873016</v>
      </c>
      <c r="L512" s="108" t="n">
        <v>76.1506276150628</v>
      </c>
      <c r="M512" s="108" t="n">
        <v>71.1018711018711</v>
      </c>
      <c r="O512" s="123"/>
      <c r="P512" s="123"/>
      <c r="Q512" s="123"/>
      <c r="R512" s="123"/>
    </row>
    <row r="513" customFormat="false" ht="11.25" hidden="false" customHeight="false" outlineLevel="0" collapsed="false">
      <c r="B513" s="130" t="s">
        <v>484</v>
      </c>
      <c r="C513" s="108" t="n">
        <v>7.06860706860707</v>
      </c>
      <c r="D513" s="108" t="n">
        <v>6.71641791044776</v>
      </c>
      <c r="E513" s="108" t="n">
        <v>7.20461095100865</v>
      </c>
      <c r="F513" s="108" t="n">
        <v>5.63674321503132</v>
      </c>
      <c r="I513" s="130" t="s">
        <v>484</v>
      </c>
      <c r="J513" s="108" t="n">
        <v>10.7942973523422</v>
      </c>
      <c r="K513" s="108" t="n">
        <v>11.1111111111111</v>
      </c>
      <c r="L513" s="108" t="n">
        <v>10.4602510460251</v>
      </c>
      <c r="M513" s="108" t="n">
        <v>14.3451143451143</v>
      </c>
      <c r="O513" s="123"/>
      <c r="P513" s="123"/>
      <c r="Q513" s="123"/>
      <c r="R513" s="123"/>
    </row>
    <row r="514" customFormat="false" ht="11.25" hidden="false" customHeight="false" outlineLevel="0" collapsed="false">
      <c r="B514" s="130" t="s">
        <v>13</v>
      </c>
      <c r="C514" s="108" t="n">
        <v>0.623700623700624</v>
      </c>
      <c r="D514" s="108" t="n">
        <v>1.49253731343284</v>
      </c>
      <c r="E514" s="108" t="n">
        <v>0.288184438040346</v>
      </c>
      <c r="F514" s="108" t="n">
        <v>0.835073068893528</v>
      </c>
      <c r="I514" s="130" t="s">
        <v>13</v>
      </c>
      <c r="J514" s="108" t="n">
        <v>0.203665987780041</v>
      </c>
      <c r="K514" s="108" t="n">
        <v>0</v>
      </c>
      <c r="L514" s="108" t="n">
        <v>0.418410041841004</v>
      </c>
      <c r="M514" s="108" t="n">
        <v>1.03950103950104</v>
      </c>
      <c r="O514" s="123"/>
      <c r="P514" s="123"/>
      <c r="Q514" s="123"/>
      <c r="R514" s="123"/>
    </row>
    <row r="515" customFormat="false" ht="11.25" hidden="false" customHeight="false" outlineLevel="0" collapsed="false">
      <c r="B515" s="94" t="n">
        <v>6</v>
      </c>
      <c r="C515" s="94"/>
      <c r="D515" s="94"/>
      <c r="E515" s="94"/>
      <c r="F515" s="94"/>
      <c r="I515" s="94" t="n">
        <v>6</v>
      </c>
      <c r="J515" s="94"/>
      <c r="K515" s="94"/>
      <c r="L515" s="94"/>
      <c r="M515" s="94"/>
      <c r="O515" s="123"/>
      <c r="P515" s="123"/>
      <c r="Q515" s="123"/>
      <c r="R515" s="123"/>
    </row>
    <row r="516" customFormat="false" ht="11.25" hidden="false" customHeight="false" outlineLevel="0" collapsed="false">
      <c r="B516" s="124"/>
      <c r="C516" s="99" t="s">
        <v>14</v>
      </c>
      <c r="D516" s="99" t="s">
        <v>495</v>
      </c>
      <c r="E516" s="99" t="s">
        <v>496</v>
      </c>
      <c r="F516" s="99" t="s">
        <v>498</v>
      </c>
      <c r="I516" s="124"/>
      <c r="J516" s="99" t="s">
        <v>14</v>
      </c>
      <c r="K516" s="99" t="s">
        <v>495</v>
      </c>
      <c r="L516" s="99" t="s">
        <v>496</v>
      </c>
      <c r="M516" s="99" t="s">
        <v>498</v>
      </c>
      <c r="O516" s="123"/>
      <c r="P516" s="123"/>
      <c r="Q516" s="123"/>
      <c r="R516" s="123"/>
    </row>
    <row r="517" customFormat="false" ht="11.25" hidden="false" customHeight="false" outlineLevel="0" collapsed="false">
      <c r="B517" s="130" t="s">
        <v>810</v>
      </c>
      <c r="C517" s="108" t="n">
        <v>0</v>
      </c>
      <c r="D517" s="108" t="n">
        <v>0</v>
      </c>
      <c r="E517" s="108" t="n">
        <v>0</v>
      </c>
      <c r="F517" s="108" t="n">
        <v>0.626304801670146</v>
      </c>
      <c r="I517" s="130" t="s">
        <v>810</v>
      </c>
      <c r="J517" s="108" t="n">
        <v>1.62932790224033</v>
      </c>
      <c r="K517" s="108" t="n">
        <v>1.98412698412698</v>
      </c>
      <c r="L517" s="108" t="n">
        <v>1.25523012552301</v>
      </c>
      <c r="M517" s="108" t="n">
        <v>1.45530145530146</v>
      </c>
      <c r="O517" s="123"/>
      <c r="P517" s="123"/>
      <c r="Q517" s="123"/>
      <c r="R517" s="123"/>
    </row>
    <row r="518" customFormat="false" ht="11.25" hidden="false" customHeight="false" outlineLevel="0" collapsed="false">
      <c r="B518" s="130" t="s">
        <v>811</v>
      </c>
      <c r="C518" s="108" t="n">
        <v>98.1288981288981</v>
      </c>
      <c r="D518" s="108" t="n">
        <v>97.0149253731343</v>
      </c>
      <c r="E518" s="108" t="n">
        <v>98.5590778097983</v>
      </c>
      <c r="F518" s="108" t="n">
        <v>98.3298538622129</v>
      </c>
      <c r="I518" s="130" t="s">
        <v>811</v>
      </c>
      <c r="J518" s="108" t="n">
        <v>94.5010183299389</v>
      </c>
      <c r="K518" s="108" t="n">
        <v>94.8412698412698</v>
      </c>
      <c r="L518" s="108" t="n">
        <v>94.142259414226</v>
      </c>
      <c r="M518" s="108" t="n">
        <v>93.3471933471934</v>
      </c>
      <c r="O518" s="123"/>
      <c r="P518" s="123"/>
      <c r="Q518" s="123"/>
      <c r="R518" s="123"/>
    </row>
    <row r="519" customFormat="false" ht="11.25" hidden="false" customHeight="false" outlineLevel="0" collapsed="false">
      <c r="B519" s="130" t="s">
        <v>484</v>
      </c>
      <c r="C519" s="108" t="n">
        <v>1.24740124740125</v>
      </c>
      <c r="D519" s="108" t="n">
        <v>1.49253731343284</v>
      </c>
      <c r="E519" s="108" t="n">
        <v>1.15273775216138</v>
      </c>
      <c r="F519" s="108" t="n">
        <v>0.835073068893528</v>
      </c>
      <c r="I519" s="130" t="s">
        <v>484</v>
      </c>
      <c r="J519" s="108" t="n">
        <v>3.66598778004073</v>
      </c>
      <c r="K519" s="108" t="n">
        <v>3.17460317460317</v>
      </c>
      <c r="L519" s="108" t="n">
        <v>4.18410041841004</v>
      </c>
      <c r="M519" s="108" t="n">
        <v>4.36590436590437</v>
      </c>
      <c r="O519" s="123"/>
      <c r="P519" s="123"/>
      <c r="Q519" s="123"/>
      <c r="R519" s="123"/>
    </row>
    <row r="520" customFormat="false" ht="11.25" hidden="false" customHeight="false" outlineLevel="0" collapsed="false">
      <c r="B520" s="130" t="s">
        <v>13</v>
      </c>
      <c r="C520" s="108" t="n">
        <v>0.623700623700624</v>
      </c>
      <c r="D520" s="108" t="n">
        <v>1.49253731343284</v>
      </c>
      <c r="E520" s="108" t="n">
        <v>0.288184438040346</v>
      </c>
      <c r="F520" s="108" t="n">
        <v>0.208768267223382</v>
      </c>
      <c r="I520" s="130" t="s">
        <v>13</v>
      </c>
      <c r="J520" s="108" t="n">
        <v>0.203665987780041</v>
      </c>
      <c r="K520" s="108" t="n">
        <v>0</v>
      </c>
      <c r="L520" s="108" t="n">
        <v>0.418410041841004</v>
      </c>
      <c r="M520" s="108" t="n">
        <v>0.831600831600832</v>
      </c>
      <c r="O520" s="123"/>
      <c r="P520" s="123"/>
      <c r="Q520" s="123"/>
      <c r="R520" s="123"/>
    </row>
    <row r="521" customFormat="false" ht="11.25" hidden="false" customHeight="false" outlineLevel="0" collapsed="false">
      <c r="B521" s="94" t="n">
        <v>7</v>
      </c>
      <c r="C521" s="94"/>
      <c r="D521" s="94"/>
      <c r="E521" s="94"/>
      <c r="F521" s="94"/>
      <c r="I521" s="94" t="n">
        <v>7</v>
      </c>
      <c r="J521" s="94"/>
      <c r="K521" s="94"/>
      <c r="L521" s="94"/>
      <c r="M521" s="94"/>
      <c r="O521" s="123"/>
      <c r="P521" s="123"/>
      <c r="Q521" s="123"/>
      <c r="R521" s="123"/>
    </row>
    <row r="522" customFormat="false" ht="11.25" hidden="false" customHeight="false" outlineLevel="0" collapsed="false">
      <c r="B522" s="124"/>
      <c r="C522" s="99" t="s">
        <v>14</v>
      </c>
      <c r="D522" s="99" t="s">
        <v>495</v>
      </c>
      <c r="E522" s="99" t="s">
        <v>496</v>
      </c>
      <c r="F522" s="99" t="s">
        <v>498</v>
      </c>
      <c r="I522" s="124"/>
      <c r="J522" s="99" t="s">
        <v>14</v>
      </c>
      <c r="K522" s="99" t="s">
        <v>495</v>
      </c>
      <c r="L522" s="99" t="s">
        <v>496</v>
      </c>
      <c r="M522" s="99" t="s">
        <v>498</v>
      </c>
      <c r="O522" s="123"/>
      <c r="P522" s="123"/>
      <c r="Q522" s="123"/>
      <c r="R522" s="123"/>
    </row>
    <row r="523" customFormat="false" ht="11.25" hidden="false" customHeight="false" outlineLevel="0" collapsed="false">
      <c r="B523" s="130" t="s">
        <v>810</v>
      </c>
      <c r="C523" s="108" t="n">
        <v>0</v>
      </c>
      <c r="D523" s="108" t="n">
        <v>0</v>
      </c>
      <c r="E523" s="108" t="n">
        <v>0</v>
      </c>
      <c r="F523" s="108" t="n">
        <v>0.208768267223382</v>
      </c>
      <c r="I523" s="130" t="s">
        <v>810</v>
      </c>
      <c r="J523" s="108" t="n">
        <v>1.83299389002037</v>
      </c>
      <c r="K523" s="108" t="n">
        <v>1.98412698412698</v>
      </c>
      <c r="L523" s="108" t="n">
        <v>1.67364016736402</v>
      </c>
      <c r="M523" s="108" t="n">
        <v>0.831600831600832</v>
      </c>
      <c r="O523" s="123"/>
      <c r="P523" s="123"/>
      <c r="Q523" s="123"/>
      <c r="R523" s="123"/>
    </row>
    <row r="524" customFormat="false" ht="11.25" hidden="false" customHeight="false" outlineLevel="0" collapsed="false">
      <c r="B524" s="130" t="s">
        <v>811</v>
      </c>
      <c r="C524" s="108" t="n">
        <v>98.5446985446986</v>
      </c>
      <c r="D524" s="108" t="n">
        <v>95.5223880597015</v>
      </c>
      <c r="E524" s="108" t="n">
        <v>99.7118155619597</v>
      </c>
      <c r="F524" s="108" t="n">
        <v>98.7473903966597</v>
      </c>
      <c r="I524" s="130" t="s">
        <v>811</v>
      </c>
      <c r="J524" s="108" t="n">
        <v>95.9266802443992</v>
      </c>
      <c r="K524" s="108" t="n">
        <v>96.4285714285714</v>
      </c>
      <c r="L524" s="108" t="n">
        <v>95.397489539749</v>
      </c>
      <c r="M524" s="108" t="n">
        <v>95.2182952182952</v>
      </c>
      <c r="O524" s="123"/>
      <c r="P524" s="123"/>
      <c r="Q524" s="123"/>
      <c r="R524" s="123"/>
    </row>
    <row r="525" customFormat="false" ht="11.25" hidden="false" customHeight="false" outlineLevel="0" collapsed="false">
      <c r="B525" s="130" t="s">
        <v>484</v>
      </c>
      <c r="C525" s="108" t="n">
        <v>0.831600831600832</v>
      </c>
      <c r="D525" s="108" t="n">
        <v>2.98507462686567</v>
      </c>
      <c r="E525" s="108" t="n">
        <v>0</v>
      </c>
      <c r="F525" s="108" t="n">
        <v>0.626304801670146</v>
      </c>
      <c r="I525" s="130" t="s">
        <v>484</v>
      </c>
      <c r="J525" s="108" t="n">
        <v>2.03665987780041</v>
      </c>
      <c r="K525" s="108" t="n">
        <v>1.58730158730159</v>
      </c>
      <c r="L525" s="108" t="n">
        <v>2.51046025104603</v>
      </c>
      <c r="M525" s="108" t="n">
        <v>3.11850311850312</v>
      </c>
      <c r="O525" s="123"/>
      <c r="P525" s="123"/>
      <c r="Q525" s="123"/>
      <c r="R525" s="123"/>
    </row>
    <row r="526" customFormat="false" ht="11.25" hidden="false" customHeight="false" outlineLevel="0" collapsed="false">
      <c r="B526" s="130" t="s">
        <v>13</v>
      </c>
      <c r="C526" s="108" t="n">
        <v>0.623700623700624</v>
      </c>
      <c r="D526" s="108" t="n">
        <v>1.49253731343284</v>
      </c>
      <c r="E526" s="108" t="n">
        <v>0.288184438040346</v>
      </c>
      <c r="F526" s="108" t="n">
        <v>0.417536534446764</v>
      </c>
      <c r="I526" s="130" t="s">
        <v>13</v>
      </c>
      <c r="J526" s="108" t="n">
        <v>0.203665987780041</v>
      </c>
      <c r="K526" s="108" t="n">
        <v>0</v>
      </c>
      <c r="L526" s="108" t="n">
        <v>0.418410041841004</v>
      </c>
      <c r="M526" s="108" t="n">
        <v>0.831600831600832</v>
      </c>
      <c r="O526" s="123"/>
      <c r="P526" s="123"/>
      <c r="Q526" s="123"/>
      <c r="R526" s="123"/>
    </row>
    <row r="527" customFormat="false" ht="11.25" hidden="false" customHeight="false" outlineLevel="0" collapsed="false">
      <c r="B527" s="94" t="n">
        <v>8</v>
      </c>
      <c r="C527" s="94"/>
      <c r="D527" s="94"/>
      <c r="E527" s="94"/>
      <c r="F527" s="94"/>
      <c r="I527" s="94" t="n">
        <v>8</v>
      </c>
      <c r="J527" s="94"/>
      <c r="K527" s="94"/>
      <c r="L527" s="94"/>
      <c r="M527" s="94"/>
      <c r="O527" s="123"/>
      <c r="P527" s="123"/>
      <c r="Q527" s="123"/>
      <c r="R527" s="123"/>
    </row>
    <row r="528" customFormat="false" ht="11.25" hidden="false" customHeight="false" outlineLevel="0" collapsed="false">
      <c r="B528" s="124"/>
      <c r="C528" s="99" t="s">
        <v>14</v>
      </c>
      <c r="D528" s="99" t="s">
        <v>495</v>
      </c>
      <c r="E528" s="99" t="s">
        <v>496</v>
      </c>
      <c r="F528" s="99" t="s">
        <v>498</v>
      </c>
      <c r="I528" s="124"/>
      <c r="J528" s="99" t="s">
        <v>14</v>
      </c>
      <c r="K528" s="99" t="s">
        <v>495</v>
      </c>
      <c r="L528" s="99" t="s">
        <v>496</v>
      </c>
      <c r="M528" s="99" t="s">
        <v>498</v>
      </c>
      <c r="O528" s="123"/>
      <c r="P528" s="123"/>
      <c r="Q528" s="123"/>
      <c r="R528" s="123"/>
    </row>
    <row r="529" customFormat="false" ht="11.25" hidden="false" customHeight="false" outlineLevel="0" collapsed="false">
      <c r="B529" s="130" t="s">
        <v>810</v>
      </c>
      <c r="C529" s="108" t="n">
        <v>0</v>
      </c>
      <c r="D529" s="108" t="n">
        <v>0</v>
      </c>
      <c r="E529" s="108" t="n">
        <v>0</v>
      </c>
      <c r="F529" s="108" t="n">
        <v>0</v>
      </c>
      <c r="I529" s="130" t="s">
        <v>810</v>
      </c>
      <c r="J529" s="108" t="n">
        <v>1.0183299389002</v>
      </c>
      <c r="K529" s="108" t="n">
        <v>1.19047619047619</v>
      </c>
      <c r="L529" s="108" t="n">
        <v>0.836820083682008</v>
      </c>
      <c r="M529" s="108" t="n">
        <v>0</v>
      </c>
      <c r="O529" s="123"/>
      <c r="P529" s="123"/>
      <c r="Q529" s="123"/>
      <c r="R529" s="123"/>
    </row>
    <row r="530" customFormat="false" ht="11.25" hidden="false" customHeight="false" outlineLevel="0" collapsed="false">
      <c r="B530" s="130" t="s">
        <v>811</v>
      </c>
      <c r="C530" s="108" t="n">
        <v>99.3762993762994</v>
      </c>
      <c r="D530" s="108" t="n">
        <v>98.5074626865672</v>
      </c>
      <c r="E530" s="108" t="n">
        <v>99.7118155619597</v>
      </c>
      <c r="F530" s="108" t="n">
        <v>99.5824634655533</v>
      </c>
      <c r="I530" s="130" t="s">
        <v>811</v>
      </c>
      <c r="J530" s="108" t="n">
        <v>97.9633401221996</v>
      </c>
      <c r="K530" s="108" t="n">
        <v>98.8095238095238</v>
      </c>
      <c r="L530" s="108" t="n">
        <v>97.071129707113</v>
      </c>
      <c r="M530" s="108" t="n">
        <v>97.2972972972973</v>
      </c>
      <c r="O530" s="123"/>
      <c r="P530" s="123"/>
      <c r="Q530" s="123"/>
      <c r="R530" s="123"/>
    </row>
    <row r="531" customFormat="false" ht="11.25" hidden="false" customHeight="false" outlineLevel="0" collapsed="false">
      <c r="B531" s="130" t="s">
        <v>484</v>
      </c>
      <c r="C531" s="108" t="n">
        <v>0</v>
      </c>
      <c r="D531" s="108" t="n">
        <v>0</v>
      </c>
      <c r="E531" s="108" t="n">
        <v>0</v>
      </c>
      <c r="F531" s="108" t="n">
        <v>0.208768267223382</v>
      </c>
      <c r="I531" s="130" t="s">
        <v>484</v>
      </c>
      <c r="J531" s="108" t="n">
        <v>0.814663951120163</v>
      </c>
      <c r="K531" s="108" t="n">
        <v>0</v>
      </c>
      <c r="L531" s="108" t="n">
        <v>1.67364016736402</v>
      </c>
      <c r="M531" s="108" t="n">
        <v>1.87110187110187</v>
      </c>
      <c r="O531" s="123"/>
      <c r="P531" s="123"/>
      <c r="Q531" s="123"/>
      <c r="R531" s="123"/>
    </row>
    <row r="532" customFormat="false" ht="11.25" hidden="false" customHeight="false" outlineLevel="0" collapsed="false">
      <c r="B532" s="130" t="s">
        <v>13</v>
      </c>
      <c r="C532" s="108" t="n">
        <v>0.623700623700624</v>
      </c>
      <c r="D532" s="108" t="n">
        <v>1.49253731343284</v>
      </c>
      <c r="E532" s="108" t="n">
        <v>0.288184438040346</v>
      </c>
      <c r="F532" s="108" t="n">
        <v>0.208768267223382</v>
      </c>
      <c r="I532" s="130" t="s">
        <v>13</v>
      </c>
      <c r="J532" s="108" t="n">
        <v>0.203665987780041</v>
      </c>
      <c r="K532" s="108" t="n">
        <v>0</v>
      </c>
      <c r="L532" s="108" t="n">
        <v>0.418410041841004</v>
      </c>
      <c r="M532" s="108" t="n">
        <v>0.831600831600832</v>
      </c>
      <c r="O532" s="123"/>
      <c r="P532" s="123"/>
      <c r="Q532" s="123"/>
      <c r="R532" s="123"/>
    </row>
    <row r="533" customFormat="false" ht="11.25" hidden="false" customHeight="false" outlineLevel="0" collapsed="false">
      <c r="B533" s="94" t="n">
        <v>9</v>
      </c>
      <c r="C533" s="94"/>
      <c r="D533" s="94"/>
      <c r="E533" s="94"/>
      <c r="F533" s="94"/>
      <c r="I533" s="94" t="n">
        <v>9</v>
      </c>
      <c r="J533" s="94"/>
      <c r="K533" s="94"/>
      <c r="L533" s="94"/>
      <c r="M533" s="94"/>
      <c r="O533" s="123"/>
      <c r="P533" s="123"/>
      <c r="Q533" s="123"/>
      <c r="R533" s="123"/>
    </row>
    <row r="534" customFormat="false" ht="11.25" hidden="false" customHeight="false" outlineLevel="0" collapsed="false">
      <c r="B534" s="124"/>
      <c r="C534" s="99" t="s">
        <v>14</v>
      </c>
      <c r="D534" s="99" t="s">
        <v>495</v>
      </c>
      <c r="E534" s="99" t="s">
        <v>496</v>
      </c>
      <c r="F534" s="99" t="s">
        <v>498</v>
      </c>
      <c r="I534" s="124"/>
      <c r="J534" s="99" t="s">
        <v>14</v>
      </c>
      <c r="K534" s="99" t="s">
        <v>495</v>
      </c>
      <c r="L534" s="99" t="s">
        <v>496</v>
      </c>
      <c r="M534" s="99" t="s">
        <v>498</v>
      </c>
      <c r="O534" s="123"/>
      <c r="P534" s="123"/>
      <c r="Q534" s="123"/>
      <c r="R534" s="123"/>
    </row>
    <row r="535" customFormat="false" ht="11.25" hidden="false" customHeight="false" outlineLevel="0" collapsed="false">
      <c r="B535" s="130" t="s">
        <v>810</v>
      </c>
      <c r="C535" s="108" t="n">
        <v>1.66320166320166</v>
      </c>
      <c r="D535" s="108" t="n">
        <v>2.23880597014925</v>
      </c>
      <c r="E535" s="108" t="n">
        <v>1.44092219020173</v>
      </c>
      <c r="F535" s="108" t="n">
        <v>1.46137787056367</v>
      </c>
      <c r="I535" s="130" t="s">
        <v>810</v>
      </c>
      <c r="J535" s="108" t="n">
        <v>7.53564154786151</v>
      </c>
      <c r="K535" s="108" t="n">
        <v>8.73015873015873</v>
      </c>
      <c r="L535" s="108" t="n">
        <v>6.27615062761506</v>
      </c>
      <c r="M535" s="108" t="n">
        <v>8.93970893970894</v>
      </c>
      <c r="O535" s="123"/>
      <c r="P535" s="123"/>
      <c r="Q535" s="123"/>
      <c r="R535" s="123"/>
    </row>
    <row r="536" customFormat="false" ht="11.25" hidden="false" customHeight="false" outlineLevel="0" collapsed="false">
      <c r="B536" s="130" t="s">
        <v>811</v>
      </c>
      <c r="C536" s="108" t="n">
        <v>95.8419958419958</v>
      </c>
      <c r="D536" s="108" t="n">
        <v>94.0298507462687</v>
      </c>
      <c r="E536" s="108" t="n">
        <v>96.5417867435159</v>
      </c>
      <c r="F536" s="108" t="n">
        <v>94.9895615866388</v>
      </c>
      <c r="I536" s="130" t="s">
        <v>811</v>
      </c>
      <c r="J536" s="108" t="n">
        <v>82.4847250509165</v>
      </c>
      <c r="K536" s="108" t="n">
        <v>80.952380952381</v>
      </c>
      <c r="L536" s="108" t="n">
        <v>84.1004184100418</v>
      </c>
      <c r="M536" s="108" t="n">
        <v>80.2494802494803</v>
      </c>
      <c r="O536" s="123"/>
      <c r="P536" s="123"/>
      <c r="Q536" s="123"/>
      <c r="R536" s="123"/>
    </row>
    <row r="537" customFormat="false" ht="11.25" hidden="false" customHeight="false" outlineLevel="0" collapsed="false">
      <c r="B537" s="130" t="s">
        <v>484</v>
      </c>
      <c r="C537" s="108" t="n">
        <v>1.87110187110187</v>
      </c>
      <c r="D537" s="108" t="n">
        <v>2.23880597014925</v>
      </c>
      <c r="E537" s="108" t="n">
        <v>1.72910662824207</v>
      </c>
      <c r="F537" s="108" t="n">
        <v>3.13152400835073</v>
      </c>
      <c r="I537" s="130" t="s">
        <v>484</v>
      </c>
      <c r="J537" s="108" t="n">
        <v>9.77596741344196</v>
      </c>
      <c r="K537" s="108" t="n">
        <v>10.3174603174603</v>
      </c>
      <c r="L537" s="108" t="n">
        <v>9.20502092050209</v>
      </c>
      <c r="M537" s="108" t="n">
        <v>9.97920997920998</v>
      </c>
      <c r="O537" s="123"/>
      <c r="P537" s="123"/>
      <c r="Q537" s="123"/>
      <c r="R537" s="123"/>
    </row>
    <row r="538" customFormat="false" ht="11.25" hidden="false" customHeight="false" outlineLevel="0" collapsed="false">
      <c r="B538" s="130" t="s">
        <v>13</v>
      </c>
      <c r="C538" s="108" t="n">
        <v>0.623700623700624</v>
      </c>
      <c r="D538" s="108" t="n">
        <v>1.49253731343284</v>
      </c>
      <c r="E538" s="108" t="n">
        <v>0.288184438040346</v>
      </c>
      <c r="F538" s="108" t="n">
        <v>0.417536534446764</v>
      </c>
      <c r="I538" s="130" t="s">
        <v>13</v>
      </c>
      <c r="J538" s="108" t="n">
        <v>0.203665987780041</v>
      </c>
      <c r="K538" s="108" t="n">
        <v>0</v>
      </c>
      <c r="L538" s="108" t="n">
        <v>0.418410041841004</v>
      </c>
      <c r="M538" s="108" t="n">
        <v>0.831600831600832</v>
      </c>
      <c r="O538" s="123"/>
      <c r="P538" s="123"/>
      <c r="Q538" s="123"/>
      <c r="R538" s="123"/>
    </row>
    <row r="539" customFormat="false" ht="11.25" hidden="false" customHeight="false" outlineLevel="0" collapsed="false">
      <c r="B539" s="94" t="n">
        <v>10</v>
      </c>
      <c r="C539" s="94"/>
      <c r="D539" s="94"/>
      <c r="E539" s="94"/>
      <c r="F539" s="94"/>
      <c r="I539" s="94" t="n">
        <v>10</v>
      </c>
      <c r="J539" s="94"/>
      <c r="K539" s="94"/>
      <c r="L539" s="94"/>
      <c r="M539" s="94"/>
      <c r="O539" s="123"/>
      <c r="P539" s="123"/>
      <c r="Q539" s="123"/>
      <c r="R539" s="123"/>
    </row>
    <row r="540" customFormat="false" ht="11.25" hidden="false" customHeight="false" outlineLevel="0" collapsed="false">
      <c r="B540" s="124"/>
      <c r="C540" s="99" t="s">
        <v>14</v>
      </c>
      <c r="D540" s="99" t="s">
        <v>495</v>
      </c>
      <c r="E540" s="99" t="s">
        <v>496</v>
      </c>
      <c r="F540" s="99" t="s">
        <v>498</v>
      </c>
      <c r="I540" s="124"/>
      <c r="J540" s="99" t="s">
        <v>14</v>
      </c>
      <c r="K540" s="99" t="s">
        <v>495</v>
      </c>
      <c r="L540" s="99" t="s">
        <v>496</v>
      </c>
      <c r="M540" s="99" t="s">
        <v>498</v>
      </c>
      <c r="O540" s="123"/>
      <c r="P540" s="123"/>
      <c r="Q540" s="123"/>
      <c r="R540" s="123"/>
    </row>
    <row r="541" customFormat="false" ht="11.25" hidden="false" customHeight="false" outlineLevel="0" collapsed="false">
      <c r="B541" s="130" t="s">
        <v>810</v>
      </c>
      <c r="C541" s="108" t="n">
        <v>17.8794178794179</v>
      </c>
      <c r="D541" s="108" t="n">
        <v>26.1194029850746</v>
      </c>
      <c r="E541" s="108" t="n">
        <v>14.6974063400576</v>
      </c>
      <c r="F541" s="108" t="n">
        <v>15.0313152400835</v>
      </c>
      <c r="I541" s="130" t="s">
        <v>810</v>
      </c>
      <c r="J541" s="108" t="n">
        <v>15.071283095723</v>
      </c>
      <c r="K541" s="108" t="n">
        <v>17.4603174603175</v>
      </c>
      <c r="L541" s="108" t="n">
        <v>12.5523012552301</v>
      </c>
      <c r="M541" s="108" t="n">
        <v>19.1268191268191</v>
      </c>
      <c r="O541" s="123"/>
      <c r="P541" s="123"/>
      <c r="Q541" s="123"/>
      <c r="R541" s="123"/>
    </row>
    <row r="542" customFormat="false" ht="11.25" hidden="false" customHeight="false" outlineLevel="0" collapsed="false">
      <c r="B542" s="130" t="s">
        <v>811</v>
      </c>
      <c r="C542" s="108" t="n">
        <v>54.2619542619543</v>
      </c>
      <c r="D542" s="108" t="n">
        <v>46.2686567164179</v>
      </c>
      <c r="E542" s="108" t="n">
        <v>57.3487031700288</v>
      </c>
      <c r="F542" s="108" t="n">
        <v>57.2025052192067</v>
      </c>
      <c r="I542" s="130" t="s">
        <v>811</v>
      </c>
      <c r="J542" s="108" t="n">
        <v>59.6741344195519</v>
      </c>
      <c r="K542" s="108" t="n">
        <v>57.5396825396825</v>
      </c>
      <c r="L542" s="108" t="n">
        <v>61.9246861924686</v>
      </c>
      <c r="M542" s="108" t="n">
        <v>54.0540540540541</v>
      </c>
      <c r="O542" s="123"/>
      <c r="P542" s="123"/>
      <c r="Q542" s="123"/>
      <c r="R542" s="123"/>
    </row>
    <row r="543" customFormat="false" ht="11.25" hidden="false" customHeight="false" outlineLevel="0" collapsed="false">
      <c r="B543" s="130" t="s">
        <v>484</v>
      </c>
      <c r="C543" s="108" t="n">
        <v>26.4033264033264</v>
      </c>
      <c r="D543" s="108" t="n">
        <v>26.1194029850746</v>
      </c>
      <c r="E543" s="108" t="n">
        <v>26.5129682997118</v>
      </c>
      <c r="F543" s="108" t="n">
        <v>26.9311064718163</v>
      </c>
      <c r="I543" s="130" t="s">
        <v>484</v>
      </c>
      <c r="J543" s="108" t="n">
        <v>24.847250509165</v>
      </c>
      <c r="K543" s="108" t="n">
        <v>24.6031746031746</v>
      </c>
      <c r="L543" s="108" t="n">
        <v>25.1046025104603</v>
      </c>
      <c r="M543" s="108" t="n">
        <v>25.987525987526</v>
      </c>
      <c r="O543" s="123"/>
      <c r="P543" s="123"/>
      <c r="Q543" s="123"/>
      <c r="R543" s="123"/>
    </row>
    <row r="544" customFormat="false" ht="11.25" hidden="false" customHeight="false" outlineLevel="0" collapsed="false">
      <c r="B544" s="130" t="s">
        <v>13</v>
      </c>
      <c r="C544" s="108" t="n">
        <v>1.45530145530146</v>
      </c>
      <c r="D544" s="108" t="n">
        <v>1.49253731343284</v>
      </c>
      <c r="E544" s="108" t="n">
        <v>1.44092219020173</v>
      </c>
      <c r="F544" s="108" t="n">
        <v>0.835073068893528</v>
      </c>
      <c r="I544" s="130" t="s">
        <v>13</v>
      </c>
      <c r="J544" s="108" t="n">
        <v>0.407331975560082</v>
      </c>
      <c r="K544" s="108" t="n">
        <v>0.396825396825397</v>
      </c>
      <c r="L544" s="108" t="n">
        <v>0.418410041841004</v>
      </c>
      <c r="M544" s="108" t="n">
        <v>0.831600831600832</v>
      </c>
      <c r="O544" s="123"/>
      <c r="P544" s="123"/>
      <c r="Q544" s="123"/>
      <c r="R544" s="123"/>
    </row>
    <row r="545" customFormat="false" ht="11.25" hidden="false" customHeight="false" outlineLevel="0" collapsed="false">
      <c r="B545" s="94" t="n">
        <v>11</v>
      </c>
      <c r="C545" s="94"/>
      <c r="D545" s="94"/>
      <c r="E545" s="94"/>
      <c r="F545" s="94"/>
      <c r="I545" s="94" t="n">
        <v>11</v>
      </c>
      <c r="J545" s="94"/>
      <c r="K545" s="94"/>
      <c r="L545" s="94"/>
      <c r="M545" s="94"/>
      <c r="O545" s="123"/>
      <c r="P545" s="123"/>
      <c r="Q545" s="123"/>
      <c r="R545" s="123"/>
    </row>
    <row r="546" customFormat="false" ht="11.25" hidden="false" customHeight="false" outlineLevel="0" collapsed="false">
      <c r="B546" s="124"/>
      <c r="C546" s="99" t="s">
        <v>14</v>
      </c>
      <c r="D546" s="99" t="s">
        <v>495</v>
      </c>
      <c r="E546" s="99" t="s">
        <v>496</v>
      </c>
      <c r="F546" s="99" t="s">
        <v>498</v>
      </c>
      <c r="I546" s="124"/>
      <c r="J546" s="99" t="s">
        <v>14</v>
      </c>
      <c r="K546" s="99" t="s">
        <v>495</v>
      </c>
      <c r="L546" s="99" t="s">
        <v>496</v>
      </c>
      <c r="M546" s="99" t="s">
        <v>498</v>
      </c>
      <c r="O546" s="123"/>
      <c r="P546" s="123"/>
      <c r="Q546" s="123"/>
      <c r="R546" s="123"/>
    </row>
    <row r="547" customFormat="false" ht="11.25" hidden="false" customHeight="false" outlineLevel="0" collapsed="false">
      <c r="B547" s="130" t="s">
        <v>810</v>
      </c>
      <c r="C547" s="108" t="n">
        <v>0.623700623700624</v>
      </c>
      <c r="D547" s="108" t="n">
        <v>0.746268656716418</v>
      </c>
      <c r="E547" s="108" t="n">
        <v>0.576368876080692</v>
      </c>
      <c r="F547" s="108" t="n">
        <v>0.208768267223382</v>
      </c>
      <c r="I547" s="130" t="s">
        <v>810</v>
      </c>
      <c r="J547" s="108" t="n">
        <v>5.09164969450102</v>
      </c>
      <c r="K547" s="108" t="n">
        <v>7.53968253968254</v>
      </c>
      <c r="L547" s="108" t="n">
        <v>2.51046025104603</v>
      </c>
      <c r="M547" s="108" t="n">
        <v>3.11850311850312</v>
      </c>
      <c r="O547" s="123"/>
      <c r="P547" s="123"/>
      <c r="Q547" s="123"/>
      <c r="R547" s="123"/>
    </row>
    <row r="548" customFormat="false" ht="11.25" hidden="false" customHeight="false" outlineLevel="0" collapsed="false">
      <c r="B548" s="130" t="s">
        <v>811</v>
      </c>
      <c r="C548" s="108" t="n">
        <v>97.9209979209979</v>
      </c>
      <c r="D548" s="108" t="n">
        <v>97.0149253731343</v>
      </c>
      <c r="E548" s="108" t="n">
        <v>98.2708933717579</v>
      </c>
      <c r="F548" s="108" t="n">
        <v>98.5386221294363</v>
      </c>
      <c r="I548" s="130" t="s">
        <v>811</v>
      </c>
      <c r="J548" s="108" t="n">
        <v>77.8004073319756</v>
      </c>
      <c r="K548" s="108" t="n">
        <v>73.8095238095238</v>
      </c>
      <c r="L548" s="108" t="n">
        <v>82.0083682008368</v>
      </c>
      <c r="M548" s="108" t="n">
        <v>80.4573804573805</v>
      </c>
      <c r="O548" s="123"/>
      <c r="P548" s="123"/>
      <c r="Q548" s="123"/>
      <c r="R548" s="123"/>
    </row>
    <row r="549" customFormat="false" ht="11.25" hidden="false" customHeight="false" outlineLevel="0" collapsed="false">
      <c r="B549" s="130" t="s">
        <v>484</v>
      </c>
      <c r="C549" s="108" t="n">
        <v>0.831600831600832</v>
      </c>
      <c r="D549" s="108" t="n">
        <v>0.746268656716418</v>
      </c>
      <c r="E549" s="108" t="n">
        <v>0.864553314121037</v>
      </c>
      <c r="F549" s="108" t="n">
        <v>1.04384133611691</v>
      </c>
      <c r="I549" s="130" t="s">
        <v>484</v>
      </c>
      <c r="J549" s="108" t="n">
        <v>16.7006109979633</v>
      </c>
      <c r="K549" s="108" t="n">
        <v>18.2539682539683</v>
      </c>
      <c r="L549" s="108" t="n">
        <v>15.0627615062762</v>
      </c>
      <c r="M549" s="108" t="n">
        <v>15.5925155925156</v>
      </c>
      <c r="O549" s="123"/>
      <c r="P549" s="123"/>
      <c r="Q549" s="123"/>
      <c r="R549" s="123"/>
    </row>
    <row r="550" customFormat="false" ht="11.25" hidden="false" customHeight="false" outlineLevel="0" collapsed="false">
      <c r="B550" s="130" t="s">
        <v>13</v>
      </c>
      <c r="C550" s="108" t="n">
        <v>0.623700623700624</v>
      </c>
      <c r="D550" s="108" t="n">
        <v>1.49253731343284</v>
      </c>
      <c r="E550" s="108" t="n">
        <v>0.288184438040346</v>
      </c>
      <c r="F550" s="108" t="n">
        <v>0.208768267223382</v>
      </c>
      <c r="I550" s="130" t="s">
        <v>13</v>
      </c>
      <c r="J550" s="108" t="n">
        <v>0.407331975560082</v>
      </c>
      <c r="K550" s="108" t="n">
        <v>0.396825396825397</v>
      </c>
      <c r="L550" s="108" t="n">
        <v>0.418410041841004</v>
      </c>
      <c r="M550" s="108" t="n">
        <v>0.831600831600832</v>
      </c>
      <c r="O550" s="123"/>
      <c r="P550" s="123"/>
      <c r="Q550" s="123"/>
      <c r="R550" s="123"/>
    </row>
    <row r="551" customFormat="false" ht="11.25" hidden="false" customHeight="false" outlineLevel="0" collapsed="false">
      <c r="B551" s="94" t="n">
        <v>12</v>
      </c>
      <c r="C551" s="94"/>
      <c r="D551" s="94"/>
      <c r="E551" s="94"/>
      <c r="F551" s="94"/>
      <c r="I551" s="94" t="n">
        <v>12</v>
      </c>
      <c r="J551" s="94"/>
      <c r="K551" s="94"/>
      <c r="L551" s="94"/>
      <c r="M551" s="94"/>
      <c r="O551" s="123"/>
      <c r="P551" s="123"/>
      <c r="Q551" s="123"/>
      <c r="R551" s="123"/>
    </row>
    <row r="552" customFormat="false" ht="11.25" hidden="false" customHeight="false" outlineLevel="0" collapsed="false">
      <c r="B552" s="124"/>
      <c r="C552" s="99" t="s">
        <v>14</v>
      </c>
      <c r="D552" s="99" t="s">
        <v>495</v>
      </c>
      <c r="E552" s="99" t="s">
        <v>496</v>
      </c>
      <c r="F552" s="99" t="s">
        <v>498</v>
      </c>
      <c r="I552" s="124"/>
      <c r="J552" s="99" t="s">
        <v>14</v>
      </c>
      <c r="K552" s="99" t="s">
        <v>495</v>
      </c>
      <c r="L552" s="99" t="s">
        <v>496</v>
      </c>
      <c r="M552" s="99" t="s">
        <v>498</v>
      </c>
      <c r="O552" s="123"/>
      <c r="P552" s="123"/>
      <c r="Q552" s="123"/>
      <c r="R552" s="123"/>
    </row>
    <row r="553" customFormat="false" ht="11.25" hidden="false" customHeight="false" outlineLevel="0" collapsed="false">
      <c r="B553" s="130" t="s">
        <v>810</v>
      </c>
      <c r="C553" s="108" t="n">
        <v>0.207900207900208</v>
      </c>
      <c r="D553" s="108" t="n">
        <v>0.746268656716418</v>
      </c>
      <c r="E553" s="108" t="n">
        <v>0</v>
      </c>
      <c r="F553" s="108" t="n">
        <v>0</v>
      </c>
      <c r="I553" s="130" t="s">
        <v>810</v>
      </c>
      <c r="J553" s="108" t="n">
        <v>0.814663951120163</v>
      </c>
      <c r="K553" s="108" t="n">
        <v>1.19047619047619</v>
      </c>
      <c r="L553" s="108" t="n">
        <v>0.418410041841004</v>
      </c>
      <c r="M553" s="108" t="n">
        <v>0.415800415800416</v>
      </c>
      <c r="O553" s="123"/>
      <c r="P553" s="123"/>
      <c r="Q553" s="123"/>
      <c r="R553" s="123"/>
    </row>
    <row r="554" customFormat="false" ht="11.25" hidden="false" customHeight="false" outlineLevel="0" collapsed="false">
      <c r="B554" s="130" t="s">
        <v>811</v>
      </c>
      <c r="C554" s="108" t="n">
        <v>99.1683991683992</v>
      </c>
      <c r="D554" s="108" t="n">
        <v>97.7611940298507</v>
      </c>
      <c r="E554" s="108" t="n">
        <v>99.7118155619597</v>
      </c>
      <c r="F554" s="108" t="n">
        <v>98.7473903966597</v>
      </c>
      <c r="I554" s="130" t="s">
        <v>811</v>
      </c>
      <c r="J554" s="108" t="n">
        <v>98.1670061099796</v>
      </c>
      <c r="K554" s="108" t="n">
        <v>98.8095238095238</v>
      </c>
      <c r="L554" s="108" t="n">
        <v>97.489539748954</v>
      </c>
      <c r="M554" s="108" t="n">
        <v>96.0498960498961</v>
      </c>
      <c r="O554" s="123"/>
      <c r="P554" s="123"/>
      <c r="Q554" s="123"/>
      <c r="R554" s="123"/>
    </row>
    <row r="555" customFormat="false" ht="11.25" hidden="false" customHeight="false" outlineLevel="0" collapsed="false">
      <c r="B555" s="130" t="s">
        <v>484</v>
      </c>
      <c r="C555" s="108" t="n">
        <v>0</v>
      </c>
      <c r="D555" s="108" t="n">
        <v>0</v>
      </c>
      <c r="E555" s="108" t="n">
        <v>0</v>
      </c>
      <c r="F555" s="108" t="n">
        <v>1.04384133611691</v>
      </c>
      <c r="I555" s="130" t="s">
        <v>484</v>
      </c>
      <c r="J555" s="108" t="n">
        <v>0.814663951120163</v>
      </c>
      <c r="K555" s="108" t="n">
        <v>0</v>
      </c>
      <c r="L555" s="108" t="n">
        <v>1.67364016736402</v>
      </c>
      <c r="M555" s="108" t="n">
        <v>2.7027027027027</v>
      </c>
      <c r="O555" s="123"/>
      <c r="P555" s="123"/>
      <c r="Q555" s="123"/>
      <c r="R555" s="123"/>
    </row>
    <row r="556" customFormat="false" ht="11.25" hidden="false" customHeight="false" outlineLevel="0" collapsed="false">
      <c r="B556" s="130" t="s">
        <v>13</v>
      </c>
      <c r="C556" s="108" t="n">
        <v>0.623700623700624</v>
      </c>
      <c r="D556" s="108" t="n">
        <v>1.49253731343284</v>
      </c>
      <c r="E556" s="108" t="n">
        <v>0.288184438040346</v>
      </c>
      <c r="F556" s="108" t="n">
        <v>0.208768267223382</v>
      </c>
      <c r="I556" s="130" t="s">
        <v>13</v>
      </c>
      <c r="J556" s="108" t="n">
        <v>0.203665987780041</v>
      </c>
      <c r="K556" s="108" t="n">
        <v>0</v>
      </c>
      <c r="L556" s="108" t="n">
        <v>0.418410041841004</v>
      </c>
      <c r="M556" s="108" t="n">
        <v>0.831600831600832</v>
      </c>
      <c r="O556" s="123"/>
      <c r="P556" s="123"/>
      <c r="Q556" s="123"/>
      <c r="R556" s="123"/>
    </row>
    <row r="557" customFormat="false" ht="11.25" hidden="false" customHeight="false" outlineLevel="0" collapsed="false">
      <c r="B557" s="94" t="n">
        <v>13</v>
      </c>
      <c r="C557" s="94"/>
      <c r="D557" s="94"/>
      <c r="E557" s="94"/>
      <c r="F557" s="94"/>
      <c r="I557" s="94" t="n">
        <v>13</v>
      </c>
      <c r="J557" s="94"/>
      <c r="K557" s="94"/>
      <c r="L557" s="94"/>
      <c r="M557" s="94"/>
      <c r="O557" s="123"/>
      <c r="P557" s="123"/>
      <c r="Q557" s="123"/>
      <c r="R557" s="123"/>
    </row>
    <row r="558" customFormat="false" ht="11.25" hidden="false" customHeight="false" outlineLevel="0" collapsed="false">
      <c r="B558" s="124"/>
      <c r="C558" s="99" t="s">
        <v>14</v>
      </c>
      <c r="D558" s="99" t="s">
        <v>495</v>
      </c>
      <c r="E558" s="99" t="s">
        <v>496</v>
      </c>
      <c r="F558" s="99" t="s">
        <v>498</v>
      </c>
      <c r="I558" s="124"/>
      <c r="J558" s="99" t="s">
        <v>14</v>
      </c>
      <c r="K558" s="99" t="s">
        <v>495</v>
      </c>
      <c r="L558" s="99" t="s">
        <v>496</v>
      </c>
      <c r="M558" s="99" t="s">
        <v>498</v>
      </c>
      <c r="O558" s="123"/>
      <c r="P558" s="123"/>
      <c r="Q558" s="123"/>
      <c r="R558" s="123"/>
    </row>
    <row r="559" customFormat="false" ht="11.25" hidden="false" customHeight="false" outlineLevel="0" collapsed="false">
      <c r="B559" s="130" t="s">
        <v>810</v>
      </c>
      <c r="C559" s="108" t="n">
        <v>0.207900207900208</v>
      </c>
      <c r="D559" s="108" t="n">
        <v>0.746268656716418</v>
      </c>
      <c r="E559" s="108" t="n">
        <v>0</v>
      </c>
      <c r="F559" s="108" t="n">
        <v>0</v>
      </c>
      <c r="I559" s="130" t="s">
        <v>810</v>
      </c>
      <c r="J559" s="108" t="n">
        <v>0.814663951120163</v>
      </c>
      <c r="K559" s="108" t="n">
        <v>1.19047619047619</v>
      </c>
      <c r="L559" s="108" t="n">
        <v>0.418410041841004</v>
      </c>
      <c r="M559" s="108" t="n">
        <v>0.207900207900208</v>
      </c>
      <c r="O559" s="123"/>
      <c r="P559" s="123"/>
      <c r="Q559" s="123"/>
      <c r="R559" s="123"/>
    </row>
    <row r="560" customFormat="false" ht="11.25" hidden="false" customHeight="false" outlineLevel="0" collapsed="false">
      <c r="B560" s="130" t="s">
        <v>811</v>
      </c>
      <c r="C560" s="108" t="n">
        <v>99.3762993762994</v>
      </c>
      <c r="D560" s="108" t="n">
        <v>97.7611940298507</v>
      </c>
      <c r="E560" s="108" t="n">
        <v>100</v>
      </c>
      <c r="F560" s="108" t="n">
        <v>99.3736951983299</v>
      </c>
      <c r="I560" s="130" t="s">
        <v>811</v>
      </c>
      <c r="J560" s="108" t="n">
        <v>98.1670061099796</v>
      </c>
      <c r="K560" s="108" t="n">
        <v>98.8095238095238</v>
      </c>
      <c r="L560" s="108" t="n">
        <v>97.489539748954</v>
      </c>
      <c r="M560" s="108" t="n">
        <v>96.8814968814969</v>
      </c>
      <c r="O560" s="123"/>
      <c r="P560" s="123"/>
      <c r="Q560" s="123"/>
      <c r="R560" s="123"/>
    </row>
    <row r="561" customFormat="false" ht="11.25" hidden="false" customHeight="false" outlineLevel="0" collapsed="false">
      <c r="B561" s="130" t="s">
        <v>484</v>
      </c>
      <c r="C561" s="108" t="n">
        <v>0</v>
      </c>
      <c r="D561" s="108" t="n">
        <v>0</v>
      </c>
      <c r="E561" s="108" t="n">
        <v>0</v>
      </c>
      <c r="F561" s="108" t="n">
        <v>0.417536534446764</v>
      </c>
      <c r="I561" s="130" t="s">
        <v>484</v>
      </c>
      <c r="J561" s="108" t="n">
        <v>0.814663951120163</v>
      </c>
      <c r="K561" s="108" t="n">
        <v>0</v>
      </c>
      <c r="L561" s="108" t="n">
        <v>1.67364016736402</v>
      </c>
      <c r="M561" s="108" t="n">
        <v>2.07900207900208</v>
      </c>
      <c r="O561" s="123"/>
      <c r="P561" s="123"/>
      <c r="Q561" s="123"/>
      <c r="R561" s="123"/>
    </row>
    <row r="562" customFormat="false" ht="11.25" hidden="false" customHeight="false" outlineLevel="0" collapsed="false">
      <c r="B562" s="130" t="s">
        <v>13</v>
      </c>
      <c r="C562" s="108" t="n">
        <v>0.415800415800416</v>
      </c>
      <c r="D562" s="108" t="n">
        <v>1.49253731343284</v>
      </c>
      <c r="E562" s="108" t="n">
        <v>0</v>
      </c>
      <c r="F562" s="108" t="n">
        <v>0.208768267223382</v>
      </c>
      <c r="I562" s="130" t="s">
        <v>13</v>
      </c>
      <c r="J562" s="108" t="n">
        <v>0.203665987780041</v>
      </c>
      <c r="K562" s="108" t="n">
        <v>0</v>
      </c>
      <c r="L562" s="108" t="n">
        <v>0.418410041841004</v>
      </c>
      <c r="M562" s="108" t="n">
        <v>0.831600831600832</v>
      </c>
      <c r="O562" s="123"/>
      <c r="P562" s="123"/>
      <c r="Q562" s="123"/>
      <c r="R562" s="123"/>
    </row>
    <row r="563" customFormat="false" ht="11.25" hidden="false" customHeight="false" outlineLevel="0" collapsed="false">
      <c r="O563" s="123"/>
      <c r="P563" s="123"/>
      <c r="Q563" s="123"/>
      <c r="R563" s="123"/>
    </row>
    <row r="564" customFormat="false" ht="11.25" hidden="false" customHeight="false" outlineLevel="0" collapsed="false">
      <c r="B564" s="11" t="s">
        <v>812</v>
      </c>
      <c r="G564" s="165"/>
    </row>
    <row r="565" customFormat="false" ht="11.25" hidden="false" customHeight="false" outlineLevel="0" collapsed="false">
      <c r="B565" s="11" t="s">
        <v>813</v>
      </c>
      <c r="G565" s="165"/>
    </row>
    <row r="566" customFormat="false" ht="11.25" hidden="false" customHeight="false" outlineLevel="0" collapsed="false">
      <c r="B566" s="144" t="s">
        <v>591</v>
      </c>
      <c r="C566" s="94"/>
      <c r="D566" s="94"/>
      <c r="E566" s="94"/>
      <c r="F566" s="94"/>
      <c r="I566" s="181" t="s">
        <v>719</v>
      </c>
      <c r="O566" s="123"/>
      <c r="P566" s="123"/>
      <c r="Q566" s="123"/>
      <c r="R566" s="123"/>
    </row>
    <row r="567" customFormat="false" ht="11.25" hidden="false" customHeight="false" outlineLevel="0" collapsed="false">
      <c r="B567" s="124"/>
      <c r="C567" s="99" t="s">
        <v>14</v>
      </c>
      <c r="D567" s="99" t="s">
        <v>495</v>
      </c>
      <c r="E567" s="99" t="s">
        <v>496</v>
      </c>
      <c r="F567" s="99" t="s">
        <v>498</v>
      </c>
      <c r="I567" s="124"/>
      <c r="J567" s="99" t="s">
        <v>14</v>
      </c>
      <c r="K567" s="99" t="s">
        <v>495</v>
      </c>
      <c r="L567" s="99" t="s">
        <v>496</v>
      </c>
      <c r="M567" s="99" t="s">
        <v>498</v>
      </c>
      <c r="O567" s="139" t="s">
        <v>547</v>
      </c>
      <c r="P567" s="123"/>
      <c r="Q567" s="123"/>
      <c r="R567" s="123"/>
      <c r="S567" s="141" t="s">
        <v>558</v>
      </c>
    </row>
    <row r="568" customFormat="false" ht="11.25" hidden="false" customHeight="false" outlineLevel="0" collapsed="false">
      <c r="B568" s="130" t="s">
        <v>814</v>
      </c>
      <c r="C568" s="108" t="n">
        <v>56.3409563409563</v>
      </c>
      <c r="D568" s="108" t="n">
        <v>57.4626865671642</v>
      </c>
      <c r="E568" s="108" t="n">
        <v>55.9077809798271</v>
      </c>
      <c r="F568" s="108" t="n">
        <v>60.5427974947808</v>
      </c>
      <c r="I568" s="130" t="s">
        <v>814</v>
      </c>
      <c r="J568" s="108" t="n">
        <v>66.1914460285132</v>
      </c>
      <c r="K568" s="108" t="n">
        <v>73.8095238095238</v>
      </c>
      <c r="L568" s="108" t="n">
        <v>58.1589958158996</v>
      </c>
      <c r="M568" s="108" t="n">
        <v>64.033264033264</v>
      </c>
      <c r="O568" s="185" t="n">
        <f aca="false">RANK(C568,C$568:C$579)</f>
        <v>2</v>
      </c>
      <c r="P568" s="123"/>
      <c r="Q568" s="185" t="n">
        <f aca="false">RANK(J568,J$568:J$579)</f>
        <v>1</v>
      </c>
      <c r="R568" s="123"/>
      <c r="S568" s="142" t="n">
        <f aca="false">ROUND(C568,1)-ROUND(J568,1)</f>
        <v>-9.90000000000001</v>
      </c>
    </row>
    <row r="569" customFormat="false" ht="11.25" hidden="false" customHeight="false" outlineLevel="0" collapsed="false">
      <c r="B569" s="130" t="s">
        <v>815</v>
      </c>
      <c r="C569" s="108" t="n">
        <v>55.9251559251559</v>
      </c>
      <c r="D569" s="108" t="n">
        <v>61.9402985074627</v>
      </c>
      <c r="E569" s="108" t="n">
        <v>53.6023054755043</v>
      </c>
      <c r="F569" s="108" t="n">
        <v>51.5657620041754</v>
      </c>
      <c r="I569" s="130" t="s">
        <v>815</v>
      </c>
      <c r="J569" s="108" t="n">
        <v>61.0997963340122</v>
      </c>
      <c r="K569" s="108" t="n">
        <v>63.4920634920635</v>
      </c>
      <c r="L569" s="108" t="n">
        <v>58.5774058577406</v>
      </c>
      <c r="M569" s="108" t="n">
        <v>53.6382536382536</v>
      </c>
      <c r="N569" s="186"/>
      <c r="O569" s="185" t="n">
        <f aca="false">RANK(C569,C$568:C$579)</f>
        <v>3</v>
      </c>
      <c r="P569" s="123"/>
      <c r="Q569" s="185" t="n">
        <f aca="false">RANK(J569,J$568:J$579)</f>
        <v>2</v>
      </c>
      <c r="R569" s="123"/>
      <c r="S569" s="142" t="n">
        <f aca="false">ROUND(C569,1)-ROUND(J569,1)</f>
        <v>-5.2</v>
      </c>
    </row>
    <row r="570" customFormat="false" ht="11.25" hidden="false" customHeight="false" outlineLevel="0" collapsed="false">
      <c r="B570" s="130" t="s">
        <v>816</v>
      </c>
      <c r="C570" s="108" t="n">
        <v>56.5488565488566</v>
      </c>
      <c r="D570" s="108" t="n">
        <v>54.4776119402985</v>
      </c>
      <c r="E570" s="108" t="n">
        <v>57.3487031700288</v>
      </c>
      <c r="F570" s="108" t="n">
        <v>53.027139874739</v>
      </c>
      <c r="I570" s="130" t="s">
        <v>816</v>
      </c>
      <c r="J570" s="108" t="n">
        <v>48.0651731160896</v>
      </c>
      <c r="K570" s="108" t="n">
        <v>46.4285714285714</v>
      </c>
      <c r="L570" s="108" t="n">
        <v>49.7907949790795</v>
      </c>
      <c r="M570" s="108" t="n">
        <v>48.4407484407484</v>
      </c>
      <c r="N570" s="186"/>
      <c r="O570" s="185" t="n">
        <f aca="false">RANK(C570,C$568:C$579)</f>
        <v>1</v>
      </c>
      <c r="P570" s="123"/>
      <c r="Q570" s="185" t="n">
        <f aca="false">RANK(J570,J$568:J$579)</f>
        <v>3</v>
      </c>
      <c r="R570" s="123"/>
      <c r="S570" s="142" t="n">
        <f aca="false">ROUND(C570,1)-ROUND(J570,1)</f>
        <v>8.4</v>
      </c>
    </row>
    <row r="571" customFormat="false" ht="11.25" hidden="false" customHeight="false" outlineLevel="0" collapsed="false">
      <c r="B571" s="130" t="s">
        <v>817</v>
      </c>
      <c r="C571" s="108" t="n">
        <v>22.2453222453222</v>
      </c>
      <c r="D571" s="108" t="n">
        <v>20.1492537313433</v>
      </c>
      <c r="E571" s="108" t="n">
        <v>23.0547550432277</v>
      </c>
      <c r="F571" s="108" t="n">
        <v>22.964509394572</v>
      </c>
      <c r="I571" s="130" t="s">
        <v>817</v>
      </c>
      <c r="J571" s="108" t="n">
        <v>12.8309572301426</v>
      </c>
      <c r="K571" s="108" t="n">
        <v>14.6825396825397</v>
      </c>
      <c r="L571" s="108" t="n">
        <v>10.8786610878661</v>
      </c>
      <c r="M571" s="108" t="n">
        <v>12.2661122661123</v>
      </c>
      <c r="N571" s="186"/>
      <c r="O571" s="185" t="n">
        <f aca="false">RANK(C571,C$568:C$579)</f>
        <v>5</v>
      </c>
      <c r="P571" s="123"/>
      <c r="Q571" s="185" t="n">
        <f aca="false">RANK(J571,J$568:J$579)</f>
        <v>5</v>
      </c>
      <c r="R571" s="123"/>
      <c r="S571" s="142" t="n">
        <f aca="false">ROUND(C571,1)-ROUND(J571,1)</f>
        <v>9.4</v>
      </c>
    </row>
    <row r="572" customFormat="false" ht="11.25" hidden="false" customHeight="false" outlineLevel="0" collapsed="false">
      <c r="B572" s="130" t="s">
        <v>818</v>
      </c>
      <c r="C572" s="108" t="n">
        <v>2.91060291060291</v>
      </c>
      <c r="D572" s="108" t="n">
        <v>2.23880597014925</v>
      </c>
      <c r="E572" s="108" t="n">
        <v>3.1700288184438</v>
      </c>
      <c r="F572" s="108" t="n">
        <v>4.17536534446764</v>
      </c>
      <c r="I572" s="130" t="s">
        <v>818</v>
      </c>
      <c r="J572" s="108" t="n">
        <v>3.66598778004073</v>
      </c>
      <c r="K572" s="108" t="n">
        <v>4.76190476190476</v>
      </c>
      <c r="L572" s="108" t="n">
        <v>2.51046025104603</v>
      </c>
      <c r="M572" s="108" t="n">
        <v>3.74220374220374</v>
      </c>
      <c r="N572" s="180"/>
      <c r="O572" s="185" t="n">
        <f aca="false">RANK(C572,C$568:C$579)</f>
        <v>9</v>
      </c>
      <c r="P572" s="123"/>
      <c r="Q572" s="185" t="n">
        <f aca="false">RANK(J572,J$568:J$579)</f>
        <v>10</v>
      </c>
      <c r="R572" s="123"/>
      <c r="S572" s="142" t="n">
        <f aca="false">ROUND(C572,1)-ROUND(J572,1)</f>
        <v>-0.8</v>
      </c>
    </row>
    <row r="573" customFormat="false" ht="11.25" hidden="false" customHeight="false" outlineLevel="0" collapsed="false">
      <c r="B573" s="130" t="s">
        <v>819</v>
      </c>
      <c r="C573" s="108" t="n">
        <v>31.8087318087318</v>
      </c>
      <c r="D573" s="108" t="n">
        <v>16.4179104477612</v>
      </c>
      <c r="E573" s="108" t="n">
        <v>37.7521613832853</v>
      </c>
      <c r="F573" s="108" t="n">
        <v>32.1503131524008</v>
      </c>
      <c r="I573" s="130" t="s">
        <v>819</v>
      </c>
      <c r="J573" s="108" t="n">
        <v>17.7189409368635</v>
      </c>
      <c r="K573" s="108" t="n">
        <v>13.8888888888889</v>
      </c>
      <c r="L573" s="108" t="n">
        <v>21.7573221757322</v>
      </c>
      <c r="M573" s="108" t="n">
        <v>17.0478170478171</v>
      </c>
      <c r="N573" s="180"/>
      <c r="O573" s="185" t="n">
        <f aca="false">RANK(C573,C$568:C$579)</f>
        <v>4</v>
      </c>
      <c r="P573" s="123"/>
      <c r="Q573" s="185" t="n">
        <f aca="false">RANK(J573,J$568:J$579)</f>
        <v>4</v>
      </c>
      <c r="R573" s="123"/>
      <c r="S573" s="142" t="n">
        <f aca="false">ROUND(C573,1)-ROUND(J573,1)</f>
        <v>14.1</v>
      </c>
    </row>
    <row r="574" customFormat="false" ht="11.25" hidden="false" customHeight="false" outlineLevel="0" collapsed="false">
      <c r="B574" s="130" t="s">
        <v>820</v>
      </c>
      <c r="C574" s="108" t="n">
        <v>14.3451143451143</v>
      </c>
      <c r="D574" s="108" t="n">
        <v>16.4179104477612</v>
      </c>
      <c r="E574" s="108" t="n">
        <v>13.5446685878963</v>
      </c>
      <c r="F574" s="108" t="n">
        <v>19.8329853862213</v>
      </c>
      <c r="I574" s="130" t="s">
        <v>820</v>
      </c>
      <c r="J574" s="108" t="n">
        <v>11.2016293279022</v>
      </c>
      <c r="K574" s="108" t="n">
        <v>11.5079365079365</v>
      </c>
      <c r="L574" s="108" t="n">
        <v>10.8786610878661</v>
      </c>
      <c r="M574" s="108" t="n">
        <v>12.4740124740125</v>
      </c>
      <c r="N574" s="180"/>
      <c r="O574" s="185" t="n">
        <f aca="false">RANK(C574,C$568:C$579)</f>
        <v>6</v>
      </c>
      <c r="P574" s="123"/>
      <c r="Q574" s="185" t="n">
        <f aca="false">RANK(J574,J$568:J$579)</f>
        <v>7</v>
      </c>
      <c r="R574" s="123"/>
      <c r="S574" s="142" t="n">
        <f aca="false">ROUND(C574,1)-ROUND(J574,1)</f>
        <v>3.1</v>
      </c>
    </row>
    <row r="575" customFormat="false" ht="11.25" hidden="false" customHeight="false" outlineLevel="0" collapsed="false">
      <c r="B575" s="130" t="s">
        <v>821</v>
      </c>
      <c r="C575" s="108" t="n">
        <v>6.86070686070686</v>
      </c>
      <c r="D575" s="108" t="n">
        <v>6.71641791044776</v>
      </c>
      <c r="E575" s="108" t="n">
        <v>6.9164265129683</v>
      </c>
      <c r="F575" s="108" t="n">
        <v>10.6471816283925</v>
      </c>
      <c r="I575" s="130" t="s">
        <v>821</v>
      </c>
      <c r="J575" s="108" t="n">
        <v>12.0162932790224</v>
      </c>
      <c r="K575" s="108" t="n">
        <v>12.3015873015873</v>
      </c>
      <c r="L575" s="108" t="n">
        <v>11.7154811715481</v>
      </c>
      <c r="M575" s="108" t="n">
        <v>23.4927234927235</v>
      </c>
      <c r="N575" s="180"/>
      <c r="O575" s="185" t="n">
        <f aca="false">RANK(C575,C$568:C$579)</f>
        <v>7</v>
      </c>
      <c r="P575" s="123"/>
      <c r="Q575" s="185" t="n">
        <f aca="false">RANK(J575,J$568:J$579)</f>
        <v>6</v>
      </c>
      <c r="R575" s="123"/>
      <c r="S575" s="142" t="n">
        <f aca="false">ROUND(C575,1)-ROUND(J575,1)</f>
        <v>-5.1</v>
      </c>
    </row>
    <row r="576" customFormat="false" ht="11.25" hidden="false" customHeight="false" outlineLevel="0" collapsed="false">
      <c r="B576" s="130" t="s">
        <v>822</v>
      </c>
      <c r="C576" s="108" t="n">
        <v>2.28690228690229</v>
      </c>
      <c r="D576" s="108" t="n">
        <v>3.73134328358209</v>
      </c>
      <c r="E576" s="108" t="n">
        <v>1.72910662824207</v>
      </c>
      <c r="F576" s="108" t="n">
        <v>3.13152400835073</v>
      </c>
      <c r="I576" s="130" t="s">
        <v>822</v>
      </c>
      <c r="J576" s="108" t="n">
        <v>8.55397148676171</v>
      </c>
      <c r="K576" s="108" t="n">
        <v>8.33333333333333</v>
      </c>
      <c r="L576" s="108" t="n">
        <v>8.78661087866109</v>
      </c>
      <c r="M576" s="108" t="n">
        <v>13.7214137214137</v>
      </c>
      <c r="N576" s="180"/>
      <c r="O576" s="185" t="n">
        <f aca="false">RANK(C576,C$568:C$579)</f>
        <v>10</v>
      </c>
      <c r="P576" s="123"/>
      <c r="Q576" s="185" t="n">
        <f aca="false">RANK(J576,J$568:J$579)</f>
        <v>8</v>
      </c>
      <c r="R576" s="123"/>
      <c r="S576" s="142" t="n">
        <f aca="false">ROUND(C576,1)-ROUND(J576,1)</f>
        <v>-6.3</v>
      </c>
    </row>
    <row r="577" customFormat="false" ht="11.25" hidden="false" customHeight="false" outlineLevel="0" collapsed="false">
      <c r="B577" s="130" t="s">
        <v>484</v>
      </c>
      <c r="C577" s="108" t="n">
        <v>2.07900207900208</v>
      </c>
      <c r="D577" s="108" t="n">
        <v>1.49253731343284</v>
      </c>
      <c r="E577" s="108" t="n">
        <v>2.30547550432277</v>
      </c>
      <c r="F577" s="108" t="n">
        <v>2.92275574112735</v>
      </c>
      <c r="I577" s="130" t="s">
        <v>484</v>
      </c>
      <c r="J577" s="108" t="n">
        <v>8.35030549898167</v>
      </c>
      <c r="K577" s="108" t="n">
        <v>5.55555555555556</v>
      </c>
      <c r="L577" s="108" t="n">
        <v>11.2970711297071</v>
      </c>
      <c r="M577" s="108" t="n">
        <v>7.06860706860707</v>
      </c>
      <c r="N577" s="180"/>
      <c r="O577" s="185" t="n">
        <f aca="false">RANK(C577,C$568:C$579)</f>
        <v>11</v>
      </c>
      <c r="P577" s="123"/>
      <c r="Q577" s="185" t="n">
        <f aca="false">RANK(J577,J$568:J$579)</f>
        <v>9</v>
      </c>
      <c r="R577" s="123"/>
      <c r="S577" s="142" t="n">
        <f aca="false">ROUND(C577,1)-ROUND(J577,1)</f>
        <v>-6.3</v>
      </c>
    </row>
    <row r="578" customFormat="false" ht="11.25" hidden="false" customHeight="false" outlineLevel="0" collapsed="false">
      <c r="B578" s="130" t="s">
        <v>531</v>
      </c>
      <c r="C578" s="108" t="n">
        <v>3.11850311850312</v>
      </c>
      <c r="D578" s="108" t="n">
        <v>2.98507462686567</v>
      </c>
      <c r="E578" s="108" t="n">
        <v>3.1700288184438</v>
      </c>
      <c r="F578" s="108" t="n">
        <v>5.42797494780793</v>
      </c>
      <c r="I578" s="130" t="s">
        <v>531</v>
      </c>
      <c r="J578" s="108" t="n">
        <v>3.25865580448065</v>
      </c>
      <c r="K578" s="108" t="n">
        <v>3.96825396825397</v>
      </c>
      <c r="L578" s="108" t="n">
        <v>2.51046025104603</v>
      </c>
      <c r="M578" s="108" t="n">
        <v>3.32640332640333</v>
      </c>
      <c r="N578" s="180"/>
      <c r="O578" s="185" t="n">
        <f aca="false">RANK(C578,C$568:C$579)</f>
        <v>8</v>
      </c>
      <c r="P578" s="123"/>
      <c r="Q578" s="185" t="n">
        <f aca="false">RANK(J578,J$568:J$579)</f>
        <v>11</v>
      </c>
      <c r="R578" s="123"/>
      <c r="S578" s="142" t="n">
        <f aca="false">ROUND(C578,1)-ROUND(J578,1)</f>
        <v>-0.2</v>
      </c>
    </row>
    <row r="579" customFormat="false" ht="11.25" hidden="false" customHeight="false" outlineLevel="0" collapsed="false">
      <c r="B579" s="130" t="s">
        <v>13</v>
      </c>
      <c r="C579" s="108" t="n">
        <v>2.07900207900208</v>
      </c>
      <c r="D579" s="108" t="n">
        <v>3.73134328358209</v>
      </c>
      <c r="E579" s="108" t="n">
        <v>1.44092219020173</v>
      </c>
      <c r="F579" s="108" t="n">
        <v>0.626304801670146</v>
      </c>
      <c r="I579" s="130" t="s">
        <v>13</v>
      </c>
      <c r="J579" s="108" t="n">
        <v>0.407331975560082</v>
      </c>
      <c r="K579" s="108" t="n">
        <v>0</v>
      </c>
      <c r="L579" s="108" t="n">
        <v>0.836820083682008</v>
      </c>
      <c r="M579" s="108" t="n">
        <v>0.831600831600832</v>
      </c>
      <c r="N579" s="180"/>
      <c r="O579" s="185" t="n">
        <f aca="false">RANK(C579,C$568:C$579)</f>
        <v>11</v>
      </c>
      <c r="P579" s="123"/>
      <c r="Q579" s="185" t="n">
        <f aca="false">RANK(J579,J$568:J$579)</f>
        <v>12</v>
      </c>
      <c r="R579" s="123"/>
      <c r="S579" s="142" t="n">
        <f aca="false">ROUND(C579,1)-ROUND(J579,1)</f>
        <v>1.7</v>
      </c>
    </row>
    <row r="580" customFormat="false" ht="11.25" hidden="false" customHeight="false" outlineLevel="0" collapsed="false">
      <c r="B580" s="33" t="s">
        <v>823</v>
      </c>
      <c r="C580" s="134"/>
      <c r="D580" s="134"/>
      <c r="E580" s="134"/>
      <c r="F580" s="134"/>
      <c r="N580" s="180"/>
      <c r="O580" s="123"/>
      <c r="P580" s="123"/>
      <c r="Q580" s="123"/>
      <c r="R580" s="123"/>
    </row>
    <row r="581" customFormat="false" ht="11.25" hidden="false" customHeight="false" outlineLevel="0" collapsed="false">
      <c r="B581" s="124"/>
      <c r="C581" s="99" t="s">
        <v>14</v>
      </c>
      <c r="D581" s="99" t="s">
        <v>495</v>
      </c>
      <c r="E581" s="99" t="s">
        <v>496</v>
      </c>
      <c r="F581" s="99" t="s">
        <v>498</v>
      </c>
      <c r="I581" s="139" t="s">
        <v>547</v>
      </c>
      <c r="K581" s="141" t="s">
        <v>558</v>
      </c>
      <c r="P581" s="123"/>
      <c r="Q581" s="123"/>
      <c r="R581" s="123"/>
    </row>
    <row r="582" customFormat="false" ht="11.25" hidden="false" customHeight="false" outlineLevel="0" collapsed="false">
      <c r="B582" s="130" t="s">
        <v>824</v>
      </c>
      <c r="C582" s="108" t="n">
        <v>44.6985446985447</v>
      </c>
      <c r="D582" s="108" t="n">
        <v>60.4477611940299</v>
      </c>
      <c r="E582" s="108" t="n">
        <v>38.6167146974063</v>
      </c>
      <c r="F582" s="108" t="n">
        <v>53.8622129436326</v>
      </c>
      <c r="I582" s="185" t="n">
        <f aca="false">RANK(C582,C$582:C$593)</f>
        <v>2</v>
      </c>
      <c r="K582" s="142" t="n">
        <f aca="false">ROUND(D582,1)-ROUND(E582,1)</f>
        <v>21.8</v>
      </c>
      <c r="P582" s="123"/>
      <c r="Q582" s="123"/>
      <c r="R582" s="123"/>
    </row>
    <row r="583" customFormat="false" ht="11.25" hidden="false" customHeight="false" outlineLevel="0" collapsed="false">
      <c r="B583" s="130" t="s">
        <v>825</v>
      </c>
      <c r="C583" s="108" t="n">
        <v>9.56340956340956</v>
      </c>
      <c r="D583" s="108" t="n">
        <v>11.1940298507463</v>
      </c>
      <c r="E583" s="108" t="n">
        <v>8.93371757925072</v>
      </c>
      <c r="F583" s="108" t="n">
        <v>11.2734864300626</v>
      </c>
      <c r="I583" s="185" t="n">
        <f aca="false">RANK(C583,C$582:C$593)</f>
        <v>6</v>
      </c>
      <c r="K583" s="142" t="n">
        <f aca="false">ROUND(D583,1)-ROUND(E583,1)</f>
        <v>2.3</v>
      </c>
      <c r="P583" s="123"/>
      <c r="Q583" s="123"/>
      <c r="R583" s="123"/>
    </row>
    <row r="584" customFormat="false" ht="11.25" hidden="false" customHeight="false" outlineLevel="0" collapsed="false">
      <c r="B584" s="130" t="s">
        <v>826</v>
      </c>
      <c r="C584" s="108" t="n">
        <v>79.6257796257796</v>
      </c>
      <c r="D584" s="108" t="n">
        <v>73.134328358209</v>
      </c>
      <c r="E584" s="108" t="n">
        <v>82.1325648414986</v>
      </c>
      <c r="F584" s="108" t="n">
        <v>75.5741127348643</v>
      </c>
      <c r="I584" s="185" t="n">
        <f aca="false">RANK(C584,C$582:C$593)</f>
        <v>1</v>
      </c>
      <c r="K584" s="142" t="n">
        <f aca="false">ROUND(D584,1)-ROUND(E584,1)</f>
        <v>-9</v>
      </c>
      <c r="P584" s="123"/>
      <c r="Q584" s="123"/>
      <c r="R584" s="123"/>
    </row>
    <row r="585" customFormat="false" ht="11.25" hidden="false" customHeight="false" outlineLevel="0" collapsed="false">
      <c r="B585" s="130" t="s">
        <v>827</v>
      </c>
      <c r="C585" s="108" t="n">
        <v>7.06860706860707</v>
      </c>
      <c r="D585" s="108" t="n">
        <v>2.98507462686567</v>
      </c>
      <c r="E585" s="108" t="n">
        <v>8.64553314121038</v>
      </c>
      <c r="F585" s="108" t="n">
        <v>7.09812108559499</v>
      </c>
      <c r="I585" s="185" t="n">
        <f aca="false">RANK(C585,C$582:C$593)</f>
        <v>8</v>
      </c>
      <c r="K585" s="142" t="n">
        <f aca="false">ROUND(D585,1)-ROUND(E585,1)</f>
        <v>-5.6</v>
      </c>
      <c r="P585" s="123"/>
      <c r="Q585" s="123"/>
      <c r="R585" s="123"/>
    </row>
    <row r="586" customFormat="false" ht="11.25" hidden="false" customHeight="false" outlineLevel="0" collapsed="false">
      <c r="B586" s="130" t="s">
        <v>828</v>
      </c>
      <c r="C586" s="108" t="n">
        <v>0.831600831600832</v>
      </c>
      <c r="D586" s="108" t="n">
        <v>0</v>
      </c>
      <c r="E586" s="108" t="n">
        <v>1.15273775216138</v>
      </c>
      <c r="F586" s="108" t="n">
        <v>1.25260960334029</v>
      </c>
      <c r="I586" s="185" t="n">
        <f aca="false">RANK(C586,C$582:C$593)</f>
        <v>12</v>
      </c>
      <c r="K586" s="142" t="n">
        <f aca="false">ROUND(D586,1)-ROUND(E586,1)</f>
        <v>-1.2</v>
      </c>
      <c r="P586" s="123"/>
      <c r="Q586" s="123"/>
      <c r="R586" s="123"/>
    </row>
    <row r="587" customFormat="false" ht="11.25" hidden="false" customHeight="false" outlineLevel="0" collapsed="false">
      <c r="B587" s="130" t="s">
        <v>829</v>
      </c>
      <c r="C587" s="108" t="n">
        <v>38.6694386694387</v>
      </c>
      <c r="D587" s="108" t="n">
        <v>38.8059701492537</v>
      </c>
      <c r="E587" s="108" t="n">
        <v>38.6167146974063</v>
      </c>
      <c r="F587" s="108" t="n">
        <v>44.0501043841336</v>
      </c>
      <c r="I587" s="185" t="n">
        <f aca="false">RANK(C587,C$582:C$593)</f>
        <v>3</v>
      </c>
      <c r="K587" s="142" t="n">
        <f aca="false">ROUND(D587,1)-ROUND(E587,1)</f>
        <v>0.199999999999996</v>
      </c>
      <c r="P587" s="123"/>
      <c r="Q587" s="123"/>
      <c r="R587" s="123"/>
    </row>
    <row r="588" customFormat="false" ht="11.25" hidden="false" customHeight="false" outlineLevel="0" collapsed="false">
      <c r="B588" s="130" t="s">
        <v>830</v>
      </c>
      <c r="C588" s="108" t="n">
        <v>33.8877338877339</v>
      </c>
      <c r="D588" s="108" t="n">
        <v>29.8507462686567</v>
      </c>
      <c r="E588" s="108" t="n">
        <v>35.4466858789625</v>
      </c>
      <c r="F588" s="108" t="n">
        <v>29.2275574112735</v>
      </c>
      <c r="I588" s="185" t="n">
        <f aca="false">RANK(C588,C$582:C$593)</f>
        <v>4</v>
      </c>
      <c r="K588" s="142" t="n">
        <f aca="false">ROUND(D588,1)-ROUND(E588,1)</f>
        <v>-5.5</v>
      </c>
      <c r="P588" s="123"/>
      <c r="Q588" s="123"/>
      <c r="R588" s="123"/>
    </row>
    <row r="589" customFormat="false" ht="11.25" hidden="false" customHeight="false" outlineLevel="0" collapsed="false">
      <c r="B589" s="130" t="s">
        <v>831</v>
      </c>
      <c r="C589" s="108" t="n">
        <v>32.4324324324324</v>
      </c>
      <c r="D589" s="108" t="n">
        <v>28.3582089552239</v>
      </c>
      <c r="E589" s="108" t="n">
        <v>34.0057636887608</v>
      </c>
      <c r="F589" s="108" t="n">
        <v>32.1503131524008</v>
      </c>
      <c r="I589" s="185" t="n">
        <f aca="false">RANK(C589,C$582:C$593)</f>
        <v>5</v>
      </c>
      <c r="K589" s="142" t="n">
        <f aca="false">ROUND(D589,1)-ROUND(E589,1)</f>
        <v>-5.6</v>
      </c>
      <c r="P589" s="123"/>
      <c r="Q589" s="123"/>
      <c r="R589" s="123"/>
    </row>
    <row r="590" customFormat="false" ht="11.25" hidden="false" customHeight="false" outlineLevel="0" collapsed="false">
      <c r="B590" s="130" t="s">
        <v>832</v>
      </c>
      <c r="C590" s="108" t="n">
        <v>7.69230769230769</v>
      </c>
      <c r="D590" s="108" t="n">
        <v>4.47761194029851</v>
      </c>
      <c r="E590" s="108" t="n">
        <v>8.93371757925072</v>
      </c>
      <c r="F590" s="108" t="n">
        <v>7.93319415448852</v>
      </c>
      <c r="I590" s="185" t="n">
        <f aca="false">RANK(C590,C$582:C$593)</f>
        <v>7</v>
      </c>
      <c r="K590" s="142" t="n">
        <f aca="false">ROUND(D590,1)-ROUND(E590,1)</f>
        <v>-4.4</v>
      </c>
      <c r="P590" s="123"/>
      <c r="Q590" s="123"/>
      <c r="R590" s="123"/>
    </row>
    <row r="591" customFormat="false" ht="11.25" hidden="false" customHeight="false" outlineLevel="0" collapsed="false">
      <c r="B591" s="130" t="s">
        <v>484</v>
      </c>
      <c r="C591" s="108" t="n">
        <v>2.4948024948025</v>
      </c>
      <c r="D591" s="108" t="n">
        <v>1.49253731343284</v>
      </c>
      <c r="E591" s="108" t="n">
        <v>2.88184438040346</v>
      </c>
      <c r="F591" s="108" t="n">
        <v>1.46137787056367</v>
      </c>
      <c r="I591" s="185" t="n">
        <f aca="false">RANK(C591,C$582:C$593)</f>
        <v>9</v>
      </c>
      <c r="K591" s="142" t="n">
        <f aca="false">ROUND(D591,1)-ROUND(E591,1)</f>
        <v>-1.4</v>
      </c>
      <c r="P591" s="123"/>
      <c r="Q591" s="123"/>
      <c r="R591" s="123"/>
    </row>
    <row r="592" customFormat="false" ht="11.25" hidden="false" customHeight="false" outlineLevel="0" collapsed="false">
      <c r="B592" s="130" t="s">
        <v>531</v>
      </c>
      <c r="C592" s="108" t="n">
        <v>2.4948024948025</v>
      </c>
      <c r="D592" s="108" t="n">
        <v>3.73134328358209</v>
      </c>
      <c r="E592" s="108" t="n">
        <v>2.01729106628242</v>
      </c>
      <c r="F592" s="108" t="n">
        <v>3.34029227557411</v>
      </c>
      <c r="I592" s="185" t="n">
        <f aca="false">RANK(C592,C$582:C$593)</f>
        <v>9</v>
      </c>
      <c r="K592" s="142" t="n">
        <f aca="false">ROUND(D592,1)-ROUND(E592,1)</f>
        <v>1.7</v>
      </c>
      <c r="P592" s="123"/>
      <c r="Q592" s="123"/>
      <c r="R592" s="123"/>
    </row>
    <row r="593" customFormat="false" ht="11.25" hidden="false" customHeight="false" outlineLevel="0" collapsed="false">
      <c r="B593" s="130" t="s">
        <v>13</v>
      </c>
      <c r="C593" s="108" t="n">
        <v>1.87110187110187</v>
      </c>
      <c r="D593" s="108" t="n">
        <v>2.98507462686567</v>
      </c>
      <c r="E593" s="108" t="n">
        <v>1.44092219020173</v>
      </c>
      <c r="F593" s="108" t="n">
        <v>0.208768267223382</v>
      </c>
      <c r="I593" s="185" t="n">
        <f aca="false">RANK(C593,C$582:C$593)</f>
        <v>11</v>
      </c>
      <c r="K593" s="142" t="n">
        <f aca="false">ROUND(D593,1)-ROUND(E593,1)</f>
        <v>1.6</v>
      </c>
      <c r="P593" s="123"/>
      <c r="Q593" s="123"/>
      <c r="R593" s="123"/>
    </row>
    <row r="594" customFormat="false" ht="11.25" hidden="false" customHeight="false" outlineLevel="0" collapsed="false">
      <c r="B594" s="56"/>
      <c r="C594" s="134"/>
      <c r="D594" s="134"/>
      <c r="E594" s="134"/>
      <c r="F594" s="134"/>
      <c r="O594" s="123"/>
      <c r="P594" s="123"/>
      <c r="Q594" s="123"/>
      <c r="R594" s="123"/>
    </row>
    <row r="595" customFormat="false" ht="11.25" hidden="false" customHeight="false" outlineLevel="0" collapsed="false">
      <c r="B595" s="11" t="s">
        <v>833</v>
      </c>
      <c r="G595" s="165"/>
    </row>
    <row r="596" customFormat="false" ht="11.25" hidden="false" customHeight="false" outlineLevel="0" collapsed="false">
      <c r="B596" s="11" t="s">
        <v>834</v>
      </c>
      <c r="G596" s="165"/>
    </row>
    <row r="597" customFormat="false" ht="11.25" hidden="false" customHeight="false" outlineLevel="0" collapsed="false">
      <c r="B597" s="124"/>
      <c r="C597" s="99" t="s">
        <v>14</v>
      </c>
      <c r="D597" s="99" t="s">
        <v>495</v>
      </c>
      <c r="E597" s="99" t="s">
        <v>496</v>
      </c>
      <c r="F597" s="99" t="s">
        <v>498</v>
      </c>
      <c r="I597" s="139" t="s">
        <v>547</v>
      </c>
      <c r="K597" s="141" t="s">
        <v>558</v>
      </c>
      <c r="O597" s="123"/>
      <c r="P597" s="123"/>
      <c r="Q597" s="123"/>
      <c r="R597" s="123"/>
    </row>
    <row r="598" customFormat="false" ht="11.25" hidden="false" customHeight="false" outlineLevel="0" collapsed="false">
      <c r="B598" s="130" t="s">
        <v>835</v>
      </c>
      <c r="C598" s="108" t="n">
        <v>39.5010395010395</v>
      </c>
      <c r="D598" s="108" t="n">
        <v>43.2835820895522</v>
      </c>
      <c r="E598" s="108" t="n">
        <v>38.0403458213257</v>
      </c>
      <c r="F598" s="108" t="n">
        <v>39.874739039666</v>
      </c>
      <c r="I598" s="185" t="n">
        <f aca="false">RANK(C598,C$598:C$604)</f>
        <v>3</v>
      </c>
      <c r="K598" s="142" t="n">
        <f aca="false">ROUND(C598,1)-ROUND(F598,1)</f>
        <v>-0.399999999999999</v>
      </c>
      <c r="O598" s="123"/>
      <c r="P598" s="123"/>
      <c r="Q598" s="123"/>
      <c r="R598" s="123"/>
    </row>
    <row r="599" customFormat="false" ht="11.25" hidden="false" customHeight="false" outlineLevel="0" collapsed="false">
      <c r="B599" s="130" t="s">
        <v>836</v>
      </c>
      <c r="C599" s="108" t="n">
        <v>48.6486486486486</v>
      </c>
      <c r="D599" s="108" t="n">
        <v>53.7313432835821</v>
      </c>
      <c r="E599" s="108" t="n">
        <v>46.685878962536</v>
      </c>
      <c r="F599" s="108" t="n">
        <v>56.7849686847599</v>
      </c>
      <c r="I599" s="185" t="n">
        <f aca="false">RANK(C599,C$598:C$604)</f>
        <v>2</v>
      </c>
      <c r="K599" s="142" t="n">
        <f aca="false">ROUND(C599,1)-ROUND(F599,1)</f>
        <v>-8.2</v>
      </c>
      <c r="O599" s="123"/>
      <c r="P599" s="123"/>
      <c r="Q599" s="123"/>
      <c r="R599" s="123"/>
    </row>
    <row r="600" customFormat="false" ht="11.25" hidden="false" customHeight="false" outlineLevel="0" collapsed="false">
      <c r="B600" s="130" t="s">
        <v>837</v>
      </c>
      <c r="C600" s="108" t="n">
        <v>2.07900207900208</v>
      </c>
      <c r="D600" s="108" t="n">
        <v>2.98507462686567</v>
      </c>
      <c r="E600" s="108" t="n">
        <v>1.72910662824207</v>
      </c>
      <c r="F600" s="108" t="n">
        <v>2.2964509394572</v>
      </c>
      <c r="I600" s="185" t="n">
        <f aca="false">RANK(C600,C$598:C$604)</f>
        <v>6</v>
      </c>
      <c r="K600" s="142" t="n">
        <f aca="false">ROUND(C600,1)-ROUND(F600,1)</f>
        <v>-0.2</v>
      </c>
      <c r="O600" s="123"/>
      <c r="P600" s="123"/>
      <c r="Q600" s="123"/>
      <c r="R600" s="123"/>
    </row>
    <row r="601" customFormat="false" ht="11.25" hidden="false" customHeight="false" outlineLevel="0" collapsed="false">
      <c r="B601" s="130" t="s">
        <v>838</v>
      </c>
      <c r="C601" s="108" t="n">
        <v>62.7858627858628</v>
      </c>
      <c r="D601" s="108" t="n">
        <v>54.4776119402985</v>
      </c>
      <c r="E601" s="108" t="n">
        <v>65.9942363112392</v>
      </c>
      <c r="F601" s="108" t="n">
        <v>59.7077244258873</v>
      </c>
      <c r="I601" s="185" t="n">
        <f aca="false">RANK(C601,C$598:C$604)</f>
        <v>1</v>
      </c>
      <c r="K601" s="142" t="n">
        <f aca="false">ROUND(C601,1)-ROUND(F601,1)</f>
        <v>3.09999999999999</v>
      </c>
      <c r="O601" s="123"/>
      <c r="P601" s="123"/>
      <c r="Q601" s="123"/>
      <c r="R601" s="123"/>
    </row>
    <row r="602" customFormat="false" ht="11.25" hidden="false" customHeight="false" outlineLevel="0" collapsed="false">
      <c r="B602" s="130" t="s">
        <v>839</v>
      </c>
      <c r="C602" s="108" t="n">
        <v>34.0956340956341</v>
      </c>
      <c r="D602" s="108" t="n">
        <v>26.1194029850746</v>
      </c>
      <c r="E602" s="108" t="n">
        <v>37.1757925072046</v>
      </c>
      <c r="F602" s="108" t="n">
        <v>35.6993736951983</v>
      </c>
      <c r="I602" s="185" t="n">
        <f aca="false">RANK(C602,C$598:C$604)</f>
        <v>4</v>
      </c>
      <c r="K602" s="142" t="n">
        <f aca="false">ROUND(C602,1)-ROUND(F602,1)</f>
        <v>-1.6</v>
      </c>
      <c r="O602" s="123"/>
      <c r="P602" s="123"/>
      <c r="Q602" s="123"/>
      <c r="R602" s="123"/>
    </row>
    <row r="603" customFormat="false" ht="11.25" hidden="false" customHeight="false" outlineLevel="0" collapsed="false">
      <c r="B603" s="130" t="s">
        <v>531</v>
      </c>
      <c r="C603" s="108" t="n">
        <v>1.45530145530146</v>
      </c>
      <c r="D603" s="108" t="n">
        <v>2.23880597014925</v>
      </c>
      <c r="E603" s="108" t="n">
        <v>1.15273775216138</v>
      </c>
      <c r="F603" s="108" t="n">
        <v>1.46137787056367</v>
      </c>
      <c r="I603" s="185" t="n">
        <f aca="false">RANK(C603,C$598:C$604)</f>
        <v>7</v>
      </c>
      <c r="K603" s="142" t="n">
        <f aca="false">ROUND(C603,1)-ROUND(F603,1)</f>
        <v>0</v>
      </c>
      <c r="O603" s="123"/>
      <c r="P603" s="123"/>
      <c r="Q603" s="123"/>
      <c r="R603" s="123"/>
    </row>
    <row r="604" customFormat="false" ht="11.25" hidden="false" customHeight="false" outlineLevel="0" collapsed="false">
      <c r="B604" s="130" t="s">
        <v>13</v>
      </c>
      <c r="C604" s="108" t="n">
        <v>3.32640332640333</v>
      </c>
      <c r="D604" s="108" t="n">
        <v>5.97014925373134</v>
      </c>
      <c r="E604" s="108" t="n">
        <v>2.30547550432277</v>
      </c>
      <c r="F604" s="108" t="n">
        <v>0.626304801670146</v>
      </c>
      <c r="I604" s="185" t="n">
        <f aca="false">RANK(C604,C$598:C$604)</f>
        <v>5</v>
      </c>
      <c r="K604" s="142" t="n">
        <f aca="false">ROUND(C604,1)-ROUND(F604,1)</f>
        <v>2.7</v>
      </c>
      <c r="O604" s="123"/>
      <c r="P604" s="123"/>
      <c r="Q604" s="123"/>
      <c r="R604" s="123"/>
    </row>
    <row r="605" customFormat="false" ht="11.25" hidden="false" customHeight="false" outlineLevel="0" collapsed="false">
      <c r="B605" s="56"/>
      <c r="C605" s="134"/>
      <c r="D605" s="134"/>
      <c r="E605" s="134"/>
      <c r="F605" s="134"/>
      <c r="O605" s="123"/>
      <c r="P605" s="123"/>
      <c r="Q605" s="123"/>
      <c r="R605" s="123"/>
    </row>
    <row r="606" customFormat="false" ht="11.25" hidden="false" customHeight="false" outlineLevel="0" collapsed="false">
      <c r="B606" s="33" t="s">
        <v>840</v>
      </c>
      <c r="C606" s="134"/>
      <c r="D606" s="134"/>
      <c r="E606" s="134"/>
      <c r="F606" s="134"/>
      <c r="I606" s="0" t="s">
        <v>492</v>
      </c>
      <c r="O606" s="123" t="s">
        <v>494</v>
      </c>
      <c r="P606" s="123"/>
      <c r="Q606" s="123"/>
      <c r="R606" s="123"/>
    </row>
    <row r="607" customFormat="false" ht="11.25" hidden="false" customHeight="false" outlineLevel="0" collapsed="false">
      <c r="B607" s="107"/>
      <c r="C607" s="99" t="s">
        <v>14</v>
      </c>
      <c r="D607" s="99" t="s">
        <v>495</v>
      </c>
      <c r="E607" s="99" t="s">
        <v>496</v>
      </c>
      <c r="F607" s="99" t="s">
        <v>498</v>
      </c>
      <c r="I607" s="96"/>
      <c r="J607" s="99" t="s">
        <v>503</v>
      </c>
      <c r="K607" s="99" t="s">
        <v>504</v>
      </c>
      <c r="L607" s="99" t="s">
        <v>505</v>
      </c>
      <c r="M607" s="182" t="s">
        <v>506</v>
      </c>
      <c r="O607" s="174"/>
      <c r="P607" s="126" t="s">
        <v>503</v>
      </c>
      <c r="Q607" s="126" t="s">
        <v>504</v>
      </c>
      <c r="R607" s="126" t="s">
        <v>505</v>
      </c>
      <c r="S607" s="187" t="s">
        <v>506</v>
      </c>
    </row>
    <row r="608" customFormat="false" ht="11.25" hidden="false" customHeight="false" outlineLevel="0" collapsed="false">
      <c r="B608" s="99" t="s">
        <v>841</v>
      </c>
      <c r="C608" s="108" t="n">
        <v>62.3700623700624</v>
      </c>
      <c r="D608" s="108" t="n">
        <v>55.9701492537313</v>
      </c>
      <c r="E608" s="108" t="n">
        <v>64.8414985590778</v>
      </c>
      <c r="F608" s="108" t="n">
        <v>66.3883089770355</v>
      </c>
      <c r="I608" s="99" t="s">
        <v>841</v>
      </c>
      <c r="J608" s="108" t="n">
        <v>67.1641791044776</v>
      </c>
      <c r="K608" s="108" t="n">
        <v>61.2903225806452</v>
      </c>
      <c r="L608" s="108" t="n">
        <v>60.3603603603604</v>
      </c>
      <c r="M608" s="108" t="n">
        <v>59.1836734693878</v>
      </c>
      <c r="O608" s="126" t="s">
        <v>841</v>
      </c>
      <c r="P608" s="133" t="n">
        <v>68.7116564417178</v>
      </c>
      <c r="Q608" s="133" t="n">
        <v>65.5737704918033</v>
      </c>
      <c r="R608" s="133" t="n">
        <v>61.1111111111111</v>
      </c>
      <c r="S608" s="133" t="n">
        <v>68.8524590163934</v>
      </c>
    </row>
    <row r="609" customFormat="false" ht="11.25" hidden="false" customHeight="false" outlineLevel="0" collapsed="false">
      <c r="B609" s="99" t="s">
        <v>842</v>
      </c>
      <c r="C609" s="108" t="n">
        <v>8.93970893970894</v>
      </c>
      <c r="D609" s="108" t="n">
        <v>17.1641791044776</v>
      </c>
      <c r="E609" s="108" t="n">
        <v>5.76368876080692</v>
      </c>
      <c r="F609" s="108" t="n">
        <v>9.18580375782881</v>
      </c>
      <c r="I609" s="99" t="s">
        <v>842</v>
      </c>
      <c r="J609" s="108" t="n">
        <v>7.46268656716418</v>
      </c>
      <c r="K609" s="108" t="n">
        <v>8.60215053763441</v>
      </c>
      <c r="L609" s="108" t="n">
        <v>10.8108108108108</v>
      </c>
      <c r="M609" s="108" t="n">
        <v>10.2040816326531</v>
      </c>
      <c r="O609" s="126" t="s">
        <v>842</v>
      </c>
      <c r="P609" s="133" t="n">
        <v>8.58895705521472</v>
      </c>
      <c r="Q609" s="133" t="n">
        <v>9.2896174863388</v>
      </c>
      <c r="R609" s="133" t="n">
        <v>6.94444444444445</v>
      </c>
      <c r="S609" s="133" t="n">
        <v>13.1147540983607</v>
      </c>
    </row>
    <row r="610" customFormat="false" ht="11.25" hidden="false" customHeight="false" outlineLevel="0" collapsed="false">
      <c r="B610" s="99" t="s">
        <v>484</v>
      </c>
      <c r="C610" s="108" t="n">
        <v>26.8191268191268</v>
      </c>
      <c r="D610" s="108" t="n">
        <v>23.8805970149254</v>
      </c>
      <c r="E610" s="108" t="n">
        <v>27.9538904899135</v>
      </c>
      <c r="F610" s="108" t="n">
        <v>24.4258872651357</v>
      </c>
      <c r="I610" s="99" t="s">
        <v>484</v>
      </c>
      <c r="J610" s="108" t="n">
        <v>23.8805970149254</v>
      </c>
      <c r="K610" s="108" t="n">
        <v>27.9569892473118</v>
      </c>
      <c r="L610" s="108" t="n">
        <v>27.027027027027</v>
      </c>
      <c r="M610" s="108" t="n">
        <v>28.5714285714286</v>
      </c>
      <c r="O610" s="126" t="s">
        <v>484</v>
      </c>
      <c r="P610" s="133" t="n">
        <v>22.6993865030675</v>
      </c>
      <c r="Q610" s="133" t="n">
        <v>25.1366120218579</v>
      </c>
      <c r="R610" s="133" t="n">
        <v>31.9444444444444</v>
      </c>
      <c r="S610" s="133" t="n">
        <v>18.0327868852459</v>
      </c>
    </row>
    <row r="611" customFormat="false" ht="11.25" hidden="false" customHeight="false" outlineLevel="0" collapsed="false">
      <c r="B611" s="99" t="s">
        <v>13</v>
      </c>
      <c r="C611" s="108" t="n">
        <v>1.87110187110187</v>
      </c>
      <c r="D611" s="108" t="n">
        <v>2.98507462686567</v>
      </c>
      <c r="E611" s="108" t="n">
        <v>1.44092219020173</v>
      </c>
      <c r="F611" s="108" t="n">
        <v>0</v>
      </c>
      <c r="I611" s="99" t="s">
        <v>13</v>
      </c>
      <c r="J611" s="108" t="n">
        <v>1.49253731343284</v>
      </c>
      <c r="K611" s="108" t="n">
        <v>2.1505376344086</v>
      </c>
      <c r="L611" s="108" t="n">
        <v>1.8018018018018</v>
      </c>
      <c r="M611" s="108" t="n">
        <v>2.04081632653061</v>
      </c>
      <c r="O611" s="126" t="s">
        <v>13</v>
      </c>
      <c r="P611" s="133" t="n">
        <v>0</v>
      </c>
      <c r="Q611" s="133" t="n">
        <v>0</v>
      </c>
      <c r="R611" s="133" t="n">
        <v>0</v>
      </c>
      <c r="S611" s="133" t="n">
        <v>0</v>
      </c>
    </row>
    <row r="612" customFormat="false" ht="11.25" hidden="false" customHeight="false" outlineLevel="0" collapsed="false">
      <c r="B612" s="56"/>
      <c r="C612" s="134"/>
      <c r="D612" s="134"/>
      <c r="E612" s="134"/>
      <c r="F612" s="134"/>
      <c r="O612" s="123"/>
      <c r="P612" s="123"/>
      <c r="Q612" s="123"/>
      <c r="R612" s="123"/>
    </row>
    <row r="613" customFormat="false" ht="11.25" hidden="false" customHeight="false" outlineLevel="0" collapsed="false">
      <c r="B613" s="33" t="s">
        <v>843</v>
      </c>
      <c r="C613" s="134"/>
      <c r="D613" s="134"/>
      <c r="E613" s="134"/>
      <c r="F613" s="134"/>
      <c r="O613" s="123"/>
      <c r="P613" s="123"/>
      <c r="Q613" s="123"/>
      <c r="R613" s="123"/>
    </row>
    <row r="614" customFormat="false" ht="11.25" hidden="false" customHeight="false" outlineLevel="0" collapsed="false">
      <c r="B614" s="124"/>
      <c r="C614" s="99" t="s">
        <v>14</v>
      </c>
      <c r="D614" s="99" t="s">
        <v>495</v>
      </c>
      <c r="E614" s="99" t="s">
        <v>496</v>
      </c>
      <c r="F614" s="99" t="s">
        <v>498</v>
      </c>
      <c r="I614" s="139" t="s">
        <v>547</v>
      </c>
      <c r="O614" s="123"/>
      <c r="P614" s="123"/>
      <c r="Q614" s="123"/>
      <c r="R614" s="123"/>
    </row>
    <row r="615" customFormat="false" ht="11.25" hidden="false" customHeight="false" outlineLevel="0" collapsed="false">
      <c r="B615" s="130" t="s">
        <v>844</v>
      </c>
      <c r="C615" s="108" t="n">
        <v>64</v>
      </c>
      <c r="D615" s="108" t="n">
        <v>66.6666666666667</v>
      </c>
      <c r="E615" s="108" t="n">
        <v>63.1111111111111</v>
      </c>
      <c r="F615" s="108" t="n">
        <v>65.4088050314465</v>
      </c>
      <c r="I615" s="185" t="n">
        <f aca="false">RANK(C615,C$615:C$624)</f>
        <v>1</v>
      </c>
      <c r="O615" s="123"/>
      <c r="P615" s="123"/>
      <c r="Q615" s="123"/>
      <c r="R615" s="123"/>
    </row>
    <row r="616" customFormat="false" ht="11.25" hidden="false" customHeight="false" outlineLevel="0" collapsed="false">
      <c r="B616" s="130" t="s">
        <v>845</v>
      </c>
      <c r="C616" s="108" t="n">
        <v>33</v>
      </c>
      <c r="D616" s="108" t="n">
        <v>45.3333333333333</v>
      </c>
      <c r="E616" s="108" t="n">
        <v>28.8888888888889</v>
      </c>
      <c r="F616" s="108" t="n">
        <v>38.0503144654088</v>
      </c>
      <c r="I616" s="185" t="n">
        <f aca="false">RANK(C616,C$615:C$624)</f>
        <v>6</v>
      </c>
      <c r="O616" s="123"/>
      <c r="P616" s="123"/>
      <c r="Q616" s="123"/>
      <c r="R616" s="123"/>
    </row>
    <row r="617" customFormat="false" ht="11.25" hidden="false" customHeight="false" outlineLevel="0" collapsed="false">
      <c r="B617" s="130" t="s">
        <v>846</v>
      </c>
      <c r="C617" s="108" t="n">
        <v>50</v>
      </c>
      <c r="D617" s="108" t="n">
        <v>56</v>
      </c>
      <c r="E617" s="108" t="n">
        <v>48</v>
      </c>
      <c r="F617" s="108" t="n">
        <v>50.9433962264151</v>
      </c>
      <c r="I617" s="185" t="n">
        <f aca="false">RANK(C617,C$615:C$624)</f>
        <v>2</v>
      </c>
      <c r="O617" s="123"/>
      <c r="P617" s="123"/>
      <c r="Q617" s="123"/>
      <c r="R617" s="123"/>
    </row>
    <row r="618" customFormat="false" ht="11.25" hidden="false" customHeight="false" outlineLevel="0" collapsed="false">
      <c r="B618" s="130" t="s">
        <v>847</v>
      </c>
      <c r="C618" s="108" t="n">
        <v>24</v>
      </c>
      <c r="D618" s="108" t="n">
        <v>22.6666666666667</v>
      </c>
      <c r="E618" s="108" t="n">
        <v>24.4444444444444</v>
      </c>
      <c r="F618" s="108" t="n">
        <v>18.8679245283019</v>
      </c>
      <c r="I618" s="185" t="n">
        <f aca="false">RANK(C618,C$615:C$624)</f>
        <v>7</v>
      </c>
      <c r="O618" s="123"/>
      <c r="P618" s="123"/>
      <c r="Q618" s="123"/>
      <c r="R618" s="123"/>
    </row>
    <row r="619" customFormat="false" ht="11.25" hidden="false" customHeight="false" outlineLevel="0" collapsed="false">
      <c r="B619" s="130" t="s">
        <v>848</v>
      </c>
      <c r="C619" s="108" t="n">
        <v>45</v>
      </c>
      <c r="D619" s="108" t="n">
        <v>50.6666666666667</v>
      </c>
      <c r="E619" s="108" t="n">
        <v>43.1111111111111</v>
      </c>
      <c r="F619" s="108" t="n">
        <v>45.5974842767296</v>
      </c>
      <c r="I619" s="185" t="n">
        <f aca="false">RANK(C619,C$615:C$624)</f>
        <v>3</v>
      </c>
      <c r="O619" s="123"/>
      <c r="P619" s="123"/>
      <c r="Q619" s="123"/>
      <c r="R619" s="123"/>
    </row>
    <row r="620" customFormat="false" ht="11.25" hidden="false" customHeight="false" outlineLevel="0" collapsed="false">
      <c r="B620" s="130" t="s">
        <v>849</v>
      </c>
      <c r="C620" s="108" t="n">
        <v>39.3333333333333</v>
      </c>
      <c r="D620" s="108" t="n">
        <v>44</v>
      </c>
      <c r="E620" s="108" t="n">
        <v>37.7777777777778</v>
      </c>
      <c r="F620" s="108" t="n">
        <v>44.0251572327044</v>
      </c>
      <c r="I620" s="185" t="n">
        <f aca="false">RANK(C620,C$615:C$624)</f>
        <v>5</v>
      </c>
    </row>
    <row r="621" customFormat="false" ht="11.25" hidden="false" customHeight="false" outlineLevel="0" collapsed="false">
      <c r="B621" s="130" t="s">
        <v>850</v>
      </c>
      <c r="C621" s="108" t="n">
        <v>45</v>
      </c>
      <c r="D621" s="108" t="n">
        <v>49.3333333333333</v>
      </c>
      <c r="E621" s="108" t="n">
        <v>43.5555555555556</v>
      </c>
      <c r="F621" s="108" t="n">
        <v>51.5723270440252</v>
      </c>
      <c r="I621" s="185" t="n">
        <f aca="false">RANK(C621,C$615:C$624)</f>
        <v>3</v>
      </c>
    </row>
    <row r="622" customFormat="false" ht="11.25" hidden="false" customHeight="false" outlineLevel="0" collapsed="false">
      <c r="B622" s="130" t="s">
        <v>851</v>
      </c>
      <c r="C622" s="108" t="n">
        <v>18.6666666666667</v>
      </c>
      <c r="D622" s="108" t="n">
        <v>16</v>
      </c>
      <c r="E622" s="108" t="n">
        <v>19.5555555555556</v>
      </c>
      <c r="F622" s="108" t="n">
        <v>24.8427672955975</v>
      </c>
      <c r="I622" s="185" t="n">
        <f aca="false">RANK(C622,C$615:C$624)</f>
        <v>8</v>
      </c>
    </row>
    <row r="623" customFormat="false" ht="11.25" hidden="false" customHeight="false" outlineLevel="0" collapsed="false">
      <c r="B623" s="130" t="s">
        <v>852</v>
      </c>
      <c r="C623" s="108" t="n">
        <v>5</v>
      </c>
      <c r="D623" s="108" t="n">
        <v>4</v>
      </c>
      <c r="E623" s="108" t="n">
        <v>5.33333333333333</v>
      </c>
      <c r="F623" s="108" t="n">
        <v>6.28930817610063</v>
      </c>
      <c r="I623" s="185" t="n">
        <f aca="false">RANK(C623,C$615:C$624)</f>
        <v>10</v>
      </c>
    </row>
    <row r="624" customFormat="false" ht="11.25" hidden="false" customHeight="false" outlineLevel="0" collapsed="false">
      <c r="B624" s="130" t="s">
        <v>531</v>
      </c>
      <c r="C624" s="108" t="n">
        <v>6.66666666666667</v>
      </c>
      <c r="D624" s="108" t="n">
        <v>4</v>
      </c>
      <c r="E624" s="108" t="n">
        <v>7.55555555555556</v>
      </c>
      <c r="F624" s="108" t="n">
        <v>7.86163522012579</v>
      </c>
      <c r="I624" s="185" t="n">
        <f aca="false">RANK(C624,C$615:C$624)</f>
        <v>9</v>
      </c>
    </row>
    <row r="625" customFormat="false" ht="11.25" hidden="false" customHeight="false" outlineLevel="0" collapsed="false">
      <c r="B625" s="130" t="s">
        <v>13</v>
      </c>
      <c r="C625" s="108" t="n">
        <v>0</v>
      </c>
      <c r="D625" s="108" t="n">
        <v>0</v>
      </c>
      <c r="E625" s="108" t="n">
        <v>0</v>
      </c>
      <c r="F625" s="108" t="n">
        <v>0</v>
      </c>
    </row>
    <row r="626" customFormat="false" ht="11.25" hidden="false" customHeight="false" outlineLevel="0" collapsed="false">
      <c r="B626" s="56"/>
      <c r="C626" s="134" t="n">
        <f aca="false">SUM(C615:C625)</f>
        <v>330.666666666667</v>
      </c>
      <c r="D626" s="134" t="n">
        <f aca="false">SUM(D615:D625)</f>
        <v>358.666666666667</v>
      </c>
      <c r="E626" s="134" t="n">
        <f aca="false">SUM(E615:E625)</f>
        <v>321.333333333333</v>
      </c>
      <c r="F626" s="134" t="n">
        <f aca="false">SUM(F615:F625)</f>
        <v>353.459119496855</v>
      </c>
    </row>
    <row r="627" customFormat="false" ht="11.25" hidden="false" customHeight="false" outlineLevel="0" collapsed="false">
      <c r="B627" s="107"/>
      <c r="C627" s="99" t="s">
        <v>503</v>
      </c>
      <c r="D627" s="99" t="s">
        <v>504</v>
      </c>
      <c r="E627" s="99" t="s">
        <v>505</v>
      </c>
      <c r="F627" s="182" t="s">
        <v>506</v>
      </c>
      <c r="I627" s="139" t="s">
        <v>547</v>
      </c>
      <c r="N627" s="141" t="s">
        <v>558</v>
      </c>
    </row>
    <row r="628" customFormat="false" ht="11.25" hidden="false" customHeight="false" outlineLevel="0" collapsed="false">
      <c r="B628" s="99" t="s">
        <v>844</v>
      </c>
      <c r="C628" s="108" t="n">
        <v>64.4444444444444</v>
      </c>
      <c r="D628" s="108" t="n">
        <v>66.6666666666667</v>
      </c>
      <c r="E628" s="108" t="n">
        <v>68.6567164179105</v>
      </c>
      <c r="F628" s="108" t="n">
        <v>41.3793103448276</v>
      </c>
      <c r="I628" s="185" t="n">
        <f aca="false">RANK(C628,C$628:C$637)</f>
        <v>1</v>
      </c>
      <c r="J628" s="185" t="n">
        <f aca="false">RANK(D628,D$628:D$637)</f>
        <v>1</v>
      </c>
      <c r="K628" s="185" t="n">
        <f aca="false">RANK(E628,E$628:E$637)</f>
        <v>1</v>
      </c>
      <c r="L628" s="185" t="n">
        <f aca="false">RANK(F628,F$628:F$637)</f>
        <v>3</v>
      </c>
      <c r="N628" s="142" t="n">
        <f aca="false">MAX(C628:F628)-MIN(C628:F628)</f>
        <v>27.2774060730829</v>
      </c>
    </row>
    <row r="629" customFormat="false" ht="11.25" hidden="false" customHeight="false" outlineLevel="0" collapsed="false">
      <c r="B629" s="99" t="s">
        <v>845</v>
      </c>
      <c r="C629" s="108" t="n">
        <v>30</v>
      </c>
      <c r="D629" s="108" t="n">
        <v>32.4561403508772</v>
      </c>
      <c r="E629" s="108" t="n">
        <v>35.8208955223881</v>
      </c>
      <c r="F629" s="108" t="n">
        <v>37.9310344827586</v>
      </c>
      <c r="I629" s="185" t="n">
        <f aca="false">RANK(C629,C$628:C$637)</f>
        <v>6</v>
      </c>
      <c r="J629" s="185" t="n">
        <f aca="false">RANK(D629,D$628:D$637)</f>
        <v>6</v>
      </c>
      <c r="K629" s="185" t="n">
        <f aca="false">RANK(E629,E$628:E$637)</f>
        <v>6</v>
      </c>
      <c r="L629" s="185" t="n">
        <f aca="false">RANK(F629,F$628:F$637)</f>
        <v>4</v>
      </c>
      <c r="N629" s="142" t="n">
        <f aca="false">MAX(C629:F629)-MIN(C629:F629)</f>
        <v>7.93103448275862</v>
      </c>
    </row>
    <row r="630" customFormat="false" ht="11.25" hidden="false" customHeight="false" outlineLevel="0" collapsed="false">
      <c r="B630" s="99" t="s">
        <v>846</v>
      </c>
      <c r="C630" s="108" t="n">
        <v>55.5555555555556</v>
      </c>
      <c r="D630" s="108" t="n">
        <v>48.2456140350877</v>
      </c>
      <c r="E630" s="108" t="n">
        <v>43.2835820895522</v>
      </c>
      <c r="F630" s="108" t="n">
        <v>55.1724137931034</v>
      </c>
      <c r="I630" s="185" t="n">
        <f aca="false">RANK(C630,C$628:C$637)</f>
        <v>2</v>
      </c>
      <c r="J630" s="185" t="n">
        <f aca="false">RANK(D630,D$628:D$637)</f>
        <v>3</v>
      </c>
      <c r="K630" s="185" t="n">
        <f aca="false">RANK(E630,E$628:E$637)</f>
        <v>3</v>
      </c>
      <c r="L630" s="185" t="n">
        <f aca="false">RANK(F630,F$628:F$637)</f>
        <v>1</v>
      </c>
      <c r="N630" s="142" t="n">
        <f aca="false">MAX(C630:F630)-MIN(C630:F630)</f>
        <v>12.2719734660033</v>
      </c>
    </row>
    <row r="631" customFormat="false" ht="11.25" hidden="false" customHeight="false" outlineLevel="0" collapsed="false">
      <c r="B631" s="99" t="s">
        <v>847</v>
      </c>
      <c r="C631" s="108" t="n">
        <v>23.3333333333333</v>
      </c>
      <c r="D631" s="108" t="n">
        <v>28.9473684210526</v>
      </c>
      <c r="E631" s="108" t="n">
        <v>11.9402985074627</v>
      </c>
      <c r="F631" s="108" t="n">
        <v>34.4827586206897</v>
      </c>
      <c r="I631" s="185" t="n">
        <f aca="false">RANK(C631,C$628:C$637)</f>
        <v>7</v>
      </c>
      <c r="J631" s="185" t="n">
        <f aca="false">RANK(D631,D$628:D$637)</f>
        <v>7</v>
      </c>
      <c r="K631" s="185" t="n">
        <f aca="false">RANK(E631,E$628:E$637)</f>
        <v>8</v>
      </c>
      <c r="L631" s="185" t="n">
        <f aca="false">RANK(F631,F$628:F$637)</f>
        <v>5</v>
      </c>
      <c r="N631" s="142" t="n">
        <f aca="false">MAX(C631:F631)-MIN(C631:F631)</f>
        <v>22.542460113227</v>
      </c>
    </row>
    <row r="632" customFormat="false" ht="11.25" hidden="false" customHeight="false" outlineLevel="0" collapsed="false">
      <c r="B632" s="99" t="s">
        <v>848</v>
      </c>
      <c r="C632" s="108" t="n">
        <v>38.8888888888889</v>
      </c>
      <c r="D632" s="108" t="n">
        <v>47.3684210526316</v>
      </c>
      <c r="E632" s="108" t="n">
        <v>44.7761194029851</v>
      </c>
      <c r="F632" s="108" t="n">
        <v>55.1724137931034</v>
      </c>
      <c r="I632" s="185" t="n">
        <f aca="false">RANK(C632,C$628:C$637)</f>
        <v>5</v>
      </c>
      <c r="J632" s="185" t="n">
        <f aca="false">RANK(D632,D$628:D$637)</f>
        <v>4</v>
      </c>
      <c r="K632" s="185" t="n">
        <f aca="false">RANK(E632,E$628:E$637)</f>
        <v>2</v>
      </c>
      <c r="L632" s="185" t="n">
        <f aca="false">RANK(F632,F$628:F$637)</f>
        <v>1</v>
      </c>
      <c r="N632" s="142" t="n">
        <f aca="false">MAX(C632:F632)-MIN(C632:F632)</f>
        <v>16.2835249042146</v>
      </c>
    </row>
    <row r="633" customFormat="false" ht="11.25" hidden="false" customHeight="false" outlineLevel="0" collapsed="false">
      <c r="B633" s="99" t="s">
        <v>849</v>
      </c>
      <c r="C633" s="108" t="n">
        <v>42.2222222222222</v>
      </c>
      <c r="D633" s="108" t="n">
        <v>38.5964912280702</v>
      </c>
      <c r="E633" s="108" t="n">
        <v>40.2985074626866</v>
      </c>
      <c r="F633" s="108" t="n">
        <v>31.0344827586207</v>
      </c>
      <c r="I633" s="185" t="n">
        <f aca="false">RANK(C633,C$628:C$637)</f>
        <v>4</v>
      </c>
      <c r="J633" s="185" t="n">
        <f aca="false">RANK(D633,D$628:D$637)</f>
        <v>5</v>
      </c>
      <c r="K633" s="185" t="n">
        <f aca="false">RANK(E633,E$628:E$637)</f>
        <v>4</v>
      </c>
      <c r="L633" s="185" t="n">
        <f aca="false">RANK(F633,F$628:F$637)</f>
        <v>6</v>
      </c>
      <c r="N633" s="142" t="n">
        <f aca="false">MAX(C633:F633)-MIN(C633:F633)</f>
        <v>11.1877394636015</v>
      </c>
    </row>
    <row r="634" customFormat="false" ht="11.25" hidden="false" customHeight="false" outlineLevel="0" collapsed="false">
      <c r="B634" s="99" t="s">
        <v>850</v>
      </c>
      <c r="C634" s="108" t="n">
        <v>45.5555555555556</v>
      </c>
      <c r="D634" s="108" t="n">
        <v>52.6315789473684</v>
      </c>
      <c r="E634" s="108" t="n">
        <v>37.3134328358209</v>
      </c>
      <c r="F634" s="108" t="n">
        <v>31.0344827586207</v>
      </c>
      <c r="I634" s="185" t="n">
        <f aca="false">RANK(C634,C$628:C$637)</f>
        <v>3</v>
      </c>
      <c r="J634" s="185" t="n">
        <f aca="false">RANK(D634,D$628:D$637)</f>
        <v>2</v>
      </c>
      <c r="K634" s="185" t="n">
        <f aca="false">RANK(E634,E$628:E$637)</f>
        <v>5</v>
      </c>
      <c r="L634" s="185" t="n">
        <f aca="false">RANK(F634,F$628:F$637)</f>
        <v>6</v>
      </c>
      <c r="N634" s="142" t="n">
        <f aca="false">MAX(C634:F634)-MIN(C634:F634)</f>
        <v>21.5970961887477</v>
      </c>
    </row>
    <row r="635" customFormat="false" ht="11.25" hidden="false" customHeight="false" outlineLevel="0" collapsed="false">
      <c r="B635" s="99" t="s">
        <v>851</v>
      </c>
      <c r="C635" s="108" t="n">
        <v>16.6666666666667</v>
      </c>
      <c r="D635" s="108" t="n">
        <v>23.6842105263158</v>
      </c>
      <c r="E635" s="108" t="n">
        <v>17.910447761194</v>
      </c>
      <c r="F635" s="108" t="n">
        <v>6.89655172413793</v>
      </c>
      <c r="I635" s="185" t="n">
        <f aca="false">RANK(C635,C$628:C$637)</f>
        <v>8</v>
      </c>
      <c r="J635" s="185" t="n">
        <f aca="false">RANK(D635,D$628:D$637)</f>
        <v>8</v>
      </c>
      <c r="K635" s="185" t="n">
        <f aca="false">RANK(E635,E$628:E$637)</f>
        <v>7</v>
      </c>
      <c r="L635" s="185" t="n">
        <f aca="false">RANK(F635,F$628:F$637)</f>
        <v>8</v>
      </c>
      <c r="N635" s="142" t="n">
        <f aca="false">MAX(C635:F635)-MIN(C635:F635)</f>
        <v>16.7876588021779</v>
      </c>
    </row>
    <row r="636" customFormat="false" ht="11.25" hidden="false" customHeight="false" outlineLevel="0" collapsed="false">
      <c r="B636" s="99" t="s">
        <v>852</v>
      </c>
      <c r="C636" s="108" t="n">
        <v>2.22222222222222</v>
      </c>
      <c r="D636" s="108" t="n">
        <v>2.63157894736842</v>
      </c>
      <c r="E636" s="108" t="n">
        <v>11.9402985074627</v>
      </c>
      <c r="F636" s="108" t="n">
        <v>6.89655172413793</v>
      </c>
      <c r="I636" s="185" t="n">
        <f aca="false">RANK(C636,C$628:C$637)</f>
        <v>10</v>
      </c>
      <c r="J636" s="185" t="n">
        <f aca="false">RANK(D636,D$628:D$637)</f>
        <v>10</v>
      </c>
      <c r="K636" s="185" t="n">
        <f aca="false">RANK(E636,E$628:E$637)</f>
        <v>8</v>
      </c>
      <c r="L636" s="185" t="n">
        <f aca="false">RANK(F636,F$628:F$637)</f>
        <v>8</v>
      </c>
      <c r="N636" s="142" t="n">
        <f aca="false">MAX(C636:F636)-MIN(C636:F636)</f>
        <v>9.71807628524046</v>
      </c>
    </row>
    <row r="637" customFormat="false" ht="11.25" hidden="false" customHeight="false" outlineLevel="0" collapsed="false">
      <c r="B637" s="99" t="s">
        <v>531</v>
      </c>
      <c r="C637" s="108" t="n">
        <v>8.88888888888889</v>
      </c>
      <c r="D637" s="108" t="n">
        <v>5.26315789473684</v>
      </c>
      <c r="E637" s="108" t="n">
        <v>7.46268656716418</v>
      </c>
      <c r="F637" s="108" t="n">
        <v>3.44827586206897</v>
      </c>
      <c r="I637" s="185" t="n">
        <f aca="false">RANK(C637,C$628:C$637)</f>
        <v>9</v>
      </c>
      <c r="J637" s="185" t="n">
        <f aca="false">RANK(D637,D$628:D$637)</f>
        <v>9</v>
      </c>
      <c r="K637" s="185" t="n">
        <f aca="false">RANK(E637,E$628:E$637)</f>
        <v>10</v>
      </c>
      <c r="L637" s="185" t="n">
        <f aca="false">RANK(F637,F$628:F$637)</f>
        <v>10</v>
      </c>
      <c r="N637" s="142" t="n">
        <f aca="false">MAX(C637:F637)-MIN(C637:F637)</f>
        <v>5.44061302681992</v>
      </c>
    </row>
    <row r="638" customFormat="false" ht="11.25" hidden="false" customHeight="false" outlineLevel="0" collapsed="false">
      <c r="B638" s="99" t="s">
        <v>13</v>
      </c>
      <c r="C638" s="108" t="n">
        <v>0</v>
      </c>
      <c r="D638" s="108" t="n">
        <v>0</v>
      </c>
      <c r="E638" s="108" t="n">
        <v>0</v>
      </c>
      <c r="F638" s="108" t="n">
        <v>0</v>
      </c>
    </row>
    <row r="639" customFormat="false" ht="11.25" hidden="false" customHeight="false" outlineLevel="0" collapsed="false">
      <c r="B639" s="33" t="s">
        <v>853</v>
      </c>
      <c r="C639" s="134"/>
      <c r="D639" s="134"/>
      <c r="E639" s="134"/>
      <c r="F639" s="134"/>
    </row>
    <row r="640" customFormat="false" ht="11.25" hidden="false" customHeight="false" outlineLevel="0" collapsed="false">
      <c r="B640" s="121" t="s">
        <v>591</v>
      </c>
      <c r="C640" s="94"/>
      <c r="D640" s="94"/>
      <c r="E640" s="94"/>
      <c r="F640" s="94"/>
      <c r="H640" s="95" t="s">
        <v>719</v>
      </c>
    </row>
    <row r="641" customFormat="false" ht="11.25" hidden="false" customHeight="false" outlineLevel="0" collapsed="false">
      <c r="B641" s="124"/>
      <c r="C641" s="99" t="s">
        <v>14</v>
      </c>
      <c r="D641" s="99" t="s">
        <v>495</v>
      </c>
      <c r="E641" s="99" t="s">
        <v>496</v>
      </c>
      <c r="F641" s="99" t="s">
        <v>498</v>
      </c>
      <c r="H641" s="124"/>
      <c r="I641" s="99" t="s">
        <v>14</v>
      </c>
      <c r="J641" s="99" t="s">
        <v>495</v>
      </c>
      <c r="K641" s="99" t="s">
        <v>496</v>
      </c>
      <c r="L641" s="99" t="s">
        <v>498</v>
      </c>
      <c r="N641" s="139" t="s">
        <v>547</v>
      </c>
    </row>
    <row r="642" customFormat="false" ht="11.25" hidden="false" customHeight="false" outlineLevel="0" collapsed="false">
      <c r="B642" s="130" t="s">
        <v>854</v>
      </c>
      <c r="C642" s="108" t="n">
        <v>48.6486486486486</v>
      </c>
      <c r="D642" s="108" t="n">
        <v>47.0149253731343</v>
      </c>
      <c r="E642" s="108" t="n">
        <v>49.2795389048991</v>
      </c>
      <c r="F642" s="108" t="n">
        <v>47.5991649269311</v>
      </c>
      <c r="H642" s="130" t="s">
        <v>854</v>
      </c>
      <c r="I642" s="108" t="n">
        <v>67.4134419551935</v>
      </c>
      <c r="J642" s="108" t="n">
        <v>68.2539682539683</v>
      </c>
      <c r="K642" s="108" t="n">
        <v>66.5271966527197</v>
      </c>
      <c r="L642" s="108" t="n">
        <v>68.6070686070686</v>
      </c>
      <c r="N642" s="185" t="n">
        <f aca="false">RANK(C642,C$642:C$650)</f>
        <v>2</v>
      </c>
    </row>
    <row r="643" customFormat="false" ht="11.25" hidden="false" customHeight="false" outlineLevel="0" collapsed="false">
      <c r="B643" s="130" t="s">
        <v>855</v>
      </c>
      <c r="C643" s="108" t="n">
        <v>33.8877338877339</v>
      </c>
      <c r="D643" s="108" t="n">
        <v>35.8208955223881</v>
      </c>
      <c r="E643" s="108" t="n">
        <v>33.1412103746398</v>
      </c>
      <c r="F643" s="108" t="n">
        <v>36.9519832985386</v>
      </c>
      <c r="H643" s="130" t="s">
        <v>855</v>
      </c>
      <c r="I643" s="108" t="n">
        <v>37.0672097759674</v>
      </c>
      <c r="J643" s="108" t="n">
        <v>41.2698412698413</v>
      </c>
      <c r="K643" s="108" t="n">
        <v>32.6359832635983</v>
      </c>
      <c r="L643" s="108" t="n">
        <v>31.1850311850312</v>
      </c>
      <c r="N643" s="185" t="n">
        <f aca="false">RANK(C643,C$642:C$650)</f>
        <v>3</v>
      </c>
    </row>
    <row r="644" customFormat="false" ht="11.25" hidden="false" customHeight="false" outlineLevel="0" collapsed="false">
      <c r="B644" s="130" t="s">
        <v>856</v>
      </c>
      <c r="C644" s="108" t="n">
        <v>20.5821205821206</v>
      </c>
      <c r="D644" s="108" t="n">
        <v>22.3880597014925</v>
      </c>
      <c r="E644" s="108" t="n">
        <v>19.8847262247839</v>
      </c>
      <c r="F644" s="108" t="n">
        <v>25.4697286012526</v>
      </c>
      <c r="H644" s="130" t="s">
        <v>856</v>
      </c>
      <c r="I644" s="108" t="n">
        <v>26.6802443991853</v>
      </c>
      <c r="J644" s="108" t="n">
        <v>27.3809523809524</v>
      </c>
      <c r="K644" s="108" t="n">
        <v>25.9414225941423</v>
      </c>
      <c r="L644" s="108" t="n">
        <v>28.0665280665281</v>
      </c>
      <c r="N644" s="185" t="n">
        <f aca="false">RANK(C644,C$642:C$650)</f>
        <v>5</v>
      </c>
    </row>
    <row r="645" customFormat="false" ht="11.25" hidden="false" customHeight="false" outlineLevel="0" collapsed="false">
      <c r="B645" s="130" t="s">
        <v>857</v>
      </c>
      <c r="C645" s="108" t="n">
        <v>49.8960498960499</v>
      </c>
      <c r="D645" s="108" t="n">
        <v>43.2835820895522</v>
      </c>
      <c r="E645" s="108" t="n">
        <v>52.4495677233429</v>
      </c>
      <c r="F645" s="108" t="n">
        <v>50.3131524008351</v>
      </c>
      <c r="H645" s="130" t="s">
        <v>857</v>
      </c>
      <c r="I645" s="108" t="n">
        <v>48.4725050916497</v>
      </c>
      <c r="J645" s="108" t="n">
        <v>42.8571428571429</v>
      </c>
      <c r="K645" s="108" t="n">
        <v>54.3933054393306</v>
      </c>
      <c r="L645" s="108" t="n">
        <v>49.4802494802495</v>
      </c>
      <c r="N645" s="185" t="n">
        <f aca="false">RANK(C645,C$642:C$650)</f>
        <v>1</v>
      </c>
    </row>
    <row r="646" customFormat="false" ht="11.25" hidden="false" customHeight="false" outlineLevel="0" collapsed="false">
      <c r="B646" s="130" t="s">
        <v>858</v>
      </c>
      <c r="C646" s="108" t="n">
        <v>28.4823284823285</v>
      </c>
      <c r="D646" s="108" t="n">
        <v>28.3582089552239</v>
      </c>
      <c r="E646" s="108" t="n">
        <v>28.5302593659942</v>
      </c>
      <c r="F646" s="108" t="n">
        <v>26.5135699373695</v>
      </c>
      <c r="H646" s="130" t="s">
        <v>858</v>
      </c>
      <c r="I646" s="108" t="n">
        <v>16.2932790224033</v>
      </c>
      <c r="J646" s="108" t="n">
        <v>18.2539682539683</v>
      </c>
      <c r="K646" s="108" t="n">
        <v>14.2259414225941</v>
      </c>
      <c r="L646" s="108" t="n">
        <v>14.968814968815</v>
      </c>
      <c r="N646" s="185" t="n">
        <f aca="false">RANK(C646,C$642:C$650)</f>
        <v>4</v>
      </c>
    </row>
    <row r="647" customFormat="false" ht="11.25" hidden="false" customHeight="false" outlineLevel="0" collapsed="false">
      <c r="B647" s="130" t="s">
        <v>859</v>
      </c>
      <c r="C647" s="108" t="n">
        <v>13.9293139293139</v>
      </c>
      <c r="D647" s="108" t="n">
        <v>14.9253731343284</v>
      </c>
      <c r="E647" s="108" t="n">
        <v>13.5446685878963</v>
      </c>
      <c r="F647" s="108" t="n">
        <v>12.7348643006263</v>
      </c>
      <c r="H647" s="130" t="s">
        <v>859</v>
      </c>
      <c r="I647" s="108" t="n">
        <v>15.4786150712831</v>
      </c>
      <c r="J647" s="108" t="n">
        <v>17.4603174603175</v>
      </c>
      <c r="K647" s="108" t="n">
        <v>13.3891213389121</v>
      </c>
      <c r="L647" s="108" t="n">
        <v>16.2162162162162</v>
      </c>
      <c r="N647" s="185" t="n">
        <f aca="false">RANK(C647,C$642:C$650)</f>
        <v>7</v>
      </c>
    </row>
    <row r="648" customFormat="false" ht="11.25" hidden="false" customHeight="false" outlineLevel="0" collapsed="false">
      <c r="B648" s="130" t="s">
        <v>860</v>
      </c>
      <c r="C648" s="108" t="n">
        <v>16.008316008316</v>
      </c>
      <c r="D648" s="108" t="n">
        <v>22.3880597014925</v>
      </c>
      <c r="E648" s="108" t="n">
        <v>13.5446685878963</v>
      </c>
      <c r="F648" s="108" t="n">
        <v>18.7891440501044</v>
      </c>
      <c r="H648" s="130" t="s">
        <v>860</v>
      </c>
      <c r="I648" s="108" t="n">
        <v>20.162932790224</v>
      </c>
      <c r="J648" s="108" t="n">
        <v>20.6349206349206</v>
      </c>
      <c r="K648" s="108" t="n">
        <v>19.6652719665272</v>
      </c>
      <c r="L648" s="108" t="n">
        <v>27.2349272349272</v>
      </c>
      <c r="N648" s="185" t="n">
        <f aca="false">RANK(C648,C$642:C$650)</f>
        <v>6</v>
      </c>
    </row>
    <row r="649" customFormat="false" ht="11.25" hidden="false" customHeight="false" outlineLevel="0" collapsed="false">
      <c r="B649" s="130" t="s">
        <v>531</v>
      </c>
      <c r="C649" s="108" t="n">
        <v>3.11850311850312</v>
      </c>
      <c r="D649" s="108" t="n">
        <v>2.23880597014925</v>
      </c>
      <c r="E649" s="108" t="n">
        <v>3.45821325648415</v>
      </c>
      <c r="F649" s="108" t="n">
        <v>5.01043841336117</v>
      </c>
      <c r="H649" s="130" t="s">
        <v>531</v>
      </c>
      <c r="I649" s="108" t="n">
        <v>3.05498981670061</v>
      </c>
      <c r="J649" s="108" t="n">
        <v>3.57142857142857</v>
      </c>
      <c r="K649" s="108" t="n">
        <v>2.51046025104603</v>
      </c>
      <c r="L649" s="108" t="n">
        <v>3.11850311850312</v>
      </c>
      <c r="N649" s="185" t="n">
        <f aca="false">RANK(C649,C$642:C$650)</f>
        <v>9</v>
      </c>
    </row>
    <row r="650" customFormat="false" ht="11.25" hidden="false" customHeight="false" outlineLevel="0" collapsed="false">
      <c r="B650" s="130" t="s">
        <v>13</v>
      </c>
      <c r="C650" s="108" t="n">
        <v>3.74220374220374</v>
      </c>
      <c r="D650" s="108" t="n">
        <v>3.73134328358209</v>
      </c>
      <c r="E650" s="108" t="n">
        <v>3.7463976945245</v>
      </c>
      <c r="F650" s="108" t="n">
        <v>2.50521920668058</v>
      </c>
      <c r="H650" s="130" t="s">
        <v>13</v>
      </c>
      <c r="I650" s="108" t="n">
        <v>1.22199592668024</v>
      </c>
      <c r="J650" s="108" t="n">
        <v>0.793650793650794</v>
      </c>
      <c r="K650" s="108" t="n">
        <v>1.67364016736402</v>
      </c>
      <c r="L650" s="108" t="n">
        <v>0.623700623700624</v>
      </c>
      <c r="N650" s="185" t="n">
        <f aca="false">RANK(C650,C$642:C$650)</f>
        <v>8</v>
      </c>
    </row>
  </sheetData>
  <mergeCells count="28">
    <mergeCell ref="V285:X285"/>
    <mergeCell ref="V286:X286"/>
    <mergeCell ref="V287:X287"/>
    <mergeCell ref="V288:X288"/>
    <mergeCell ref="V289:X289"/>
    <mergeCell ref="V290:X290"/>
    <mergeCell ref="V291:X291"/>
    <mergeCell ref="V292:X292"/>
    <mergeCell ref="V293:X293"/>
    <mergeCell ref="V294:X294"/>
    <mergeCell ref="V295:X295"/>
    <mergeCell ref="V296:X296"/>
    <mergeCell ref="V297:X297"/>
    <mergeCell ref="Y299:AB299"/>
    <mergeCell ref="AC299:AF299"/>
    <mergeCell ref="V301:X301"/>
    <mergeCell ref="V302:X302"/>
    <mergeCell ref="V303:X303"/>
    <mergeCell ref="V304:X304"/>
    <mergeCell ref="V305:X305"/>
    <mergeCell ref="V306:X306"/>
    <mergeCell ref="V307:X307"/>
    <mergeCell ref="V308:X308"/>
    <mergeCell ref="V309:X309"/>
    <mergeCell ref="V310:X310"/>
    <mergeCell ref="V311:X311"/>
    <mergeCell ref="V312:X312"/>
    <mergeCell ref="V313:X3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23T19:55:35Z</dcterms:created>
  <dc:creator>H24岩手県</dc:creator>
  <dc:description/>
  <dc:language>en-US</dc:language>
  <cp:lastModifiedBy>Administrator</cp:lastModifiedBy>
  <cp:lastPrinted>2015-07-31T00:54:03Z</cp:lastPrinted>
  <dcterms:modified xsi:type="dcterms:W3CDTF">2015-07-31T07:19:17Z</dcterms:modified>
  <cp:revision>0</cp:revision>
  <dc:subject/>
  <dc:title/>
</cp:coreProperties>
</file>