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_rels/chart17.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6.xml.rels" ContentType="application/vnd.openxmlformats-package.relationships+xml"/>
  <Override PartName="/xl/charts/_rels/chart19.xml.rels" ContentType="application/vnd.openxmlformats-package.relationships+xml"/>
  <Override PartName="/xl/charts/_rels/chart22.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60.xml.rels" ContentType="application/vnd.openxmlformats-package.relationships+xml"/>
  <Override PartName="/xl/charts/_rels/chart66.xml.rels" ContentType="application/vnd.openxmlformats-package.relationships+xml"/>
  <Override PartName="/xl/charts/_rels/chart70.xml.rels" ContentType="application/vnd.openxmlformats-package.relationships+xml"/>
  <Override PartName="/xl/charts/_rels/chart61.xml.rels" ContentType="application/vnd.openxmlformats-package.relationships+xml"/>
  <Override PartName="/xl/charts/_rels/chart67.xml.rels" ContentType="application/vnd.openxmlformats-package.relationships+xml"/>
  <Override PartName="/xl/charts/_rels/chart71.xml.rels" ContentType="application/vnd.openxmlformats-package.relationships+xml"/>
  <Override PartName="/xl/charts/_rels/chart68.xml.rels" ContentType="application/vnd.openxmlformats-package.relationships+xml"/>
  <Override PartName="/xl/charts/_rels/chart72.xml.rels" ContentType="application/vnd.openxmlformats-package.relationships+xml"/>
  <Override PartName="/xl/charts/_rels/chart84.xml.rels" ContentType="application/vnd.openxmlformats-package.relationships+xml"/>
  <Override PartName="/xl/charts/_rels/chart75.xml.rels" ContentType="application/vnd.openxmlformats-package.relationships+xml"/>
  <Override PartName="/xl/charts/_rels/chart99.xml.rels" ContentType="application/vnd.openxmlformats-package.relationships+xml"/>
  <Override PartName="/xl/charts/_rels/chart24.xml.rels" ContentType="application/vnd.openxmlformats-package.relationships+xml"/>
  <Override PartName="/xl/charts/_rels/chart107.xml.rels" ContentType="application/vnd.openxmlformats-package.relationships+xml"/>
  <Override PartName="/xl/charts/_rels/chart114.xml.rels" ContentType="application/vnd.openxmlformats-package.relationships+xml"/>
  <Override PartName="/xl/charts/_rels/chart56.xml.rels" ContentType="application/vnd.openxmlformats-package.relationships+xml"/>
  <Override PartName="/xl/charts/_rels/chart115.xml.rels" ContentType="application/vnd.openxmlformats-package.relationships+xml"/>
  <Override PartName="/xl/charts/_rels/chart118.xml.rels" ContentType="application/vnd.openxmlformats-package.relationships+xml"/>
  <Override PartName="/xl/charts/_rels/chart110.xml.rels" ContentType="application/vnd.openxmlformats-package.relationships+xml"/>
  <Override PartName="/xl/charts/_rels/chart74.xml.rels" ContentType="application/vnd.openxmlformats-package.relationships+xml"/>
  <Override PartName="/xl/charts/_rels/chart95.xml.rels" ContentType="application/vnd.openxmlformats-package.relationships+xml"/>
  <Override PartName="/xl/charts/_rels/chart42.xml.rels" ContentType="application/vnd.openxmlformats-package.relationships+xml"/>
  <Override PartName="/xl/charts/_rels/chart103.xml.rels" ContentType="application/vnd.openxmlformats-package.relationships+xml"/>
  <Override PartName="/xl/charts/_rels/chart116.xml.rels" ContentType="application/vnd.openxmlformats-package.relationships+xml"/>
  <Override PartName="/xl/charts/_rels/chart81.xml.rels" ContentType="application/vnd.openxmlformats-package.relationships+xml"/>
  <Override PartName="/xl/charts/_rels/chart77.xml.rels" ContentType="application/vnd.openxmlformats-package.relationships+xml"/>
  <Override PartName="/xl/charts/_rels/chart119.xml.rels" ContentType="application/vnd.openxmlformats-package.relationships+xml"/>
  <Override PartName="/xl/charts/_rels/chart111.xml.rels" ContentType="application/vnd.openxmlformats-package.relationships+xml"/>
  <Override PartName="/xl/charts/_rels/chart96.xml.rels" ContentType="application/vnd.openxmlformats-package.relationships+xml"/>
  <Override PartName="/xl/charts/_rels/chart87.xml.rels" ContentType="application/vnd.openxmlformats-package.relationships+xml"/>
  <Override PartName="/xl/charts/_rels/chart104.xml.rels" ContentType="application/vnd.openxmlformats-package.relationships+xml"/>
  <Override PartName="/xl/charts/_rels/chart117.xml.rels" ContentType="application/vnd.openxmlformats-package.relationships+xml"/>
  <Override PartName="/xl/charts/_rels/chart83.xml.rels" ContentType="application/vnd.openxmlformats-package.relationships+xml"/>
  <Override PartName="/xl/charts/_rels/chart79.xml.rels" ContentType="application/vnd.openxmlformats-package.relationships+xml"/>
  <Override PartName="/xl/charts/_rels/chart106.xml.rels" ContentType="application/vnd.openxmlformats-package.relationships+xml"/>
  <Override PartName="/xl/charts/_rels/chart113.xml.rels" ContentType="application/vnd.openxmlformats-package.relationships+xml"/>
  <Override PartName="/xl/charts/_rels/chart98.xml.rels" ContentType="application/vnd.openxmlformats-package.relationships+xml"/>
  <Override PartName="/xl/charts/_rels/chart89.xml.rels" ContentType="application/vnd.openxmlformats-package.relationships+xml"/>
  <Override PartName="/xl/charts/_rels/chart40.xml.rels" ContentType="application/vnd.openxmlformats-package.relationships+xml"/>
  <Override PartName="/xl/charts/_rels/chart82.xml.rels" ContentType="application/vnd.openxmlformats-package.relationships+xml"/>
  <Override PartName="/xl/charts/_rels/chart78.xml.rels" ContentType="application/vnd.openxmlformats-package.relationships+xml"/>
  <Override PartName="/xl/charts/_rels/chart105.xml.rels" ContentType="application/vnd.openxmlformats-package.relationships+xml"/>
  <Override PartName="/xl/charts/_rels/chart112.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63.xml.rels" ContentType="application/vnd.openxmlformats-package.relationships+xml"/>
  <Override PartName="/xl/charts/_rels/chart102.xml.rels" ContentType="application/vnd.openxmlformats-package.relationships+xml"/>
  <Override PartName="/xl/charts/_rels/chart44.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85.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55.xml.rels" ContentType="application/vnd.openxmlformats-package.relationships+xml"/>
  <Override PartName="/xl/charts/_rels/chart108.xml.rels" ContentType="application/vnd.openxmlformats-package.relationships+xml"/>
  <Override PartName="/xl/charts/_rels/chart38.xml.rels" ContentType="application/vnd.openxmlformats-package.relationships+xml"/>
  <Override PartName="/xl/charts/_rels/chart100.xml.rels" ContentType="application/vnd.openxmlformats-package.relationships+xml"/>
  <Override PartName="/xl/charts/_rels/chart92.xml.rels" ContentType="application/vnd.openxmlformats-package.relationships+xml"/>
  <Override PartName="/xl/charts/_rels/chart76.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35.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0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51.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101.xml.rels" ContentType="application/vnd.openxmlformats-package.relationships+xml"/>
  <Override PartName="/xl/charts/_rels/chart93.xml.rels" ContentType="application/vnd.openxmlformats-package.relationships+xml"/>
  <Override PartName="/xl/charts/_rels/chart4.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3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91.xml.rels" ContentType="application/vnd.openxmlformats-package.relationships+xml"/>
  <Override PartName="/xl/charts/_rels/chart90.xml.rels" ContentType="application/vnd.openxmlformats-package.relationships+xml"/>
  <Override PartName="/xl/charts/_rels/chart15.xml.rels" ContentType="application/vnd.openxmlformats-package.relationships+xml"/>
  <Override PartName="/xl/charts/_rels/chart8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68.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Ⅲ保護者に対する調査" sheetId="1" state="visible" r:id="rId2"/>
    <sheet name="グラフワーク２" sheetId="2" state="hidden" r:id="rId3"/>
  </sheets>
  <definedNames>
    <definedName function="false" hidden="false" localSheetId="0" name="_xlnm.Print_Area" vbProcedure="false">Ⅲ保護者に対する調査!$A$1:$N$32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9" uniqueCount="796">
  <si>
    <t xml:space="preserve">１　基本属性（性・年齢・住んでいる地域）</t>
  </si>
  <si>
    <t xml:space="preserve">※各地域の市町村構成は「Ⅰ調査の概要」を参照</t>
  </si>
  <si>
    <t xml:space="preserve">２　子ども・家族構成</t>
  </si>
  <si>
    <t xml:space="preserve">①一緒に暮らしている人</t>
  </si>
  <si>
    <t xml:space="preserve">「その他」の内訳</t>
  </si>
  <si>
    <t xml:space="preserve">夫の姉</t>
  </si>
  <si>
    <t xml:space="preserve">義弟</t>
  </si>
  <si>
    <t xml:space="preserve">子の嫁</t>
  </si>
  <si>
    <t xml:space="preserve">祖々父</t>
  </si>
  <si>
    <t xml:space="preserve">配偶者の兄弟</t>
  </si>
  <si>
    <t xml:space="preserve">伯</t>
  </si>
  <si>
    <t xml:space="preserve">嫁</t>
  </si>
  <si>
    <t xml:space="preserve">弟の子供２人</t>
  </si>
  <si>
    <t xml:space="preserve">未記入</t>
  </si>
  <si>
    <t xml:space="preserve">合計</t>
  </si>
  <si>
    <t xml:space="preserve">※「その他」の詳細に、「犬１匹」「犬（室内）２匹」と</t>
  </si>
  <si>
    <t xml:space="preserve">記入したものがそれぞれ１件あったが、無効とした。</t>
  </si>
  <si>
    <t xml:space="preserve">※「その他」の内訳は、誤字を含め</t>
  </si>
  <si>
    <t xml:space="preserve">可能な限り原本の表記に従った。</t>
  </si>
  <si>
    <t xml:space="preserve">②子どもの人数</t>
  </si>
  <si>
    <t xml:space="preserve">以下、「３　子どもとの会話」以降の集計から性不明・年代不明の回答を除く。</t>
  </si>
  <si>
    <t xml:space="preserve">３　子どもとの会話</t>
  </si>
  <si>
    <t xml:space="preserve">①今回調査</t>
  </si>
  <si>
    <t xml:space="preserve">②前回調査</t>
  </si>
  <si>
    <t xml:space="preserve">③少年の今回調査（父との会話）</t>
  </si>
  <si>
    <t xml:space="preserve">④少年の今回調査（母との会話）</t>
  </si>
  <si>
    <t xml:space="preserve">※「その他」の内訳は、誤字を含め可能な限り原本の表記に従った。</t>
  </si>
  <si>
    <t xml:space="preserve">時々話をする</t>
  </si>
  <si>
    <t xml:space="preserve">　　　　　 　②少年の今回調査（父との会話）</t>
  </si>
  <si>
    <t xml:space="preserve">③少年の今回調査（母との会話）</t>
  </si>
  <si>
    <t xml:space="preserve">部活、部活動の事、クラブ活動、クラブの事</t>
  </si>
  <si>
    <t xml:space="preserve">ペットのこと</t>
  </si>
  <si>
    <t xml:space="preserve">部活動（野球）について</t>
  </si>
  <si>
    <t xml:space="preserve">食べ物のこと．</t>
  </si>
  <si>
    <t xml:space="preserve">スポーツ、勉強</t>
  </si>
  <si>
    <t xml:space="preserve">出来事．</t>
  </si>
  <si>
    <t xml:space="preserve">学校、友達．（楽しかった事やテレビその他、色々と話はする（おもしろい話</t>
  </si>
  <si>
    <t xml:space="preserve">何でも話題はあります。</t>
  </si>
  <si>
    <t xml:space="preserve">ほとんどすべてのジャンルの話をします。</t>
  </si>
  <si>
    <t xml:space="preserve">犬のこと</t>
  </si>
  <si>
    <t xml:space="preserve">１～８まで全部</t>
  </si>
  <si>
    <t xml:space="preserve">雑談をしたがらない。必要な話はする。</t>
  </si>
  <si>
    <t xml:space="preserve">③少年の今回調査（父）</t>
  </si>
  <si>
    <t xml:space="preserve">④少年の今回調査（母）</t>
  </si>
  <si>
    <t xml:space="preserve">４　子どもの家庭生活・悩み</t>
  </si>
  <si>
    <t xml:space="preserve">    ②少年の今回調査</t>
  </si>
  <si>
    <t xml:space="preserve">友人、友だちと遊んでいる時</t>
  </si>
  <si>
    <t xml:space="preserve">友達とゲームをしているとき</t>
  </si>
  <si>
    <t xml:space="preserve">友達と遊んでいたと聞いた時など</t>
  </si>
  <si>
    <t xml:space="preserve">家族や親せきの集まりのとき、いつでも楽しそうです。</t>
  </si>
  <si>
    <t xml:space="preserve">家族とペットと過ごしている時</t>
  </si>
  <si>
    <t xml:space="preserve">ペットと遊ぶとき</t>
  </si>
  <si>
    <t xml:space="preserve">趣味の時間</t>
  </si>
  <si>
    <t xml:space="preserve">１～５まで全部</t>
  </si>
  <si>
    <t xml:space="preserve">わからない</t>
  </si>
  <si>
    <t xml:space="preserve">②少年の今回調査</t>
  </si>
  <si>
    <t xml:space="preserve">家族のこと</t>
  </si>
  <si>
    <t xml:space="preserve">父親のこと</t>
  </si>
  <si>
    <t xml:space="preserve">学校での出来事など</t>
  </si>
  <si>
    <t xml:space="preserve">部活</t>
  </si>
  <si>
    <t xml:space="preserve">給食（好き嫌い）</t>
  </si>
  <si>
    <t xml:space="preserve">いじめ</t>
  </si>
  <si>
    <t xml:space="preserve">ストーカー</t>
  </si>
  <si>
    <t xml:space="preserve">携帯電話がほしい．</t>
  </si>
  <si>
    <t xml:space="preserve">５　子どもへの夢・希望</t>
  </si>
  <si>
    <t xml:space="preserve">本人がやりたい仕事</t>
  </si>
  <si>
    <t xml:space="preserve">どんな仕事でも良いので自立して自分で生きていける仕事</t>
  </si>
  <si>
    <t xml:space="preserve">本人の希望の仕事</t>
  </si>
  <si>
    <t xml:space="preserve">子供がやりたいと思える仕事</t>
  </si>
  <si>
    <t xml:space="preserve">長く続けられる仕事・自分の努力が反映されたり報われたりする仕事</t>
  </si>
  <si>
    <t xml:space="preserve">子供が気に入った仕事</t>
  </si>
  <si>
    <t xml:space="preserve">人間関係に恵まれている職場．</t>
  </si>
  <si>
    <t xml:space="preserve">結婚後も再就職可能な職業．</t>
  </si>
  <si>
    <t xml:space="preserve">６　子どもの学校生活</t>
  </si>
  <si>
    <t xml:space="preserve">平等性公平性を重視するあまり新チャレンジなどに対する受け皿（よゆう）が無い．</t>
  </si>
  <si>
    <t xml:space="preserve">日程に余裕がない．</t>
  </si>
  <si>
    <t xml:space="preserve">不満はないが、生徒とのコミュニケーションをとるにはゆとり教育の中では時間が足りないと思う。</t>
  </si>
  <si>
    <t xml:space="preserve">大きく不満に感じることはないが、子供の悩みや辛いと思っていること、トラブルなどに十分に対応する人手が足りていないように見える．</t>
  </si>
  <si>
    <t xml:space="preserve">ある程度の校則は必要であるが臨機応変も必要であると考える．この夏、いつもの年に比べ暑かったが、制服で過ごさなければならないとか．改適に集中して勉強をする環境を整えてほしいと思った．</t>
  </si>
  <si>
    <t xml:space="preserve">校則が厳しいというか、一部髪型など暑い時の服装など勉強に集中できないなど</t>
  </si>
  <si>
    <t xml:space="preserve">校則にはない、先輩から言われる注意、規則．例えば３年生は許される服装が１年ではダメなど．</t>
  </si>
  <si>
    <t xml:space="preserve">就職活動における前髪の指動（女子）</t>
  </si>
  <si>
    <t xml:space="preserve">教師の公平性に欠ける。誤った先入観を持っての対応、に不満を感じる　子供の長所を生かし、伸ばすべき。</t>
  </si>
  <si>
    <t xml:space="preserve">成績の良い生徒と成績の良くない生徒への対応に差がある。</t>
  </si>
  <si>
    <t xml:space="preserve">非常識な教師をだまってほっとく．最悪！！</t>
  </si>
  <si>
    <t xml:space="preserve">先生の考え方（学校）</t>
  </si>
  <si>
    <t xml:space="preserve">先生方の素行が悪い</t>
  </si>
  <si>
    <t xml:space="preserve">先生にもう少し権限をあたえてほしい．</t>
  </si>
  <si>
    <t xml:space="preserve">けがをした時の対応</t>
  </si>
  <si>
    <t xml:space="preserve">ちょっとした事で学校はさわぎすぎる．</t>
  </si>
  <si>
    <t xml:space="preserve">いじめがあるとうわさで聞いた事があるが、当事者でないからか、本当の事が伝わってこない。</t>
  </si>
  <si>
    <t xml:space="preserve">保護者のいじめ</t>
  </si>
  <si>
    <t xml:space="preserve">今は通学手段</t>
  </si>
  <si>
    <t xml:space="preserve">冬季間のスクールバスの本数</t>
  </si>
  <si>
    <t xml:space="preserve">震災後交通事情が変化する等他地域から通学する生徒と同等にはできない事を理解できていない</t>
  </si>
  <si>
    <t xml:space="preserve">親自身も先生を信じてまかせております。はりきってがんばってほしいです。</t>
  </si>
  <si>
    <t xml:space="preserve">行事が多すぎる</t>
  </si>
  <si>
    <t xml:space="preserve">親と子が一緒に参加出来る行事がない．</t>
  </si>
  <si>
    <t xml:space="preserve">学校からの手紙が少くない、学校生活が見えない</t>
  </si>
  <si>
    <t xml:space="preserve">学校全体の向上意識を高めてほしい</t>
  </si>
  <si>
    <t xml:space="preserve">学校や、子供達の中で、勉強・スポーツ・その他何でも良いが、熱心に取り組んでいる人が、とても少ないのが不満</t>
  </si>
  <si>
    <t xml:space="preserve">カバンの重さ⇒教科書毎日全て持ち帰りで量がすごい、肩こわれそうで。</t>
  </si>
  <si>
    <t xml:space="preserve">授業がわかりにくい</t>
  </si>
  <si>
    <t xml:space="preserve">宿題が多い</t>
  </si>
  <si>
    <t xml:space="preserve">宿題が多すぎて自分の勉強ができない</t>
  </si>
  <si>
    <t xml:space="preserve">宿題をやらなくても、部活動に参加させている。</t>
  </si>
  <si>
    <t xml:space="preserve">学習と両立できる部活動時間を設定してほしい</t>
  </si>
  <si>
    <t xml:space="preserve">部活動が土日もあるので勉強する時間がない。</t>
  </si>
  <si>
    <t xml:space="preserve">部活動のありかた．</t>
  </si>
  <si>
    <t xml:space="preserve">クラブ活動</t>
  </si>
  <si>
    <t xml:space="preserve">クラブ活動がながい</t>
  </si>
  <si>
    <t xml:space="preserve">クラブ活動で遠征の時、親の車での送迎．（練習試合の時など）</t>
  </si>
  <si>
    <t xml:space="preserve">スポーツ部の為土、日、休日もなく練習と試合で過ごしている．身体を休ませる時間も、勉強する時間もなく大変な様子がみえる．被災地で電車がなくなった為送り迎えで親も大変です．</t>
  </si>
  <si>
    <t xml:space="preserve">生徒が少なすぎる。クラブ活動をえらべない。</t>
  </si>
  <si>
    <t xml:space="preserve">全くではないが、ほぼ不満なしに近い．</t>
  </si>
  <si>
    <t xml:space="preserve">なし</t>
  </si>
  <si>
    <t xml:space="preserve">別に無い</t>
  </si>
  <si>
    <t xml:space="preserve">人間形成</t>
  </si>
  <si>
    <t xml:space="preserve">命の大切さ</t>
  </si>
  <si>
    <t xml:space="preserve">何にでも「やる気」を持って取り組もうとする姿勢を身に付けさせてもらいたい．</t>
  </si>
  <si>
    <t xml:space="preserve">教職員は学校のカリキュラムに気をとられすぎることなく、人生の先輩として生徒に影響を与えられる存在でいてほしい。</t>
  </si>
  <si>
    <t xml:space="preserve">信頼できる先生との出会い</t>
  </si>
  <si>
    <t xml:space="preserve">先生が活きいきとしている校風</t>
  </si>
  <si>
    <t xml:space="preserve">先生がしっかりしてほしい。</t>
  </si>
  <si>
    <t xml:space="preserve">先生も生徒も忙しすぎるので、もう少し心にゆとりがほしい．</t>
  </si>
  <si>
    <t xml:space="preserve">クラスをまとめる．</t>
  </si>
  <si>
    <t xml:space="preserve">地域交流</t>
  </si>
  <si>
    <t xml:space="preserve">土曜日震災後の交通として、車の免許（保護者）がないので、自費（バス）で、部活動にも参加しています。※月曜日～金曜日はスクールバスあります。※土曜日は、スクールバスが出ません。バスを待っている時間が、とても長く、（バスの運行の数があまりないので。）その間に、又、災害がおきたらどうしようか。という不安が続いております。（現在も。）</t>
  </si>
  <si>
    <t xml:space="preserve">現在のままでいい</t>
  </si>
  <si>
    <t xml:space="preserve">７　子どもに関する悩み</t>
  </si>
  <si>
    <t xml:space="preserve">この世の中を自分の力でしっかり生きていけるか</t>
  </si>
  <si>
    <t xml:space="preserve">あまり弱音をはかない</t>
  </si>
  <si>
    <t xml:space="preserve">一生けん命、になるものがないこと．</t>
  </si>
  <si>
    <t xml:space="preserve">部屋のかたづけができないこと</t>
  </si>
  <si>
    <t xml:space="preserve">掃除がへた（部屋）</t>
  </si>
  <si>
    <t xml:space="preserve">生活のこと</t>
  </si>
  <si>
    <t xml:space="preserve">生活態度、思慮に欠ける行動</t>
  </si>
  <si>
    <t xml:space="preserve">親に対しての言葉づかい</t>
  </si>
  <si>
    <t xml:space="preserve">ゲームばかりしていること。</t>
  </si>
  <si>
    <t xml:space="preserve">ＩＴ関係の器種の使用方について</t>
  </si>
  <si>
    <t xml:space="preserve">２人姉妹の姉が家を離れてくらしているため、話し相手がいなくてかわいそう。</t>
  </si>
  <si>
    <t xml:space="preserve">他生徒同様公共交通機関利用で登下校できないか等</t>
  </si>
  <si>
    <t xml:space="preserve">特に無し</t>
  </si>
  <si>
    <t xml:space="preserve">長男　２９才なので</t>
  </si>
  <si>
    <t xml:space="preserve">上の娘．</t>
  </si>
  <si>
    <t xml:space="preserve">子ども（中学生の兄や姉）</t>
  </si>
  <si>
    <t xml:space="preserve">子供の兄姉、子どもの兄や姉</t>
  </si>
  <si>
    <t xml:space="preserve">子どもの姉．（長女）、娘（長女）</t>
  </si>
  <si>
    <t xml:space="preserve">子どもの年上のきょうだい</t>
  </si>
  <si>
    <t xml:space="preserve">子どものきょうだい．</t>
  </si>
  <si>
    <t xml:space="preserve">子の兄弟</t>
  </si>
  <si>
    <t xml:space="preserve">ＰＴＡ．</t>
  </si>
  <si>
    <t xml:space="preserve">子供の同級生の親</t>
  </si>
  <si>
    <t xml:space="preserve">子どもの友達の親</t>
  </si>
  <si>
    <t xml:space="preserve">職場の人、会社の人</t>
  </si>
  <si>
    <t xml:space="preserve">職場の同僚、会社同僚</t>
  </si>
  <si>
    <t xml:space="preserve">職場の上司、同りょう</t>
  </si>
  <si>
    <t xml:space="preserve">仕事仲間</t>
  </si>
  <si>
    <t xml:space="preserve">民生委員．</t>
  </si>
  <si>
    <t xml:space="preserve">知り合いの女性</t>
  </si>
  <si>
    <t xml:space="preserve">自分の経験をもとに自分で解決できます。</t>
  </si>
  <si>
    <t xml:space="preserve">特になし</t>
  </si>
  <si>
    <t xml:space="preserve">②今回調査　配偶者と暮らしている割合</t>
  </si>
  <si>
    <r>
      <rPr>
        <sz val="8"/>
        <rFont val="Noto Sans"/>
        <family val="2"/>
      </rPr>
      <t xml:space="preserve">※本報告書</t>
    </r>
    <r>
      <rPr>
        <sz val="8"/>
        <rFont val="ＭＳ Ｐゴシック"/>
        <family val="3"/>
        <charset val="128"/>
      </rPr>
      <t xml:space="preserve">P</t>
    </r>
    <r>
      <rPr>
        <sz val="8"/>
        <rFont val="Noto Sans"/>
        <family val="2"/>
      </rPr>
      <t xml:space="preserve">５４より抜粋</t>
    </r>
  </si>
  <si>
    <t xml:space="preserve">８　地域社会</t>
  </si>
  <si>
    <t xml:space="preserve">①今回調査（性別）</t>
  </si>
  <si>
    <r>
      <rPr>
        <sz val="8"/>
        <rFont val="Noto Sans"/>
        <family val="2"/>
      </rPr>
      <t xml:space="preserve">②今回調査（地域別：盛岡地域</t>
    </r>
    <r>
      <rPr>
        <sz val="8"/>
        <rFont val="ＭＳ Ｐゴシック"/>
        <family val="3"/>
        <charset val="128"/>
      </rPr>
      <t xml:space="preserve">N=163</t>
    </r>
    <r>
      <rPr>
        <sz val="8"/>
        <rFont val="Noto Sans"/>
        <family val="2"/>
      </rPr>
      <t xml:space="preserve">、県南地域</t>
    </r>
    <r>
      <rPr>
        <sz val="8"/>
        <rFont val="ＭＳ Ｐゴシック"/>
        <family val="3"/>
        <charset val="128"/>
      </rPr>
      <t xml:space="preserve">N=183</t>
    </r>
    <r>
      <rPr>
        <sz val="8"/>
        <rFont val="Noto Sans"/>
        <family val="2"/>
      </rPr>
      <t xml:space="preserve">、沿岸地域</t>
    </r>
    <r>
      <rPr>
        <sz val="8"/>
        <rFont val="ＭＳ Ｐゴシック"/>
        <family val="3"/>
        <charset val="128"/>
      </rPr>
      <t xml:space="preserve">N=72</t>
    </r>
    <r>
      <rPr>
        <sz val="8"/>
        <rFont val="Noto Sans"/>
        <family val="2"/>
      </rPr>
      <t xml:space="preserve">、県北地域</t>
    </r>
    <r>
      <rPr>
        <sz val="8"/>
        <rFont val="ＭＳ Ｐゴシック"/>
        <family val="3"/>
        <charset val="128"/>
      </rPr>
      <t xml:space="preserve">N=61</t>
    </r>
    <r>
      <rPr>
        <sz val="8"/>
        <rFont val="Noto Sans"/>
        <family val="2"/>
      </rPr>
      <t xml:space="preserve">）</t>
    </r>
  </si>
  <si>
    <r>
      <rPr>
        <sz val="8"/>
        <rFont val="Noto Sans"/>
        <family val="2"/>
      </rPr>
      <t xml:space="preserve">③前回調査（地域別：盛岡地域</t>
    </r>
    <r>
      <rPr>
        <sz val="8"/>
        <rFont val="ＭＳ Ｐゴシック"/>
        <family val="3"/>
        <charset val="128"/>
      </rPr>
      <t xml:space="preserve">N=164</t>
    </r>
    <r>
      <rPr>
        <sz val="8"/>
        <rFont val="Noto Sans"/>
        <family val="2"/>
      </rPr>
      <t xml:space="preserve">、県南地域</t>
    </r>
    <r>
      <rPr>
        <sz val="8"/>
        <rFont val="ＭＳ Ｐゴシック"/>
        <family val="3"/>
        <charset val="128"/>
      </rPr>
      <t xml:space="preserve">N=174</t>
    </r>
    <r>
      <rPr>
        <sz val="8"/>
        <rFont val="Noto Sans"/>
        <family val="2"/>
      </rPr>
      <t xml:space="preserve">、沿岸地域</t>
    </r>
    <r>
      <rPr>
        <sz val="8"/>
        <rFont val="ＭＳ Ｐゴシック"/>
        <family val="3"/>
        <charset val="128"/>
      </rPr>
      <t xml:space="preserve">N=80</t>
    </r>
    <r>
      <rPr>
        <sz val="8"/>
        <rFont val="Noto Sans"/>
        <family val="2"/>
      </rPr>
      <t xml:space="preserve">、県北地域</t>
    </r>
    <r>
      <rPr>
        <sz val="8"/>
        <rFont val="ＭＳ Ｐゴシック"/>
        <family val="3"/>
        <charset val="128"/>
      </rPr>
      <t xml:space="preserve">N=60</t>
    </r>
    <r>
      <rPr>
        <sz val="8"/>
        <rFont val="Noto Sans"/>
        <family val="2"/>
      </rPr>
      <t xml:space="preserve">）</t>
    </r>
  </si>
  <si>
    <t xml:space="preserve">④少年の今回調査</t>
  </si>
  <si>
    <r>
      <rPr>
        <sz val="8"/>
        <rFont val="Noto Sans"/>
        <family val="2"/>
      </rPr>
      <t xml:space="preserve">⑤少年の今回調査（住んでいる地域別：盛岡地域</t>
    </r>
    <r>
      <rPr>
        <sz val="8"/>
        <rFont val="ＭＳ Ｐゴシック"/>
        <family val="3"/>
        <charset val="128"/>
      </rPr>
      <t xml:space="preserve">N=168</t>
    </r>
    <r>
      <rPr>
        <sz val="8"/>
        <rFont val="Noto Sans"/>
        <family val="2"/>
      </rPr>
      <t xml:space="preserve">、県南地域</t>
    </r>
    <r>
      <rPr>
        <sz val="8"/>
        <rFont val="ＭＳ Ｐゴシック"/>
        <family val="3"/>
        <charset val="128"/>
      </rPr>
      <t xml:space="preserve">N=184</t>
    </r>
    <r>
      <rPr>
        <sz val="8"/>
        <rFont val="Noto Sans"/>
        <family val="2"/>
      </rPr>
      <t xml:space="preserve">、沿岸地域</t>
    </r>
    <r>
      <rPr>
        <sz val="8"/>
        <rFont val="ＭＳ Ｐゴシック"/>
        <family val="3"/>
        <charset val="128"/>
      </rPr>
      <t xml:space="preserve">N=68</t>
    </r>
    <r>
      <rPr>
        <sz val="8"/>
        <rFont val="Noto Sans"/>
        <family val="2"/>
      </rPr>
      <t xml:space="preserve">、県北地域</t>
    </r>
    <r>
      <rPr>
        <sz val="8"/>
        <rFont val="ＭＳ Ｐゴシック"/>
        <family val="3"/>
        <charset val="128"/>
      </rPr>
      <t xml:space="preserve">N=60</t>
    </r>
    <r>
      <rPr>
        <sz val="8"/>
        <rFont val="Noto Sans"/>
        <family val="2"/>
      </rPr>
      <t xml:space="preserve">）</t>
    </r>
  </si>
  <si>
    <r>
      <rPr>
        <sz val="8"/>
        <rFont val="Noto Sans"/>
        <family val="2"/>
      </rPr>
      <t xml:space="preserve">※地域不明の</t>
    </r>
    <r>
      <rPr>
        <sz val="8"/>
        <rFont val="ＭＳ Ｐゴシック"/>
        <family val="3"/>
        <charset val="128"/>
      </rPr>
      <t xml:space="preserve">1</t>
    </r>
    <r>
      <rPr>
        <sz val="8"/>
        <rFont val="Noto Sans"/>
        <family val="2"/>
      </rPr>
      <t xml:space="preserve">件を除く</t>
    </r>
  </si>
  <si>
    <t xml:space="preserve">イベント参加</t>
  </si>
  <si>
    <t xml:space="preserve">子供の部活動</t>
  </si>
  <si>
    <t xml:space="preserve">子供会を通じての奉仕活動等</t>
  </si>
  <si>
    <t xml:space="preserve">交通安全活動</t>
  </si>
  <si>
    <t xml:space="preserve">消防団</t>
  </si>
  <si>
    <t xml:space="preserve">防災活動</t>
  </si>
  <si>
    <t xml:space="preserve">防災組織委員</t>
  </si>
  <si>
    <t xml:space="preserve">隣家の法事。</t>
  </si>
  <si>
    <t xml:space="preserve">ＮＰＯのワークショップ</t>
  </si>
  <si>
    <t xml:space="preserve">東日本大震災の被災地へ、親子でボランティア．</t>
  </si>
  <si>
    <t xml:space="preserve">障がい者と被災者を通しての活動．</t>
  </si>
  <si>
    <t xml:space="preserve">災害後地域の行事が無くなったため</t>
  </si>
  <si>
    <t xml:space="preserve">震災により活動そのものが停止。</t>
  </si>
  <si>
    <t xml:space="preserve">活動自体がない。（震災の影響）</t>
  </si>
  <si>
    <t xml:space="preserve">最近１年間では参加していない</t>
  </si>
  <si>
    <t xml:space="preserve">③少年の今回調査</t>
  </si>
  <si>
    <t xml:space="preserve">父と母が参加しているから</t>
  </si>
  <si>
    <t xml:space="preserve">妻が参加するため</t>
  </si>
  <si>
    <t xml:space="preserve">人見しり</t>
  </si>
  <si>
    <t xml:space="preserve">現在の場所（仮設）に来てまだ日が浅く、地域になじんでいない．</t>
  </si>
  <si>
    <t xml:space="preserve">スポーツが得意ではない</t>
  </si>
  <si>
    <t xml:space="preserve">体調が良くないから</t>
  </si>
  <si>
    <t xml:space="preserve">時間がありません．</t>
  </si>
  <si>
    <t xml:space="preserve">参加する活動が特になかった．</t>
  </si>
  <si>
    <t xml:space="preserve">地域の環境が悪く、又、活動内容が実生活にそぐわ無い</t>
  </si>
  <si>
    <t xml:space="preserve">地域での活動が、無かった</t>
  </si>
  <si>
    <t xml:space="preserve">地域の行事が無くなったため</t>
  </si>
  <si>
    <t xml:space="preserve">震災で行事がなくなりました．</t>
  </si>
  <si>
    <t xml:space="preserve">震災の為地域行事なし。</t>
  </si>
  <si>
    <t xml:space="preserve">東日本大震災でそれどころではない</t>
  </si>
  <si>
    <t xml:space="preserve">９　子どもの生活時間</t>
  </si>
  <si>
    <t xml:space="preserve">①今回調査　どのように過ごすか</t>
  </si>
  <si>
    <t xml:space="preserve">     ②少年の今回調査</t>
  </si>
  <si>
    <t xml:space="preserve">※その他及び無回答を除く</t>
  </si>
  <si>
    <t xml:space="preserve">③今回調査　誰とどのように過ごすか</t>
  </si>
  <si>
    <t xml:space="preserve">     ④少年の今回調査</t>
  </si>
  <si>
    <t xml:space="preserve">部活、部活動、クラブ活動、クラブ連習</t>
  </si>
  <si>
    <t xml:space="preserve">部活のため休日がほとんどない</t>
  </si>
  <si>
    <t xml:space="preserve">クラブ活動が忙しい、休日でも部活動が忙しい</t>
  </si>
  <si>
    <t xml:space="preserve">クラブ活動で家にいる時間が、ほとんどないです。</t>
  </si>
  <si>
    <t xml:space="preserve">部活で忙しい場合が多い</t>
  </si>
  <si>
    <t xml:space="preserve">部活動で自由時間があまりない</t>
  </si>
  <si>
    <t xml:space="preserve">土、日部活あり</t>
  </si>
  <si>
    <t xml:space="preserve">練習試合や大会</t>
  </si>
  <si>
    <t xml:space="preserve">部活（野球）友達と</t>
  </si>
  <si>
    <t xml:space="preserve">ほとんど部活と勉強．</t>
  </si>
  <si>
    <t xml:space="preserve">学校に勉強しに行く．</t>
  </si>
  <si>
    <t xml:space="preserve">勉強（宿題）．</t>
  </si>
  <si>
    <t xml:space="preserve">塾、進学塾</t>
  </si>
  <si>
    <t xml:space="preserve">出掛けるのも家族で。</t>
  </si>
  <si>
    <t xml:space="preserve">家族と買い物・外食</t>
  </si>
  <si>
    <t xml:space="preserve">本屋や服屋に家族で。</t>
  </si>
  <si>
    <t xml:space="preserve">兄弟で家で過ごす</t>
  </si>
  <si>
    <t xml:space="preserve">実家・家族で</t>
  </si>
  <si>
    <t xml:space="preserve">母の実家へ行く</t>
  </si>
  <si>
    <t xml:space="preserve">祖父母宅、祖父母宅へ行く事もある、祖父母の家で、一緒にすごす、事も多い．</t>
  </si>
  <si>
    <t xml:space="preserve">手伝い</t>
  </si>
  <si>
    <t xml:space="preserve">書店、本屋に行く</t>
  </si>
  <si>
    <t xml:space="preserve">ショッピングセンター</t>
  </si>
  <si>
    <t xml:space="preserve">釣り、趣味</t>
  </si>
  <si>
    <t xml:space="preserve">読書、テレビ、ゲーム</t>
  </si>
  <si>
    <t xml:space="preserve">友達とゲームをするか、一人でゲームをする</t>
  </si>
  <si>
    <t xml:space="preserve">スポーツ自主練</t>
  </si>
  <si>
    <t xml:space="preserve">ボランティア活動</t>
  </si>
  <si>
    <t xml:space="preserve">ボーイスカウト活動</t>
  </si>
  <si>
    <t xml:space="preserve">ねている</t>
  </si>
  <si>
    <t xml:space="preserve">外出時だけ持たせる</t>
  </si>
  <si>
    <t xml:space="preserve">兄弟で一台</t>
  </si>
  <si>
    <t xml:space="preserve">ウォークマンだがＷｉＦｉ電波をキャッチしてメールができる</t>
  </si>
  <si>
    <t xml:space="preserve">持っているが現在は使わせていない</t>
  </si>
  <si>
    <t xml:space="preserve">          ②少年の今回調査</t>
  </si>
  <si>
    <t xml:space="preserve">※少年に対する調査では「わからない」という選択肢を設けていない。</t>
  </si>
  <si>
    <t xml:space="preserve">①今回調査　中学生について</t>
  </si>
  <si>
    <t xml:space="preserve">②今回調査　高校生について</t>
  </si>
  <si>
    <t xml:space="preserve">①中学生について</t>
  </si>
  <si>
    <t xml:space="preserve">②高校生について</t>
  </si>
  <si>
    <t xml:space="preserve">家庭で必要なら持っても良いと思う</t>
  </si>
  <si>
    <t xml:space="preserve">家族間の適応であれば○</t>
  </si>
  <si>
    <t xml:space="preserve">各家庭の事情、個人のモラルにより持っても良い．</t>
  </si>
  <si>
    <t xml:space="preserve">各家庭で考えれば良い</t>
  </si>
  <si>
    <t xml:space="preserve">親の管理の元なら良いと思う．</t>
  </si>
  <si>
    <t xml:space="preserve">家庭環境において、持ってもいいのかなぁと、考えます。</t>
  </si>
  <si>
    <t xml:space="preserve">安全確認を、家と連絡するぐらいの割合なら良いと思いますが・・・・・</t>
  </si>
  <si>
    <t xml:space="preserve">人それぞれ</t>
  </si>
  <si>
    <t xml:space="preserve">その家の事情で、必要な場合もあると思うので、わからない</t>
  </si>
  <si>
    <t xml:space="preserve">条件付きなら持っても良い</t>
  </si>
  <si>
    <t xml:space="preserve">各家庭で考えれば良い．</t>
  </si>
  <si>
    <t xml:space="preserve">使用時間等の決まり事を決めて守れるならば持っても良い</t>
  </si>
  <si>
    <t xml:space="preserve">各家庭でいろいろな事情があるでしょうから親の責任で持たせるのは可。ただ、自分の子供には、必要ないと考えるので持たせません。</t>
  </si>
  <si>
    <t xml:space="preserve">節度を守っていれば可．</t>
  </si>
  <si>
    <t xml:space="preserve">時と場合に応じ</t>
  </si>
  <si>
    <t xml:space="preserve">場合によって．送迎等ある場合有．</t>
  </si>
  <si>
    <t xml:space="preserve">必要に応じて</t>
  </si>
  <si>
    <t xml:space="preserve">持たせる理由があれば良いと思う</t>
  </si>
  <si>
    <t xml:space="preserve">学校で禁止です</t>
  </si>
  <si>
    <t xml:space="preserve">必要に応じて、持っても良いと思う。基本、いらないと思う。</t>
  </si>
  <si>
    <t xml:space="preserve">学校に持込まなければ持っても良いと思う</t>
  </si>
  <si>
    <t xml:space="preserve">中学生よりは、使い道を多くしても良いと思います。</t>
  </si>
  <si>
    <t xml:space="preserve">勉強と区別つけれるなら可</t>
  </si>
  <si>
    <t xml:space="preserve">緊急連絡の為の持って良いがインターネットは社会人まで使わせたくないですが…。</t>
  </si>
  <si>
    <t xml:space="preserve">条件、ルールやマナーを守るなら持っても良い</t>
  </si>
  <si>
    <t xml:space="preserve">使い方を決めてなら（迎えを呼ぶためにもつなど．）</t>
  </si>
  <si>
    <t xml:space="preserve">行動範囲が広がるので持っててもらうと親としては安心。ただ、いい面だけではないので・・むつかしい・・・。</t>
  </si>
  <si>
    <t xml:space="preserve">外出時のみ持たせたい</t>
  </si>
  <si>
    <t xml:space="preserve">個定電話を付けていないので、留守番をさせている時に必要だと思った</t>
  </si>
  <si>
    <t xml:space="preserve">通話とメールのみのものがよい</t>
  </si>
  <si>
    <t xml:space="preserve">自分で支払をするなら</t>
  </si>
  <si>
    <t xml:space="preserve">震災前は②だったが現状では①．しかし授業時間帯には必要ない．</t>
  </si>
  <si>
    <t xml:space="preserve">持つべきではないが公衆電話がなくなっている公共の場、にもない．</t>
  </si>
  <si>
    <t xml:space="preserve">土曜日の部活や、急用の場合</t>
  </si>
  <si>
    <t xml:space="preserve">個人的には持たなくても良いと思うが環境的に持たざるおえないかと思います</t>
  </si>
  <si>
    <t xml:space="preserve">状況、必要に応じて持っても良い</t>
  </si>
  <si>
    <t xml:space="preserve">仕方がない．</t>
  </si>
  <si>
    <t xml:space="preserve">必要に応じて、持っても良いと思う。基本いらないと思う。</t>
  </si>
  <si>
    <t xml:space="preserve">必要を感じる時もある．</t>
  </si>
  <si>
    <t xml:space="preserve">持たなくてもよい．、必要無い。</t>
  </si>
  <si>
    <t xml:space="preserve">①今回調査　１　フィルタリングという言葉の意味について</t>
  </si>
  <si>
    <t xml:space="preserve">②今回調査　２　お子さんの携帯電話へのフィルタリング利用について</t>
  </si>
  <si>
    <t xml:space="preserve">③今回調査　３　青少年が使用する携帯電話について、法律によりフィルタリング利用が義務付けられていることについて</t>
  </si>
  <si>
    <t xml:space="preserve">④今回調査　４　青少年の携帯電話のフィルタリングを解除するとき、保護者の同意が必要だと思いますか。</t>
  </si>
  <si>
    <t xml:space="preserve">③について</t>
  </si>
  <si>
    <t xml:space="preserve">④について</t>
  </si>
  <si>
    <t xml:space="preserve">保護者がつけたものなら必要．</t>
  </si>
  <si>
    <t xml:space="preserve">１０　保護者の幸せ・子どもに対する夢</t>
  </si>
  <si>
    <t xml:space="preserve">いつも通りの平凡な日々</t>
  </si>
  <si>
    <t xml:space="preserve">子供が、部活等で一生懸命取り組んでいる姿を見ている時．</t>
  </si>
  <si>
    <t xml:space="preserve">”何”と限定せず、好きな事に打ち込めた時や達成できた時。子供達が元気でいてくれる事等</t>
  </si>
  <si>
    <t xml:space="preserve">子供が活躍する姿を見れた時．</t>
  </si>
  <si>
    <t xml:space="preserve">通院しているものの普段の生活ができること。</t>
  </si>
  <si>
    <t xml:space="preserve">子供達のスポーツ観戦している時．</t>
  </si>
  <si>
    <t xml:space="preserve">日常のあたり前の生活が出来る時</t>
  </si>
  <si>
    <t xml:space="preserve">おいしい物を皆で食べている時．</t>
  </si>
  <si>
    <t xml:space="preserve">心配事が無く健康な時</t>
  </si>
  <si>
    <t xml:space="preserve">眠る時、いっぱい笑った時</t>
  </si>
  <si>
    <t xml:space="preserve">子供が笑顔でいる時</t>
  </si>
  <si>
    <t xml:space="preserve">ペットと遊んでいる時</t>
  </si>
  <si>
    <t xml:space="preserve">子供の部活動を見ている時．</t>
  </si>
  <si>
    <t xml:space="preserve">本を読んでいる時．</t>
  </si>
  <si>
    <t xml:space="preserve">子どもが部活などで生き生きとプレーしている姿を見ている時。</t>
  </si>
  <si>
    <t xml:space="preserve">知人と飲んでいる時</t>
  </si>
  <si>
    <t xml:space="preserve">悔いのない人生を送る</t>
  </si>
  <si>
    <t xml:space="preserve">自立した大人になる</t>
  </si>
  <si>
    <t xml:space="preserve">健康で、安全に暮らす</t>
  </si>
  <si>
    <t xml:space="preserve">自立して、自己責任で生活する力を持ってほしい．</t>
  </si>
  <si>
    <t xml:space="preserve">笑顔で健康でありますように</t>
  </si>
  <si>
    <t xml:space="preserve">自立する。自分で生活する。</t>
  </si>
  <si>
    <t xml:space="preserve">ごく普通にくらしていく、力をもってくれれば良いです。</t>
  </si>
  <si>
    <t xml:space="preserve">自立できる仕事に就き、結婚、出産後も継続して仕事が出来る事</t>
  </si>
  <si>
    <t xml:space="preserve">素敵な恋愛をする</t>
  </si>
  <si>
    <t xml:space="preserve">家族をもって子孫を残して欲しい</t>
  </si>
  <si>
    <t xml:space="preserve">道をはずれず、安定している職業に付いてほしい</t>
  </si>
  <si>
    <t xml:space="preserve">自分の知識や技術を生かし社会貢献に結びつけていく為にはある程度の資産が必要ではないかと思う。</t>
  </si>
  <si>
    <t xml:space="preserve">生活に困らないくらいのお給料をもらう仕事をして普通に暮らす</t>
  </si>
  <si>
    <t xml:space="preserve">夢は子供自身が持つもの、親は手助けするだけ</t>
  </si>
  <si>
    <t xml:space="preserve">若い時にかせぐ。かせげる時にかせぐ</t>
  </si>
  <si>
    <t xml:space="preserve">自分の人生自分で考える</t>
  </si>
  <si>
    <t xml:space="preserve">特にない</t>
  </si>
  <si>
    <t xml:space="preserve">１１　社会問題や行動、行為に対する価値観・考え</t>
  </si>
  <si>
    <t xml:space="preserve">景気の低迷</t>
  </si>
  <si>
    <t xml:space="preserve">少子化</t>
  </si>
  <si>
    <t xml:space="preserve">国会でなにも決まらない</t>
  </si>
  <si>
    <t xml:space="preserve">国会の役割をはたしていない．</t>
  </si>
  <si>
    <t xml:space="preserve">私利私欲に走る人、モラルに欠ける人、責任感の無い人が政治家などになっている．</t>
  </si>
  <si>
    <t xml:space="preserve">一部の実力者、官僚の実行支配．</t>
  </si>
  <si>
    <t xml:space="preserve">管僚、役人の税金の無駄使い　硬直した政治、行政．</t>
  </si>
  <si>
    <t xml:space="preserve">税金の使い方が悪い、税金のムダ使いが多い</t>
  </si>
  <si>
    <t xml:space="preserve">年金問題</t>
  </si>
  <si>
    <t xml:space="preserve">被災地のがれき処理や放射能対策の遅れ</t>
  </si>
  <si>
    <t xml:space="preserve">行政…政治…国の将来像に不安．</t>
  </si>
  <si>
    <t xml:space="preserve">総理大臣が頻繁に代わり、一環した政策が行われないこと</t>
  </si>
  <si>
    <t xml:space="preserve">政治家、官僚が子供の手本にならない</t>
  </si>
  <si>
    <t xml:space="preserve">政治家が無能すぎる．</t>
  </si>
  <si>
    <t xml:space="preserve">政治家が悪い事、国民がおとなしい事．</t>
  </si>
  <si>
    <t xml:space="preserve">政治が混乱</t>
  </si>
  <si>
    <t xml:space="preserve">政治が堕落している．</t>
  </si>
  <si>
    <t xml:space="preserve">政治家の質があまりにも悪過ぎる．</t>
  </si>
  <si>
    <t xml:space="preserve">政治家の指導力．</t>
  </si>
  <si>
    <t xml:space="preserve">政治がまともでない．</t>
  </si>
  <si>
    <t xml:space="preserve">政治が悪い、国民にとって負になる事ばかりか決められていく。</t>
  </si>
  <si>
    <t xml:space="preserve">政治に関心がなさすぎる</t>
  </si>
  <si>
    <t xml:space="preserve">政治に期待が持てない</t>
  </si>
  <si>
    <t xml:space="preserve">若い人達が選挙に行かないこと。</t>
  </si>
  <si>
    <t xml:space="preserve">人づくり（教育）</t>
  </si>
  <si>
    <t xml:space="preserve">戦後教育</t>
  </si>
  <si>
    <t xml:space="preserve">３０代～４０代は、価値観の違いに戸惑う。子供の質は変わらないのに、親の質が低下していると感じる．ゆとり教育の差なのか…！？年代による価値観に戸惑う．</t>
  </si>
  <si>
    <t xml:space="preserve">学校教育の内容と教え方。国の財政収支。</t>
  </si>
  <si>
    <t xml:space="preserve">家庭教育力の低化</t>
  </si>
  <si>
    <t xml:space="preserve">地方と中央社会の格差、地域格差が大きい．（学力面が主に）</t>
  </si>
  <si>
    <t xml:space="preserve">地方の活力がない。農業、漁業従事者の減少．お金への価値を求め、モラルが守られない社会．</t>
  </si>
  <si>
    <t xml:space="preserve">道徳感がうすれている。信仰がない。</t>
  </si>
  <si>
    <t xml:space="preserve">仕事・社会に対する若者の考え方が甘すぎる．</t>
  </si>
  <si>
    <t xml:space="preserve">子供達にハングリー精神がない</t>
  </si>
  <si>
    <t xml:space="preserve">規律・規範がうすれてきているように感じられること</t>
  </si>
  <si>
    <t xml:space="preserve">自分の利益にばかり熱心である．権利を主張するが義務については無頓着である．</t>
  </si>
  <si>
    <t xml:space="preserve">自己責任が無い</t>
  </si>
  <si>
    <t xml:space="preserve">「正しい」ことが何かを知っている人が少なくなっている．（知ろうとしない、覚えない、伝えない）</t>
  </si>
  <si>
    <t xml:space="preserve">日本人である誇りを忘れている．自分の国・地域の事を正しく理解していない．</t>
  </si>
  <si>
    <t xml:space="preserve">マスコミ</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            ②少年の今回調査</t>
  </si>
  <si>
    <t xml:space="preserve">多くの情報がある中、理解力が低い。</t>
  </si>
  <si>
    <t xml:space="preserve">親の子供に対する無関心・友人同志でのプライバシーが無い．</t>
  </si>
  <si>
    <t xml:space="preserve">親のしつけが甘い．特に幼少期から．</t>
  </si>
  <si>
    <t xml:space="preserve">幼い、自立の遅れ．</t>
  </si>
  <si>
    <t xml:space="preserve">幼児期からのしつけがされてない、又は親の考えや無感心が考えられる</t>
  </si>
  <si>
    <t xml:space="preserve">幼少の頃からの躾が甘いから</t>
  </si>
  <si>
    <t xml:space="preserve">基本的な知識すら身についていないこと．</t>
  </si>
  <si>
    <t xml:space="preserve">家族、地域、学校の中で信頼できる人に会えていないから、向き合ってくれる人がいないから．</t>
  </si>
  <si>
    <t xml:space="preserve">家族が子供の心をよくみてないから．</t>
  </si>
  <si>
    <t xml:space="preserve">家庭で自分をわかってくれない</t>
  </si>
  <si>
    <t xml:space="preserve">家庭に原因があることも考えられるが、一言で環境が悪いとは言い切れない…仕方なくそうなっていることもあると思うので．</t>
  </si>
  <si>
    <t xml:space="preserve">心が弱ってしまう環境にいるから</t>
  </si>
  <si>
    <t xml:space="preserve">子供達の考え、本心を声にして外に出す場が少ないから</t>
  </si>
  <si>
    <t xml:space="preserve">子供の存在意義、必要とされる場所を大人（親、先生など）が一緒になってみつけてあげていない。非行する子供たちの本心を聞いてあげていない。愛情不足。</t>
  </si>
  <si>
    <t xml:space="preserve">自分の打ち込むこと（夢中になること）が見つけられない．</t>
  </si>
  <si>
    <t xml:space="preserve">自分を理解してくれないイラ立ち、理不尽な事がまかり通ったりする事への不信感。</t>
  </si>
  <si>
    <t xml:space="preserve">だらしなく、ずるい大人が多くなった。非行に走った生徒を更生に導ける大人がいなくなった。</t>
  </si>
  <si>
    <t xml:space="preserve">仲間はずれにされるのがコワイから</t>
  </si>
  <si>
    <t xml:space="preserve">日本人の美徳である道徳心を養う環境が不十分である（学校、家庭、地域）</t>
  </si>
  <si>
    <t xml:space="preserve">プライバシー保護とか、やりすぎとまで取れる、徹底さなどが邪魔をし、「人は人」「自分がよければ」のような考えが、人間関係を希薄にしていると思う．</t>
  </si>
  <si>
    <t xml:space="preserve">本人がかっこ良いと思っている。何か訴えたいことがあり、気づいてほしい。</t>
  </si>
  <si>
    <t xml:space="preserve">まじめな事がダサくて、悪い方がかっこいいと思っているから</t>
  </si>
  <si>
    <t xml:space="preserve">未青年は死刑にならないから</t>
  </si>
  <si>
    <t xml:space="preserve">うまく説明できませんが、個々の成長の段階での出来事をうまく解決できず、相談する人もいなく、様々なことが要因となりそれがきっかけで非行に走ってしまうのでは？</t>
  </si>
  <si>
    <t xml:space="preserve">”３つまで”は、厳しい。子供をとり巻く環境は、様々な要因があるとし、あらゆる角度から、子供を守るには、どうしたら良いのか真険に検討して頂きたい。</t>
  </si>
  <si>
    <t xml:space="preserve">大人が心を充実させて受け止めてあげる．（余裕をもち）</t>
  </si>
  <si>
    <t xml:space="preserve">他人まかせ、無責任をやめ、子供と向き合う</t>
  </si>
  <si>
    <t xml:space="preserve">親が子供に愛している事、信じている事、大切に思っている事を直接本人に伝える。</t>
  </si>
  <si>
    <t xml:space="preserve">親が子供の心に寄り添い、”共感””受容”すること、「理解する」ことは、また別としても、子供の”今”を見つめる、親の度量の広さ。これも、「３つまで」は難しい…。子供をとりまく環境は色々ありすぎる。</t>
  </si>
  <si>
    <t xml:space="preserve">親が子供やその友達と話しをするよう心がける。意外と、お友達から、子供の悩みや、今考えている事を聞くことができるし、お友達の悩み相談を受ける事で、子供が私（親）を信頼してくれる。→悪いことに対する注意もしやすくなる。</t>
  </si>
  <si>
    <t xml:space="preserve">親の背中</t>
  </si>
  <si>
    <t xml:space="preserve">親をしつける（家庭教育）</t>
  </si>
  <si>
    <t xml:space="preserve">基本的に家庭のしつけが第一だと思うので、家庭環境が良いというか普通にある事が一番だと思います．</t>
  </si>
  <si>
    <t xml:space="preserve">子どものときからの教育、段階ごとの寄り添い支援</t>
  </si>
  <si>
    <t xml:space="preserve">自分を律する規準をもつこと</t>
  </si>
  <si>
    <t xml:space="preserve">社会の常識を身につけさせる為の話を聞く機会を設ける．（実際の体験談）</t>
  </si>
  <si>
    <t xml:space="preserve">情報を止めることはできないので、情報を選択する意識、情報の選択基準を、形成していくような教育を、考えなければならないと思う．</t>
  </si>
  <si>
    <t xml:space="preserve">善悪への判断を一貫する。子供と向き合う。理解しようとする姿勢。</t>
  </si>
  <si>
    <t xml:space="preserve">非行を防ぐのは無理、高校生なら退学．</t>
  </si>
  <si>
    <t xml:space="preserve">勉強させる方が良い。</t>
  </si>
  <si>
    <t xml:space="preserve">１２　家庭教育</t>
  </si>
  <si>
    <t xml:space="preserve">思いやりを持つこと</t>
  </si>
  <si>
    <t xml:space="preserve">子供（その子）のもっている性質を大切にはげましたり、なだめたり、自信をもって声をかけてやりたい</t>
  </si>
  <si>
    <t xml:space="preserve">社会人として世に出せる</t>
  </si>
  <si>
    <t xml:space="preserve">自立を促し、生きる意味を伝える．</t>
  </si>
  <si>
    <t xml:space="preserve">善悪の判断が出来る様にする事．</t>
  </si>
  <si>
    <r>
      <rPr>
        <sz val="8"/>
        <rFont val="Noto Sans"/>
        <family val="2"/>
      </rPr>
      <t xml:space="preserve">②今回調査（特別地域別：盛岡地域</t>
    </r>
    <r>
      <rPr>
        <sz val="8"/>
        <rFont val="ＭＳ Ｐゴシック"/>
        <family val="3"/>
        <charset val="128"/>
      </rPr>
      <t xml:space="preserve">N=163</t>
    </r>
    <r>
      <rPr>
        <sz val="8"/>
        <rFont val="Noto Sans"/>
        <family val="2"/>
      </rPr>
      <t xml:space="preserve">、県南地域</t>
    </r>
    <r>
      <rPr>
        <sz val="8"/>
        <rFont val="ＭＳ Ｐゴシック"/>
        <family val="3"/>
        <charset val="128"/>
      </rPr>
      <t xml:space="preserve">N=183</t>
    </r>
    <r>
      <rPr>
        <sz val="8"/>
        <rFont val="Noto Sans"/>
        <family val="2"/>
      </rPr>
      <t xml:space="preserve">、沿岸地域</t>
    </r>
    <r>
      <rPr>
        <sz val="8"/>
        <rFont val="ＭＳ Ｐゴシック"/>
        <family val="3"/>
        <charset val="128"/>
      </rPr>
      <t xml:space="preserve">N=72</t>
    </r>
    <r>
      <rPr>
        <sz val="8"/>
        <rFont val="Noto Sans"/>
        <family val="2"/>
      </rPr>
      <t xml:space="preserve">、県北地域</t>
    </r>
    <r>
      <rPr>
        <sz val="8"/>
        <rFont val="ＭＳ Ｐゴシック"/>
        <family val="3"/>
        <charset val="128"/>
      </rPr>
      <t xml:space="preserve">N=61</t>
    </r>
    <r>
      <rPr>
        <sz val="8"/>
        <rFont val="Noto Sans"/>
        <family val="2"/>
      </rPr>
      <t xml:space="preserve">）</t>
    </r>
  </si>
  <si>
    <t xml:space="preserve">『しかるべき時に叱らない』のを『のびのび育てている』と思いこんでいる</t>
  </si>
  <si>
    <t xml:space="preserve">伸び伸び育てることがよいとの風調</t>
  </si>
  <si>
    <t xml:space="preserve">子供をしかれない親が多い．</t>
  </si>
  <si>
    <t xml:space="preserve">・子どもの言う事が１００％だと思っている。自分の子はウソをついていないと信じこんでいる．・他の情報集収をしないで子どもの味方しかしない</t>
  </si>
  <si>
    <t xml:space="preserve">受け身が多く、そのことが本人の自発的な意欲を阻害している</t>
  </si>
  <si>
    <t xml:space="preserve">精神的な部分で子供が子供を持つ時代になった．</t>
  </si>
  <si>
    <t xml:space="preserve">親が大人になっていない。</t>
  </si>
  <si>
    <t xml:space="preserve">親が親になりきれていない</t>
  </si>
  <si>
    <t xml:space="preserve">親が学校、先生にしつけの責任転化している</t>
  </si>
  <si>
    <t xml:space="preserve">親が子供の様</t>
  </si>
  <si>
    <t xml:space="preserve">親がしつけ・教育のしかたをカン違いしている</t>
  </si>
  <si>
    <t xml:space="preserve">親が勉強しない、勉強する姿を子に見せていない。</t>
  </si>
  <si>
    <t xml:space="preserve">親の年代で価値観が違いすぎるから</t>
  </si>
  <si>
    <t xml:space="preserve">基本的な生活習慣が身についていない親、自分さえよければという大人→から育てられた子→その子→その子→という悪循環</t>
  </si>
  <si>
    <t xml:space="preserve">教育に対する価値感のズレが家庭内にある。祖父（８３才）の厳しすぎる教育方針に納得がいかないが、夫婦共働きで、面倒を見て頂いている手前、反論できず、親も子も戸惑う毎日。</t>
  </si>
  <si>
    <t xml:space="preserve">経済的な面で母親も仕事を多くしなければならなく時間に追われる。</t>
  </si>
  <si>
    <t xml:space="preserve">経済的余裕がないため、仕事に関わる時間が多くなり家にいる時間が少なく、疲れているため～両親ともに．</t>
  </si>
  <si>
    <t xml:space="preserve">個室を与えたことで、姿が見えない。リビングではテレビを見て一緒に笑うが会話はあまりない。</t>
  </si>
  <si>
    <t xml:space="preserve">スポ少等だけに力を入れている家族が多く感じる．</t>
  </si>
  <si>
    <t xml:space="preserve">私が子供の頃はスポ少もなく、塾に行く子もほとんどいなかった。今はスポ少で親も忙しく、塾に行かないと、高校に受からないのでないかと親が不安になってしまう。必要なことを教育できないのでは？</t>
  </si>
  <si>
    <t xml:space="preserve">先生からの子供に対しての好ききらいがある．</t>
  </si>
  <si>
    <t xml:space="preserve">他人に頼りすぎで親自身の達成感、満足感、責任感低下（支援という名の活動）</t>
  </si>
  <si>
    <t xml:space="preserve">日本の社会そのものが過保護で、依存的すぎて目先の対応に追われ、本質を考えることをしなくなった。</t>
  </si>
  <si>
    <t xml:space="preserve">利己主義の大人が多くなっている。</t>
  </si>
  <si>
    <r>
      <rPr>
        <sz val="8"/>
        <rFont val="Noto Sans"/>
        <family val="2"/>
      </rPr>
      <t xml:space="preserve">②今回調査（特別地域別：盛岡地域</t>
    </r>
    <r>
      <rPr>
        <sz val="8"/>
        <rFont val="ＭＳ Ｐゴシック"/>
        <family val="3"/>
        <charset val="128"/>
      </rPr>
      <t xml:space="preserve">N=112</t>
    </r>
    <r>
      <rPr>
        <sz val="8"/>
        <rFont val="Noto Sans"/>
        <family val="2"/>
      </rPr>
      <t xml:space="preserve">、県南地域</t>
    </r>
    <r>
      <rPr>
        <sz val="8"/>
        <rFont val="ＭＳ Ｐゴシック"/>
        <family val="3"/>
        <charset val="128"/>
      </rPr>
      <t xml:space="preserve">N=120</t>
    </r>
    <r>
      <rPr>
        <sz val="8"/>
        <rFont val="Noto Sans"/>
        <family val="2"/>
      </rPr>
      <t xml:space="preserve">、沿岸地域</t>
    </r>
    <r>
      <rPr>
        <sz val="8"/>
        <rFont val="ＭＳ Ｐゴシック"/>
        <family val="3"/>
        <charset val="128"/>
      </rPr>
      <t xml:space="preserve">N=44</t>
    </r>
    <r>
      <rPr>
        <sz val="8"/>
        <rFont val="Noto Sans"/>
        <family val="2"/>
      </rPr>
      <t xml:space="preserve">、県北地域</t>
    </r>
    <r>
      <rPr>
        <sz val="8"/>
        <rFont val="ＭＳ Ｐゴシック"/>
        <family val="3"/>
        <charset val="128"/>
      </rPr>
      <t xml:space="preserve">N=42</t>
    </r>
    <r>
      <rPr>
        <sz val="8"/>
        <rFont val="Noto Sans"/>
        <family val="2"/>
      </rPr>
      <t xml:space="preserve">）</t>
    </r>
  </si>
  <si>
    <t xml:space="preserve">１３　青少年に必要なもの</t>
  </si>
  <si>
    <t xml:space="preserve">父親、母親の日常の生き方．</t>
  </si>
  <si>
    <t xml:space="preserve">声をかけ、気にしてくれる人</t>
  </si>
  <si>
    <t xml:space="preserve">親に心の余裕ができれば、すなおな子供が育つと思います．</t>
  </si>
  <si>
    <t xml:space="preserve">青少年の話、（日常会話）をただ聞いてくれる人がいて、何をしててもいいんだよ、という家の様な場所．（悪いこと以外．）</t>
  </si>
  <si>
    <t xml:space="preserve">人生の目標を持つ、またもたせる教育</t>
  </si>
  <si>
    <t xml:space="preserve">学校生活でおいても個々がリーダー的役割をはたせるような環境</t>
  </si>
  <si>
    <t xml:space="preserve">本人のやる気。上記のことは後付けにすぎない</t>
  </si>
  <si>
    <t xml:space="preserve">想像して創造すること</t>
  </si>
  <si>
    <t xml:space="preserve">親子で何かできる施設や、親子の共通話題となりえる活動でできる場所など</t>
  </si>
  <si>
    <t xml:space="preserve">ゲームセンター以外でスポーツなど体を動かせる施設や場所。</t>
  </si>
  <si>
    <t xml:space="preserve">心から落つける場所．</t>
  </si>
  <si>
    <t xml:space="preserve">目立たない、おとなしい、自分からアクションできない子が利用できる何か．（何かはわからない）</t>
  </si>
  <si>
    <t xml:space="preserve">青少年にとって本当に必要なものって場所や活動を与えることなんでしょうか？</t>
  </si>
  <si>
    <t xml:space="preserve">なぜ、”３つまで”なのか疑問です。青少年をとり巻く環境をきちんと見てほしいです。どんなに貧しく、生活保護まで受けている家庭の子が、２万～３万するゲーム機を持っている事が不思議ではありませんか？流行りのゲームを知らないと、仲間外れになり「持ってないから仕方ない…」で、済むのか…？情報のたれ流しのメディアへの対応をお願いします．</t>
  </si>
  <si>
    <t xml:space="preserve">古い体質の大人に振り回されることなく、本物の大人（本質）に接する機会、をつくる．</t>
  </si>
  <si>
    <t xml:space="preserve">ボランティア、意見発表など大人が考えた事ではなく、何でもかまわないので自由な時間を過ごして、ストレスを発散できる場所（キレイ事だけでは子どもを育てられない．）</t>
  </si>
  <si>
    <t xml:space="preserve">進学とボランティア活動をすることが今現在はうまく結びついていないため子供の関心がない．その点をなんとかできればもっともっと子供の良い点が引きだせるかも．又、自信をつけてあげられるかも．</t>
  </si>
  <si>
    <t xml:space="preserve">なし．</t>
  </si>
  <si>
    <t xml:space="preserve">＜基本属性＞</t>
  </si>
  <si>
    <t xml:space="preserve">男性</t>
  </si>
  <si>
    <t xml:space="preserve">女性</t>
  </si>
  <si>
    <t xml:space="preserve">性不明</t>
  </si>
  <si>
    <t xml:space="preserve">前回調査</t>
  </si>
  <si>
    <t xml:space="preserve">今回調査</t>
  </si>
  <si>
    <t xml:space="preserve">標本数</t>
  </si>
  <si>
    <t xml:space="preserve">学校数</t>
  </si>
  <si>
    <t xml:space="preserve">盛岡地域</t>
  </si>
  <si>
    <t xml:space="preserve">県南地域</t>
  </si>
  <si>
    <t xml:space="preserve">沿岸地域</t>
  </si>
  <si>
    <t xml:space="preserve">県北地域</t>
  </si>
  <si>
    <t xml:space="preserve">無回答</t>
  </si>
  <si>
    <t xml:space="preserve">２０代</t>
  </si>
  <si>
    <t xml:space="preserve">３０代</t>
  </si>
  <si>
    <t xml:space="preserve">４０代</t>
  </si>
  <si>
    <t xml:space="preserve">５０代</t>
  </si>
  <si>
    <t xml:space="preserve">６０代以上</t>
  </si>
  <si>
    <t xml:space="preserve">＜誰と一緒に住んでいるか＞</t>
  </si>
  <si>
    <t xml:space="preserve">％</t>
  </si>
  <si>
    <t xml:space="preserve">配偶者</t>
  </si>
  <si>
    <t xml:space="preserve">１人</t>
  </si>
  <si>
    <t xml:space="preserve">子ども</t>
  </si>
  <si>
    <t xml:space="preserve">２人</t>
  </si>
  <si>
    <t xml:space="preserve">父（子どもの祖父）</t>
  </si>
  <si>
    <t xml:space="preserve">３人</t>
  </si>
  <si>
    <t xml:space="preserve">母（子どもの祖母）</t>
  </si>
  <si>
    <t xml:space="preserve">４人</t>
  </si>
  <si>
    <t xml:space="preserve">孫</t>
  </si>
  <si>
    <t xml:space="preserve">５人以上</t>
  </si>
  <si>
    <t xml:space="preserve">きょうだい</t>
  </si>
  <si>
    <t xml:space="preserve">祖父（子どもの曽祖父）</t>
  </si>
  <si>
    <t xml:space="preserve">祖母（子どもの曾祖母）</t>
  </si>
  <si>
    <t xml:space="preserve">その他</t>
  </si>
  <si>
    <t xml:space="preserve">＜子との会話＞</t>
  </si>
  <si>
    <t xml:space="preserve">少年</t>
  </si>
  <si>
    <t xml:space="preserve">父親と話す</t>
  </si>
  <si>
    <t xml:space="preserve">母親と話す</t>
  </si>
  <si>
    <t xml:space="preserve">よく話す</t>
  </si>
  <si>
    <t xml:space="preserve">話しをする</t>
  </si>
  <si>
    <t xml:space="preserve">話をするほうである</t>
  </si>
  <si>
    <t xml:space="preserve">父親</t>
  </si>
  <si>
    <t xml:space="preserve">母親</t>
  </si>
  <si>
    <t xml:space="preserve">話をしないほうである</t>
  </si>
  <si>
    <t xml:space="preserve">話をしない</t>
  </si>
  <si>
    <t xml:space="preserve">Rank</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t xml:space="preserve">⊿</t>
  </si>
  <si>
    <t xml:space="preserve">話をしても子どもが聞き入れない</t>
  </si>
  <si>
    <t xml:space="preserve">子どもに気を使って話ができない</t>
  </si>
  <si>
    <t xml:space="preserve">話をすると子どもがうるさがる</t>
  </si>
  <si>
    <t xml:space="preserve">自分の仕事などが忙しくて話す時間がない</t>
  </si>
  <si>
    <t xml:space="preserve">子どもと話をしてもつまらない</t>
  </si>
  <si>
    <t xml:space="preserve">話をする話題がない</t>
  </si>
  <si>
    <t xml:space="preserve">●今回</t>
  </si>
  <si>
    <t xml:space="preserve">●前回</t>
  </si>
  <si>
    <t xml:space="preserve">とてもよくわかってくれる</t>
  </si>
  <si>
    <t xml:space="preserve">わかってくれる</t>
  </si>
  <si>
    <t xml:space="preserve">よくわかってくれる</t>
  </si>
  <si>
    <t xml:space="preserve">あまりわかっていない</t>
  </si>
  <si>
    <t xml:space="preserve">全然わかっていない</t>
  </si>
  <si>
    <t xml:space="preserve">＜家族と一緒、楽しい時＞</t>
  </si>
  <si>
    <t xml:space="preserve">みんなで食事をしている時</t>
  </si>
  <si>
    <t xml:space="preserve">親と話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そうだとは感じられない</t>
  </si>
  <si>
    <t xml:space="preserve">楽しいと思う時はない</t>
  </si>
  <si>
    <t xml:space="preserve">思う</t>
  </si>
  <si>
    <t xml:space="preserve">ある</t>
  </si>
  <si>
    <t xml:space="preserve">思わない</t>
  </si>
  <si>
    <t xml:space="preserve">ない</t>
  </si>
  <si>
    <t xml:space="preserve">●保護者</t>
  </si>
  <si>
    <t xml:space="preserve">●少年</t>
  </si>
  <si>
    <t xml:space="preserve">勉強や進学のこと</t>
  </si>
  <si>
    <t xml:space="preserve">就職のこと</t>
  </si>
  <si>
    <t xml:space="preserve">友人のこと</t>
  </si>
  <si>
    <t xml:space="preserve">異性のこと</t>
  </si>
  <si>
    <t xml:space="preserve">先生のこと</t>
  </si>
  <si>
    <t xml:space="preserve">クラブ活動・
サークル活動のこと</t>
  </si>
  <si>
    <t xml:space="preserve">お金のこと</t>
  </si>
  <si>
    <t xml:space="preserve">クラブ活動のこと</t>
  </si>
  <si>
    <t xml:space="preserve">健康のこと</t>
  </si>
  <si>
    <t xml:space="preserve">性格・容姿のこと</t>
  </si>
  <si>
    <t xml:space="preserve">悩みごとは特にない</t>
  </si>
  <si>
    <t xml:space="preserve">＜帰宅時間、寝る時間＞</t>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進学＞</t>
  </si>
  <si>
    <t xml:space="preserve">中学校まで</t>
  </si>
  <si>
    <t xml:space="preserve">高等学校まで</t>
  </si>
  <si>
    <t xml:space="preserve">短大・専門学校まで</t>
  </si>
  <si>
    <t xml:space="preserve">大学まで</t>
  </si>
  <si>
    <t xml:space="preserve">大学院まで</t>
  </si>
  <si>
    <t xml:space="preserve">まだわからない</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学校＞</t>
  </si>
  <si>
    <t xml:space="preserve">子どもの成績がのびない</t>
  </si>
  <si>
    <t xml:space="preserve">勉強</t>
  </si>
  <si>
    <t xml:space="preserve">先生の対応</t>
  </si>
  <si>
    <t xml:space="preserve">クラブ活動・生徒会活動</t>
  </si>
  <si>
    <t xml:space="preserve">友達の素行が悪い</t>
  </si>
  <si>
    <t xml:space="preserve">道徳、マナーの指導</t>
  </si>
  <si>
    <t xml:space="preserve">いじめがある</t>
  </si>
  <si>
    <t xml:space="preserve">進学・就職相談</t>
  </si>
  <si>
    <t xml:space="preserve">校則が厳しい</t>
  </si>
  <si>
    <t xml:space="preserve">職業体験</t>
  </si>
  <si>
    <t xml:space="preserve">校則がゆるい</t>
  </si>
  <si>
    <t xml:space="preserve">英会話、コンピュータなどの資格取得</t>
  </si>
  <si>
    <r>
      <rPr>
        <sz val="9"/>
        <rFont val="ＭＳ Ｐゴシック"/>
        <family val="3"/>
        <charset val="128"/>
      </rPr>
      <t xml:space="preserve">PTA</t>
    </r>
    <r>
      <rPr>
        <sz val="9"/>
        <rFont val="Noto Sans"/>
        <family val="2"/>
      </rPr>
      <t xml:space="preserve">活動がわずらわしい</t>
    </r>
  </si>
  <si>
    <t xml:space="preserve">悩みごとの相談</t>
  </si>
  <si>
    <t xml:space="preserve">不満はない</t>
  </si>
  <si>
    <t xml:space="preserve">学校のことはわからない</t>
  </si>
  <si>
    <t xml:space="preserve">ほとんど知っている</t>
  </si>
  <si>
    <t xml:space="preserve">知っている</t>
  </si>
  <si>
    <t xml:space="preserve">だいたい知っている</t>
  </si>
  <si>
    <t xml:space="preserve">あまり知らない</t>
  </si>
  <si>
    <t xml:space="preserve">ほとんど知らない</t>
  </si>
  <si>
    <t xml:space="preserve">＜悩み＞</t>
  </si>
  <si>
    <t xml:space="preserve">悩みがある</t>
  </si>
  <si>
    <t xml:space="preserve">祖父母（子どもの曽祖父母）、
親戚</t>
  </si>
  <si>
    <t xml:space="preserve">学校の先生</t>
  </si>
  <si>
    <t xml:space="preserve">友達</t>
  </si>
  <si>
    <t xml:space="preserve">地域の人</t>
  </si>
  <si>
    <t xml:space="preserve">電話相談、窓口相談</t>
  </si>
  <si>
    <t xml:space="preserve">いない</t>
  </si>
  <si>
    <t xml:space="preserve">＜地域＞</t>
  </si>
  <si>
    <t xml:space="preserve">前回</t>
  </si>
  <si>
    <t xml:space="preserve">今回</t>
  </si>
  <si>
    <t xml:space="preserve">好きである</t>
  </si>
  <si>
    <t xml:space="preserve">どちらかといえば好きである</t>
  </si>
  <si>
    <t xml:space="preserve">どちらかといえば好きではない</t>
  </si>
  <si>
    <t xml:space="preserve">きらいである</t>
  </si>
  <si>
    <t xml:space="preserve">好き</t>
  </si>
  <si>
    <t xml:space="preserve">嫌い</t>
  </si>
  <si>
    <t xml:space="preserve">地域のお祭り、盆踊り</t>
  </si>
  <si>
    <t xml:space="preserve">レクリエーションや
スポーツ大会・運動会</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知っている人が参加しないから</t>
  </si>
  <si>
    <t xml:space="preserve">子どもが参加しないから</t>
  </si>
  <si>
    <t xml:space="preserve">家族で</t>
  </si>
  <si>
    <t xml:space="preserve">一人で</t>
  </si>
  <si>
    <t xml:space="preserve">友達と</t>
  </si>
  <si>
    <t xml:space="preserve">男女総数</t>
  </si>
  <si>
    <t xml:space="preserve">家で過ごす</t>
  </si>
  <si>
    <t xml:space="preserve">＜生活時間＞</t>
  </si>
  <si>
    <t xml:space="preserve">友達の家で遊ぶ</t>
  </si>
  <si>
    <t xml:space="preserve">図書館や公民館で過ごす</t>
  </si>
  <si>
    <t xml:space="preserve">学校の運動場や公園で遊ぶ</t>
  </si>
  <si>
    <t xml:space="preserve">家族と</t>
  </si>
  <si>
    <t xml:space="preserve">スポーツ施設で過ごす</t>
  </si>
  <si>
    <t xml:space="preserve">デパートやスーパーで過ごす</t>
  </si>
  <si>
    <t xml:space="preserve">喫茶店、ファーストフード店で過ごす</t>
  </si>
  <si>
    <t xml:space="preserve">コンビニで過ごす</t>
  </si>
  <si>
    <t xml:space="preserve">映画館で過ごす</t>
  </si>
  <si>
    <t xml:space="preserve">繁華街、商店街で過ごす</t>
  </si>
  <si>
    <t xml:space="preserve">ゲームセンター、カラオケボックスで遊ぶ</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153</t>
    </r>
  </si>
  <si>
    <r>
      <rPr>
        <sz val="10"/>
        <rFont val="Noto Sans"/>
        <family val="2"/>
      </rPr>
      <t xml:space="preserve">女性</t>
    </r>
    <r>
      <rPr>
        <sz val="10"/>
        <rFont val="ＭＳ Ｐゴシック"/>
        <family val="3"/>
        <charset val="128"/>
      </rPr>
      <t xml:space="preserve">N=326</t>
    </r>
  </si>
  <si>
    <t xml:space="preserve">総数</t>
  </si>
  <si>
    <t xml:space="preserve">＜電話＞</t>
  </si>
  <si>
    <t xml:space="preserve">持っている</t>
  </si>
  <si>
    <t xml:space="preserve">持っていない</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中学生</t>
  </si>
  <si>
    <t xml:space="preserve">●高校生</t>
  </si>
  <si>
    <t xml:space="preserve">持っても良い</t>
  </si>
  <si>
    <t xml:space="preserve">持つべきでない</t>
  </si>
  <si>
    <t xml:space="preserve">＜メール＞</t>
  </si>
  <si>
    <r>
      <rPr>
        <sz val="9"/>
        <rFont val="ＭＳ Ｐゴシック"/>
        <family val="3"/>
        <charset val="128"/>
      </rPr>
      <t xml:space="preserve">1</t>
    </r>
    <r>
      <rPr>
        <sz val="9"/>
        <rFont val="Noto Sans"/>
        <family val="2"/>
      </rPr>
      <t xml:space="preserve">、意味について</t>
    </r>
  </si>
  <si>
    <r>
      <rPr>
        <sz val="9"/>
        <rFont val="ＭＳ Ｐゴシック"/>
        <family val="3"/>
        <charset val="128"/>
      </rPr>
      <t xml:space="preserve">2</t>
    </r>
    <r>
      <rPr>
        <sz val="9"/>
        <rFont val="Noto Sans"/>
        <family val="2"/>
      </rPr>
      <t xml:space="preserve">、利用について</t>
    </r>
  </si>
  <si>
    <r>
      <rPr>
        <sz val="9"/>
        <rFont val="ＭＳ Ｐゴシック"/>
        <family val="3"/>
        <charset val="128"/>
      </rPr>
      <t xml:space="preserve">3</t>
    </r>
    <r>
      <rPr>
        <sz val="9"/>
        <rFont val="Noto Sans"/>
        <family val="2"/>
      </rPr>
      <t xml:space="preserve">、義務を知っているか</t>
    </r>
  </si>
  <si>
    <r>
      <rPr>
        <sz val="9"/>
        <rFont val="ＭＳ Ｐゴシック"/>
        <family val="3"/>
        <charset val="128"/>
      </rPr>
      <t xml:space="preserve">4</t>
    </r>
    <r>
      <rPr>
        <sz val="9"/>
        <rFont val="Noto Sans"/>
        <family val="2"/>
      </rPr>
      <t xml:space="preserve">、親の同意について</t>
    </r>
  </si>
  <si>
    <t xml:space="preserve">理解している</t>
  </si>
  <si>
    <t xml:space="preserve">利用している</t>
  </si>
  <si>
    <t xml:space="preserve">必要だと思う</t>
  </si>
  <si>
    <t xml:space="preserve">だいたい理解している</t>
  </si>
  <si>
    <t xml:space="preserve">利用していない</t>
  </si>
  <si>
    <t xml:space="preserve">知らない</t>
  </si>
  <si>
    <t xml:space="preserve">必要だと思わない</t>
  </si>
  <si>
    <t xml:space="preserve">あまりわからない</t>
  </si>
  <si>
    <t xml:space="preserve">全くわからない</t>
  </si>
  <si>
    <t xml:space="preserve">理解○</t>
  </si>
  <si>
    <r>
      <rPr>
        <sz val="9"/>
        <rFont val="Noto Sans"/>
        <family val="2"/>
      </rPr>
      <t xml:space="preserve">理解</t>
    </r>
    <r>
      <rPr>
        <sz val="9"/>
        <rFont val="ＭＳ Ｐゴシック"/>
        <family val="3"/>
        <charset val="128"/>
      </rPr>
      <t xml:space="preserve">×</t>
    </r>
  </si>
  <si>
    <t xml:space="preserve">＜幸せ・夢＞</t>
  </si>
  <si>
    <t xml:space="preserve">社会のために役立つことをしている時</t>
  </si>
  <si>
    <t xml:space="preserve">社会のために役立っていることをしている時</t>
  </si>
  <si>
    <t xml:space="preserve">仕事に打ち込んでいる時</t>
  </si>
  <si>
    <t xml:space="preserve">仕事に打込んでいる時</t>
  </si>
  <si>
    <t xml:space="preserve">スポーツや趣味に打ち込んでいる時</t>
  </si>
  <si>
    <t xml:space="preserve">家族といる時</t>
  </si>
  <si>
    <t xml:space="preserve">友達や仲間といる時</t>
  </si>
  <si>
    <t xml:space="preserve">地域活動やグループ・サークルなどの活動をしている時</t>
  </si>
  <si>
    <t xml:space="preserve">他人にわずらわされず、ひとりでいる時</t>
  </si>
  <si>
    <t xml:space="preserve">社会に貢献する</t>
  </si>
  <si>
    <t xml:space="preserve">社会に貢献したい</t>
  </si>
  <si>
    <t xml:space="preserve">有名になる</t>
  </si>
  <si>
    <t xml:space="preserve">有名になりたい</t>
  </si>
  <si>
    <t xml:space="preserve">お金持ちになる</t>
  </si>
  <si>
    <t xml:space="preserve">お金持ちになりたい</t>
  </si>
  <si>
    <t xml:space="preserve">自分の個性や能力を生かす</t>
  </si>
  <si>
    <t xml:space="preserve">自分の個性や能力を生かしたい</t>
  </si>
  <si>
    <t xml:space="preserve">好きなことをしてのんびり暮らす</t>
  </si>
  <si>
    <t xml:space="preserve">好きなことをしてのんびり暮らしたい</t>
  </si>
  <si>
    <t xml:space="preserve">家族と幸せに暮らす</t>
  </si>
  <si>
    <t xml:space="preserve">家族と幸せに暮らしたい</t>
  </si>
  <si>
    <t xml:space="preserve">＜価値観・考え＞</t>
  </si>
  <si>
    <t xml:space="preserve">風俗が乱れている</t>
  </si>
  <si>
    <t xml:space="preserve">男女の違いによって仕事や役割が制約されている</t>
  </si>
  <si>
    <t xml:space="preserve">正しい意見が通らない</t>
  </si>
  <si>
    <t xml:space="preserve">若者の意見が反映されない</t>
  </si>
  <si>
    <t xml:space="preserve">就職が難しく、失業も多い</t>
  </si>
  <si>
    <t xml:space="preserve">老人や障害者に対する福祉が十分でない</t>
  </si>
  <si>
    <t xml:space="preserve">環境問題に無関心である</t>
  </si>
  <si>
    <t xml:space="preserve">学歴によって収入や仕事に格差がある</t>
  </si>
  <si>
    <t xml:space="preserve">地域社会における人間関係が希薄になっている</t>
  </si>
  <si>
    <t xml:space="preserve">している</t>
  </si>
  <si>
    <t xml:space="preserve">していない</t>
  </si>
  <si>
    <t xml:space="preserve">関心はあるがしていない</t>
  </si>
  <si>
    <t xml:space="preserve">してもよい</t>
  </si>
  <si>
    <t xml:space="preserve">してはいけない</t>
  </si>
  <si>
    <t xml:space="preserve">＜非行＞</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t xml:space="preserve">親がしつけに力を入れる</t>
  </si>
  <si>
    <t xml:space="preserve">学校が強く指導する</t>
  </si>
  <si>
    <t xml:space="preserve">家庭の中で親子の会話などふれあいの時間を持つようにする</t>
  </si>
  <si>
    <t xml:space="preserve">暴力シーン、犯罪シーンのあるテレビ放送を見せないようにする</t>
  </si>
  <si>
    <t xml:space="preserve">エッチな雑誌やビデオを見せないようにする</t>
  </si>
  <si>
    <t xml:space="preserve">他人の子どもでも悪いことは注意する</t>
  </si>
  <si>
    <t xml:space="preserve">大人が自分の生活態度を改めて、青少年のお手本になる</t>
  </si>
  <si>
    <t xml:space="preserve">地域社会が青少年に関心を持ち、日頃から見守る</t>
  </si>
  <si>
    <t xml:space="preserve">社会のしくみを改める</t>
  </si>
  <si>
    <t xml:space="preserve">＜家庭教育＞</t>
  </si>
  <si>
    <t xml:space="preserve">子どもを健康に育てること</t>
  </si>
  <si>
    <t xml:space="preserve">子どもに礼儀や正義感を身につけさせること</t>
  </si>
  <si>
    <t xml:space="preserve">子どもに学力をつけさせること</t>
  </si>
  <si>
    <t xml:space="preserve">子どもに基本的な生活習慣を身につけさせること</t>
  </si>
  <si>
    <t xml:space="preserve">心の豊かな子どもに育てること</t>
  </si>
  <si>
    <t xml:space="preserve">はい</t>
  </si>
  <si>
    <t xml:space="preserve">いいえ</t>
  </si>
  <si>
    <t xml:space="preserve">親が過保護</t>
  </si>
  <si>
    <t xml:space="preserve">親がしつけや教育に無関心</t>
  </si>
  <si>
    <t xml:space="preserve">親子の会話が不足</t>
  </si>
  <si>
    <t xml:space="preserve">親が教育に自信がもてない</t>
  </si>
  <si>
    <t xml:space="preserve">親がしつけや教育の仕方がわからない</t>
  </si>
  <si>
    <t xml:space="preserve">親が学校や塾に依存しすぎている</t>
  </si>
  <si>
    <t xml:space="preserve">家族のふれあいが不足</t>
  </si>
  <si>
    <t xml:space="preserve">父親の存在感が低下</t>
  </si>
  <si>
    <t xml:space="preserve">母親の存在感が低下</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8">
    <numFmt numFmtId="164" formatCode="General"/>
    <numFmt numFmtId="165" formatCode="0_ "/>
    <numFmt numFmtId="166" formatCode="General"/>
    <numFmt numFmtId="167" formatCode="0\%"/>
    <numFmt numFmtId="168" formatCode="0.0_ "/>
    <numFmt numFmtId="169" formatCode="0.0"/>
    <numFmt numFmtId="170" formatCode="0_);[RED]\(0\)"/>
    <numFmt numFmtId="171" formatCode="0.0_);[RED]\(0.0\)"/>
  </numFmts>
  <fonts count="30">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b val="true"/>
      <sz val="12"/>
      <name val="Noto Sans"/>
      <family val="2"/>
    </font>
    <font>
      <sz val="8"/>
      <name val="Noto Sans"/>
      <family val="2"/>
    </font>
    <font>
      <sz val="10"/>
      <name val="Noto Sans"/>
      <family val="2"/>
    </font>
    <font>
      <sz val="9"/>
      <name val="Noto Sans"/>
      <family val="2"/>
    </font>
    <font>
      <sz val="9"/>
      <name val="ＭＳ Ｐ明朝"/>
      <family val="1"/>
      <charset val="128"/>
    </font>
    <font>
      <sz val="9"/>
      <name val="ＭＳ 明朝"/>
      <family val="1"/>
      <charset val="128"/>
    </font>
    <font>
      <sz val="8"/>
      <name val="ＭＳ Ｐゴシック"/>
      <family val="3"/>
      <charset val="128"/>
    </font>
    <font>
      <sz val="8"/>
      <name val="ＭＳ Ｐ明朝"/>
      <family val="1"/>
      <charset val="128"/>
    </font>
    <font>
      <sz val="10"/>
      <name val="ＭＳ Ｐゴシック"/>
      <family val="3"/>
      <charset val="128"/>
    </font>
    <font>
      <sz val="8"/>
      <color rgb="FF000000"/>
      <name val="ＭＳ Ｐゴシック"/>
      <family val="2"/>
    </font>
    <font>
      <sz val="7.35"/>
      <color rgb="FF000000"/>
      <name val="ＭＳ Ｐゴシック"/>
      <family val="2"/>
    </font>
    <font>
      <sz val="9"/>
      <color rgb="FF000000"/>
      <name val="DejaVu Sans"/>
      <family val="2"/>
    </font>
    <font>
      <sz val="9"/>
      <color rgb="FF000000"/>
      <name val="ＭＳ Ｐゴシック"/>
      <family val="3"/>
      <charset val="128"/>
    </font>
    <font>
      <sz val="10"/>
      <color rgb="FF000000"/>
      <name val="DejaVu Sans"/>
      <family val="2"/>
    </font>
    <font>
      <sz val="10"/>
      <color rgb="FF000000"/>
      <name val="ＭＳ Ｐ明朝"/>
      <family val="1"/>
      <charset val="128"/>
    </font>
    <font>
      <sz val="9"/>
      <color rgb="FF000000"/>
      <name val="ＭＳ Ｐゴシック"/>
      <family val="2"/>
    </font>
    <font>
      <sz val="8.25"/>
      <color rgb="FF000000"/>
      <name val="ＭＳ Ｐゴシック"/>
      <family val="2"/>
    </font>
    <font>
      <sz val="4.25"/>
      <color rgb="FF000000"/>
      <name val="ＭＳ Ｐゴシック"/>
      <family val="2"/>
    </font>
    <font>
      <sz val="8.5"/>
      <color rgb="FF000000"/>
      <name val="ＭＳ Ｐゴシック"/>
      <family val="2"/>
    </font>
    <font>
      <sz val="3.5"/>
      <color rgb="FF000000"/>
      <name val="ＭＳ Ｐゴシック"/>
      <family val="2"/>
    </font>
    <font>
      <sz val="4"/>
      <color rgb="FF000000"/>
      <name val="ＭＳ Ｐゴシック"/>
      <family val="2"/>
    </font>
    <font>
      <sz val="4.5"/>
      <color rgb="FF000000"/>
      <name val="ＭＳ Ｐゴシック"/>
      <family val="2"/>
    </font>
    <font>
      <sz val="5.5"/>
      <color rgb="FF000000"/>
      <name val="ＭＳ Ｐゴシック"/>
      <family val="2"/>
    </font>
    <font>
      <sz val="9"/>
      <color rgb="FF0000FF"/>
      <name val="ＭＳ Ｐゴシック"/>
      <family val="3"/>
      <charset val="128"/>
    </font>
    <font>
      <sz val="9"/>
      <color rgb="FFFF0000"/>
      <name val="ＭＳ Ｐゴシック"/>
      <family val="3"/>
      <charset val="128"/>
    </font>
  </fonts>
  <fills count="8">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99CC00"/>
        <bgColor rgb="FFFFCC00"/>
      </patternFill>
    </fill>
    <fill>
      <patternFill patternType="solid">
        <fgColor rgb="FFCCFFFF"/>
        <bgColor rgb="FFCCFFFF"/>
      </patternFill>
    </fill>
    <fill>
      <patternFill patternType="solid">
        <fgColor rgb="FFFF99CC"/>
        <bgColor rgb="FFFF8080"/>
      </patternFill>
    </fill>
  </fills>
  <borders count="8">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8"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4"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8" fontId="0" fillId="2" borderId="3" xfId="0" applyFont="fals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false" indent="0" shrinkToFit="false"/>
      <protection locked="true" hidden="false"/>
    </xf>
    <xf numFmtId="168" fontId="0" fillId="3" borderId="3"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28" fillId="6" borderId="0" xfId="0" applyFont="true" applyBorder="true" applyAlignment="false" applyProtection="false">
      <alignment horizontal="general" vertical="bottom" textRotation="0" wrapText="false" indent="0" shrinkToFit="false"/>
      <protection locked="true" hidden="false"/>
    </xf>
    <xf numFmtId="166" fontId="29" fillId="6"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13" fillId="3" borderId="5"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tru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6" fontId="0" fillId="3" borderId="3" xfId="0" applyFont="true" applyBorder="true" applyAlignment="true" applyProtection="false">
      <alignment horizontal="general" vertical="center" textRotation="0" wrapText="false" indent="0" shrinkToFit="false"/>
      <protection locked="true" hidden="false"/>
    </xf>
    <xf numFmtId="171" fontId="0" fillId="2" borderId="3" xfId="0" applyFont="false" applyBorder="true" applyAlignment="true" applyProtection="false">
      <alignment horizontal="general" vertical="center" textRotation="0" wrapText="false" indent="0" shrinkToFit="false"/>
      <protection locked="true" hidden="false"/>
    </xf>
    <xf numFmtId="171" fontId="8" fillId="2" borderId="3" xfId="0" applyFont="true" applyBorder="true" applyAlignment="true" applyProtection="false">
      <alignment horizontal="general" vertical="center" textRotation="0" wrapText="false" indent="0" shrinkToFit="false"/>
      <protection locked="true" hidden="false"/>
    </xf>
    <xf numFmtId="171" fontId="8"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true"/>
      <protection locked="true" hidden="false"/>
    </xf>
    <xf numFmtId="168" fontId="0" fillId="3"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8" fontId="8" fillId="2"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
      <font>
        <name val="ＭＳ Ｐゴシック"/>
        <charset val="128"/>
        <family val="3"/>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
</Relationships>
</file>

<file path=xl/charts/_rels/chart10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10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10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10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10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10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1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10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
</Relationships>
</file>

<file path=xl/charts/_rels/chart1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image" Target="../media/image8.png"/><Relationship Id="rId17" Type="http://schemas.openxmlformats.org/officeDocument/2006/relationships/image" Target="../media/image8.png"/>
</Relationships>
</file>

<file path=xl/charts/_rels/chart1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1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charts/_rels/chart1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
</Relationships>
</file>

<file path=xl/charts/_rels/chart1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
</Relationships>
</file>

<file path=xl/charts/_rels/chart1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1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3.png"/>
</Relationships>
</file>

<file path=xl/charts/_rels/chart1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charts/_rels/chart1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1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
</Relationships>
</file>

<file path=xl/charts/_rels/chart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charts/_rels/chart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
</Relationships>
</file>

<file path=xl/charts/_rels/chart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
</Relationships>
</file>

<file path=xl/charts/_rels/chart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Relationship Id="rId18" Type="http://schemas.openxmlformats.org/officeDocument/2006/relationships/image" Target="../media/image10.png"/>
</Relationships>
</file>

<file path=xl/charts/_rels/chart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3.png"/>
</Relationships>
</file>

<file path=xl/charts/_rels/chart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charts/_rels/chart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2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image" Target="../media/image8.png"/>
</Relationships>
</file>

<file path=xl/charts/_rels/chart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2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2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28.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29.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2.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
</Relationships>
</file>

<file path=xl/charts/_rels/chart30.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3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3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3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charts/_rels/chart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charts/_rels/chart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3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charts/_rels/chart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4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charts/_rels/chart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11.png"/><Relationship Id="rId21" Type="http://schemas.openxmlformats.org/officeDocument/2006/relationships/image" Target="../media/image11.png"/><Relationship Id="rId22" Type="http://schemas.openxmlformats.org/officeDocument/2006/relationships/image" Target="../media/image11.png"/><Relationship Id="rId23" Type="http://schemas.openxmlformats.org/officeDocument/2006/relationships/image" Target="../media/image11.png"/><Relationship Id="rId24" Type="http://schemas.openxmlformats.org/officeDocument/2006/relationships/image" Target="../media/image11.png"/>
</Relationships>
</file>

<file path=xl/charts/_rels/chart4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3.png"/>
</Relationships>
</file>

<file path=xl/charts/_rels/chart5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5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11.png"/><Relationship Id="rId13" Type="http://schemas.openxmlformats.org/officeDocument/2006/relationships/image" Target="../media/image11.png"/><Relationship Id="rId14" Type="http://schemas.openxmlformats.org/officeDocument/2006/relationships/image" Target="../media/image11.png"/><Relationship Id="rId15" Type="http://schemas.openxmlformats.org/officeDocument/2006/relationships/image" Target="../media/image11.png"/><Relationship Id="rId16" Type="http://schemas.openxmlformats.org/officeDocument/2006/relationships/image" Target="../media/image11.png"/>
</Relationships>
</file>

<file path=xl/charts/_rels/chart5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8.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11.png"/><Relationship Id="rId17" Type="http://schemas.openxmlformats.org/officeDocument/2006/relationships/image" Target="../media/image11.png"/><Relationship Id="rId18" Type="http://schemas.openxmlformats.org/officeDocument/2006/relationships/image" Target="../media/image11.png"/><Relationship Id="rId19" Type="http://schemas.openxmlformats.org/officeDocument/2006/relationships/image" Target="../media/image11.png"/><Relationship Id="rId20" Type="http://schemas.openxmlformats.org/officeDocument/2006/relationships/image" Target="../media/image11.png"/>
</Relationships>
</file>

<file path=xl/charts/_rels/chart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5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5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6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6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6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Relationship Id="rId16" Type="http://schemas.openxmlformats.org/officeDocument/2006/relationships/image" Target="../media/image8.png"/>
</Relationships>
</file>

<file path=xl/charts/_rels/chart6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6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8.png"/><Relationship Id="rId13" Type="http://schemas.openxmlformats.org/officeDocument/2006/relationships/image" Target="../media/image8.png"/><Relationship Id="rId14" Type="http://schemas.openxmlformats.org/officeDocument/2006/relationships/image" Target="../media/image8.png"/><Relationship Id="rId15" Type="http://schemas.openxmlformats.org/officeDocument/2006/relationships/image" Target="../media/image8.png"/>
</Relationships>
</file>

<file path=xl/charts/_rels/chart7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charts/_rels/chart7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
</Relationships>
</file>

<file path=xl/charts/_rels/chart7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8.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
</Relationships>
</file>

<file path=xl/charts/_rels/chart7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7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charts/_rels/chart7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7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7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1.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8.png"/><Relationship Id="rId5" Type="http://schemas.openxmlformats.org/officeDocument/2006/relationships/image" Target="../media/image8.png"/><Relationship Id="rId6" Type="http://schemas.openxmlformats.org/officeDocument/2006/relationships/image" Target="../media/image8.png"/><Relationship Id="rId7" Type="http://schemas.openxmlformats.org/officeDocument/2006/relationships/image" Target="../media/image8.png"/>
</Relationships>
</file>

<file path=xl/charts/_rels/chart8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8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8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8.png"/>
</Relationships>
</file>

<file path=xl/charts/_rels/chart8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
</Relationships>
</file>

<file path=xl/charts/_rels/chart8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8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8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9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
</Relationships>
</file>

<file path=xl/charts/_rels/chart9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
</Relationships>
</file>

<file path=xl/charts/_rels/chart9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charts/_rels/chart9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charts/_rels/chart9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9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
</Relationships>
</file>

<file path=xl/charts/_rels/chart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9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39711191336"/>
          <c:y val="0.0285608078805526"/>
          <c:w val="0.948217509025271"/>
          <c:h val="0.969952295396816"/>
        </c:manualLayout>
      </c:layout>
      <c:barChart>
        <c:barDir val="bar"/>
        <c:grouping val="clustered"/>
        <c:varyColors val="0"/>
        <c:ser>
          <c:idx val="0"/>
          <c:order val="0"/>
          <c:tx>
            <c:strRef>
              <c:f>グラフワーク２!$I$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I$98:$I$110</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グラフワーク２!$J$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J$98:$J$110</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グラフワーク２!$K$97</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K$98:$K$110</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ser>
          <c:idx val="3"/>
          <c:order val="3"/>
          <c:tx>
            <c:strRef>
              <c:f>グラフワーク２!$L$97</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98:$H$110</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２!$L$98:$L$110</c:f>
              <c:numCache>
                <c:formatCode>General</c:formatCode>
                <c:ptCount val="13"/>
                <c:pt idx="0">
                  <c:v>68.4100418410042</c:v>
                </c:pt>
                <c:pt idx="1">
                  <c:v>22.8033472803347</c:v>
                </c:pt>
                <c:pt idx="2">
                  <c:v>5.64853556485356</c:v>
                </c:pt>
                <c:pt idx="3">
                  <c:v>12.1338912133891</c:v>
                </c:pt>
                <c:pt idx="4">
                  <c:v>8.15899581589958</c:v>
                </c:pt>
                <c:pt idx="5">
                  <c:v>3.76569037656904</c:v>
                </c:pt>
                <c:pt idx="6">
                  <c:v>17.9916317991632</c:v>
                </c:pt>
                <c:pt idx="7">
                  <c:v>13.8075313807531</c:v>
                </c:pt>
                <c:pt idx="8">
                  <c:v>10.0418410041841</c:v>
                </c:pt>
                <c:pt idx="9">
                  <c:v>17.5732217573222</c:v>
                </c:pt>
                <c:pt idx="10">
                  <c:v>13.5983263598326</c:v>
                </c:pt>
                <c:pt idx="11">
                  <c:v>0.836820083682008</c:v>
                </c:pt>
                <c:pt idx="12">
                  <c:v>0.627615062761506</c:v>
                </c:pt>
              </c:numCache>
            </c:numRef>
          </c:val>
        </c:ser>
        <c:gapWidth val="80"/>
        <c:overlap val="0"/>
        <c:axId val="99390049"/>
        <c:axId val="15940171"/>
      </c:barChart>
      <c:catAx>
        <c:axId val="993900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940171"/>
        <c:crossesAt val="0"/>
        <c:auto val="1"/>
        <c:lblAlgn val="ctr"/>
        <c:lblOffset val="100"/>
        <c:noMultiLvlLbl val="0"/>
      </c:catAx>
      <c:valAx>
        <c:axId val="1594017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90049"/>
        <c:crossesAt val="1"/>
        <c:crossBetween val="midCat"/>
        <c:majorUnit val="20"/>
        <c:minorUnit val="1"/>
      </c:valAx>
      <c:spPr>
        <a:noFill/>
        <a:ln w="12600">
          <a:solidFill>
            <a:srgbClr val="808080"/>
          </a:solidFill>
          <a:round/>
        </a:ln>
      </c:spPr>
    </c:plotArea>
    <c:legend>
      <c:legendPos val="r"/>
      <c:layout>
        <c:manualLayout>
          <c:xMode val="edge"/>
          <c:yMode val="edge"/>
          <c:x val="0.683100180505415"/>
          <c:y val="0.724800198252896"/>
          <c:w val="0.214914259927798"/>
          <c:h val="0.2120066910352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22524804728731"/>
          <c:w val="0.760753124492777"/>
          <c:h val="0.907747519527127"/>
        </c:manualLayout>
      </c:layout>
      <c:barChart>
        <c:barDir val="bar"/>
        <c:grouping val="percentStacked"/>
        <c:varyColors val="0"/>
        <c:ser>
          <c:idx val="0"/>
          <c:order val="0"/>
          <c:tx>
            <c:strRef>
              <c:f>グラフワーク２!$B$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2:$E$72</c:f>
              <c:numCache>
                <c:formatCode>General</c:formatCode>
                <c:ptCount val="3"/>
                <c:pt idx="0">
                  <c:v>11.6910229645094</c:v>
                </c:pt>
                <c:pt idx="1">
                  <c:v>10.4575163398693</c:v>
                </c:pt>
                <c:pt idx="2">
                  <c:v>12.2699386503067</c:v>
                </c:pt>
              </c:numCache>
            </c:numRef>
          </c:val>
        </c:ser>
        <c:ser>
          <c:idx val="1"/>
          <c:order val="1"/>
          <c:tx>
            <c:strRef>
              <c:f>グラフワーク２!$B$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3:$E$73</c:f>
              <c:numCache>
                <c:formatCode>General</c:formatCode>
                <c:ptCount val="3"/>
                <c:pt idx="0">
                  <c:v>67.0146137787056</c:v>
                </c:pt>
                <c:pt idx="1">
                  <c:v>62.7450980392157</c:v>
                </c:pt>
                <c:pt idx="2">
                  <c:v>69.0184049079755</c:v>
                </c:pt>
              </c:numCache>
            </c:numRef>
          </c:val>
        </c:ser>
        <c:ser>
          <c:idx val="2"/>
          <c:order val="2"/>
          <c:tx>
            <c:strRef>
              <c:f>グラフワーク２!$B$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4:$E$74</c:f>
              <c:numCache>
                <c:formatCode>General</c:formatCode>
                <c:ptCount val="3"/>
                <c:pt idx="0">
                  <c:v>19.8329853862213</c:v>
                </c:pt>
                <c:pt idx="1">
                  <c:v>24.8366013071895</c:v>
                </c:pt>
                <c:pt idx="2">
                  <c:v>17.4846625766871</c:v>
                </c:pt>
              </c:numCache>
            </c:numRef>
          </c:val>
        </c:ser>
        <c:ser>
          <c:idx val="3"/>
          <c:order val="3"/>
          <c:tx>
            <c:strRef>
              <c:f>グラフワーク２!$B$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5:$E$75</c:f>
              <c:numCache>
                <c:formatCode>General</c:formatCode>
                <c:ptCount val="3"/>
                <c:pt idx="0">
                  <c:v>0.208768267223382</c:v>
                </c:pt>
                <c:pt idx="1">
                  <c:v>0.65359477124183</c:v>
                </c:pt>
                <c:pt idx="2">
                  <c:v>0</c:v>
                </c:pt>
              </c:numCache>
            </c:numRef>
          </c:val>
        </c:ser>
        <c:ser>
          <c:idx val="4"/>
          <c:order val="4"/>
          <c:tx>
            <c:strRef>
              <c:f>グラフワーク２!$B$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1:$E$71</c:f>
              <c:strCache>
                <c:ptCount val="3"/>
                <c:pt idx="0">
                  <c:v>合計</c:v>
                </c:pt>
                <c:pt idx="1">
                  <c:v>男性</c:v>
                </c:pt>
                <c:pt idx="2">
                  <c:v>女性</c:v>
                </c:pt>
              </c:strCache>
            </c:strRef>
          </c:cat>
          <c:val>
            <c:numRef>
              <c:f>グラフワーク２!$C$76:$E$76</c:f>
              <c:numCache>
                <c:formatCode>General</c:formatCode>
                <c:ptCount val="3"/>
                <c:pt idx="0">
                  <c:v>1.25260960334029</c:v>
                </c:pt>
                <c:pt idx="1">
                  <c:v>1.30718954248366</c:v>
                </c:pt>
                <c:pt idx="2">
                  <c:v>1.22699386503067</c:v>
                </c:pt>
              </c:numCache>
            </c:numRef>
          </c:val>
        </c:ser>
        <c:gapWidth val="100"/>
        <c:overlap val="100"/>
        <c:axId val="57921261"/>
        <c:axId val="28169890"/>
      </c:barChart>
      <c:catAx>
        <c:axId val="579212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169890"/>
        <c:crossesAt val="0"/>
        <c:auto val="1"/>
        <c:lblAlgn val="ctr"/>
        <c:lblOffset val="100"/>
        <c:noMultiLvlLbl val="0"/>
      </c:catAx>
      <c:valAx>
        <c:axId val="2816989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921261"/>
        <c:crossesAt val="1"/>
        <c:crossBetween val="midCat"/>
        <c:majorUnit val="20"/>
      </c:valAx>
      <c:spPr>
        <a:noFill/>
        <a:ln w="12600">
          <a:solidFill>
            <a:srgbClr val="808080"/>
          </a:solidFill>
          <a:round/>
        </a:ln>
      </c:spPr>
    </c:plotArea>
    <c:legend>
      <c:legendPos val="r"/>
      <c:layout>
        <c:manualLayout>
          <c:xMode val="edge"/>
          <c:yMode val="edge"/>
          <c:x val="0.794297462533139"/>
          <c:y val="0.0529871226514672"/>
          <c:w val="0.169885841043121"/>
          <c:h val="0.8340721975934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54873409419"/>
          <c:y val="0.0153374233128834"/>
          <c:w val="0.967204512659058"/>
          <c:h val="0.968650306748466"/>
        </c:manualLayout>
      </c:layout>
      <c:barChart>
        <c:barDir val="bar"/>
        <c:grouping val="clustered"/>
        <c:varyColors val="0"/>
        <c:ser>
          <c:idx val="0"/>
          <c:order val="0"/>
          <c:tx>
            <c:strRef>
              <c:f>グラフワーク２!$H$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68:$G$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H$368:$H$376</c:f>
              <c:numCache>
                <c:formatCode>General</c:formatCode>
                <c:ptCount val="9"/>
                <c:pt idx="0">
                  <c:v>18.7110187110187</c:v>
                </c:pt>
                <c:pt idx="1">
                  <c:v>19.1268191268191</c:v>
                </c:pt>
                <c:pt idx="2">
                  <c:v>24.7401247401247</c:v>
                </c:pt>
                <c:pt idx="3">
                  <c:v>17.8794178794179</c:v>
                </c:pt>
                <c:pt idx="4">
                  <c:v>9.97920997920998</c:v>
                </c:pt>
                <c:pt idx="5">
                  <c:v>4.78170478170478</c:v>
                </c:pt>
                <c:pt idx="6">
                  <c:v>4.57380457380457</c:v>
                </c:pt>
                <c:pt idx="8">
                  <c:v>0.207900207900208</c:v>
                </c:pt>
              </c:numCache>
            </c:numRef>
          </c:val>
        </c:ser>
        <c:ser>
          <c:idx val="1"/>
          <c:order val="1"/>
          <c:tx>
            <c:strRef>
              <c:f>グラフワーク２!$I$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68:$G$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68:$I$376</c:f>
              <c:numCache>
                <c:formatCode>General</c:formatCode>
                <c:ptCount val="9"/>
                <c:pt idx="0">
                  <c:v>20.5882352941176</c:v>
                </c:pt>
                <c:pt idx="1">
                  <c:v>18.4873949579832</c:v>
                </c:pt>
                <c:pt idx="2">
                  <c:v>28.1512605042017</c:v>
                </c:pt>
                <c:pt idx="3">
                  <c:v>15.1260504201681</c:v>
                </c:pt>
                <c:pt idx="4">
                  <c:v>9.2436974789916</c:v>
                </c:pt>
                <c:pt idx="5">
                  <c:v>5.88235294117647</c:v>
                </c:pt>
                <c:pt idx="6">
                  <c:v>2.10084033613445</c:v>
                </c:pt>
                <c:pt idx="8">
                  <c:v>0.420168067226891</c:v>
                </c:pt>
              </c:numCache>
            </c:numRef>
          </c:val>
        </c:ser>
        <c:ser>
          <c:idx val="2"/>
          <c:order val="2"/>
          <c:tx>
            <c:strRef>
              <c:f>グラフワーク２!$J$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68:$G$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68:$J$376</c:f>
              <c:numCache>
                <c:formatCode>General</c:formatCode>
                <c:ptCount val="9"/>
                <c:pt idx="0">
                  <c:v>16.8724279835391</c:v>
                </c:pt>
                <c:pt idx="1">
                  <c:v>19.7530864197531</c:v>
                </c:pt>
                <c:pt idx="2">
                  <c:v>21.3991769547325</c:v>
                </c:pt>
                <c:pt idx="3">
                  <c:v>20.5761316872428</c:v>
                </c:pt>
                <c:pt idx="4">
                  <c:v>10.6995884773663</c:v>
                </c:pt>
                <c:pt idx="5">
                  <c:v>3.7037037037037</c:v>
                </c:pt>
                <c:pt idx="6">
                  <c:v>6.99588477366255</c:v>
                </c:pt>
                <c:pt idx="8">
                  <c:v>0</c:v>
                </c:pt>
              </c:numCache>
            </c:numRef>
          </c:val>
        </c:ser>
        <c:gapWidth val="150"/>
        <c:overlap val="0"/>
        <c:axId val="64795601"/>
        <c:axId val="64634208"/>
      </c:barChart>
      <c:catAx>
        <c:axId val="64795601"/>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64634208"/>
        <c:auto val="1"/>
        <c:lblAlgn val="ctr"/>
        <c:lblOffset val="100"/>
        <c:noMultiLvlLbl val="0"/>
      </c:catAx>
      <c:valAx>
        <c:axId val="64634208"/>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95601"/>
        <c:crossesAt val="1"/>
        <c:crossBetween val="midCat"/>
        <c:majorUnit val="20"/>
      </c:valAx>
      <c:spPr>
        <a:noFill/>
        <a:ln w="12600">
          <a:solidFill>
            <a:srgbClr val="808080"/>
          </a:solidFill>
          <a:round/>
        </a:ln>
      </c:spPr>
    </c:plotArea>
    <c:legend>
      <c:legendPos val="r"/>
      <c:layout>
        <c:manualLayout>
          <c:xMode val="edge"/>
          <c:yMode val="edge"/>
          <c:x val="0.563557654466745"/>
          <c:y val="0.688773006134969"/>
          <c:w val="0.203594385412567"/>
          <c:h val="0.2099386503067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777325998564937"/>
          <c:w val="0.856675953707673"/>
          <c:h val="0.922267400143506"/>
        </c:manualLayout>
      </c:layout>
      <c:barChart>
        <c:barDir val="bar"/>
        <c:grouping val="percentStacked"/>
        <c:varyColors val="0"/>
        <c:ser>
          <c:idx val="0"/>
          <c:order val="0"/>
          <c:tx>
            <c:strRef>
              <c:f>グラフワーク２!$B$380</c:f>
              <c:strCache>
                <c:ptCount val="1"/>
                <c:pt idx="0">
                  <c:v>理解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0:$E$380</c:f>
              <c:numCache>
                <c:formatCode>General</c:formatCode>
                <c:ptCount val="3"/>
                <c:pt idx="0">
                  <c:v>40.0835073068894</c:v>
                </c:pt>
                <c:pt idx="1">
                  <c:v>50.9803921568627</c:v>
                </c:pt>
                <c:pt idx="2">
                  <c:v>34.9693251533742</c:v>
                </c:pt>
              </c:numCache>
            </c:numRef>
          </c:val>
        </c:ser>
        <c:ser>
          <c:idx val="1"/>
          <c:order val="1"/>
          <c:tx>
            <c:strRef>
              <c:f>グラフワーク２!$B$381</c:f>
              <c:strCache>
                <c:ptCount val="1"/>
                <c:pt idx="0">
                  <c:v>だいたい理解してい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1:$E$381</c:f>
              <c:numCache>
                <c:formatCode>General</c:formatCode>
                <c:ptCount val="3"/>
                <c:pt idx="0">
                  <c:v>37.3695198329854</c:v>
                </c:pt>
                <c:pt idx="1">
                  <c:v>28.7581699346405</c:v>
                </c:pt>
                <c:pt idx="2">
                  <c:v>41.4110429447853</c:v>
                </c:pt>
              </c:numCache>
            </c:numRef>
          </c:val>
        </c:ser>
        <c:ser>
          <c:idx val="2"/>
          <c:order val="2"/>
          <c:tx>
            <c:strRef>
              <c:f>グラフワーク２!$B$382</c:f>
              <c:strCache>
                <c:ptCount val="1"/>
                <c:pt idx="0">
                  <c:v>あまり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2:$E$382</c:f>
              <c:numCache>
                <c:formatCode>General</c:formatCode>
                <c:ptCount val="3"/>
                <c:pt idx="0">
                  <c:v>12.3173277661795</c:v>
                </c:pt>
                <c:pt idx="1">
                  <c:v>9.80392156862745</c:v>
                </c:pt>
                <c:pt idx="2">
                  <c:v>13.4969325153374</c:v>
                </c:pt>
              </c:numCache>
            </c:numRef>
          </c:val>
        </c:ser>
        <c:ser>
          <c:idx val="3"/>
          <c:order val="3"/>
          <c:tx>
            <c:strRef>
              <c:f>グラフワーク２!$B$383</c:f>
              <c:strCache>
                <c:ptCount val="1"/>
                <c:pt idx="0">
                  <c:v>全くわからな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3:$E$383</c:f>
              <c:numCache>
                <c:formatCode>General</c:formatCode>
                <c:ptCount val="3"/>
                <c:pt idx="0">
                  <c:v>9.39457202505219</c:v>
                </c:pt>
                <c:pt idx="1">
                  <c:v>10.4575163398693</c:v>
                </c:pt>
                <c:pt idx="2">
                  <c:v>8.89570552147239</c:v>
                </c:pt>
              </c:numCache>
            </c:numRef>
          </c:val>
        </c:ser>
        <c:ser>
          <c:idx val="4"/>
          <c:order val="4"/>
          <c:tx>
            <c:strRef>
              <c:f>グラフワーク２!$B$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79:$E$379</c:f>
              <c:strCache>
                <c:ptCount val="3"/>
                <c:pt idx="0">
                  <c:v>合計</c:v>
                </c:pt>
                <c:pt idx="1">
                  <c:v>男性</c:v>
                </c:pt>
                <c:pt idx="2">
                  <c:v>女性</c:v>
                </c:pt>
              </c:strCache>
            </c:strRef>
          </c:cat>
          <c:val>
            <c:numRef>
              <c:f>グラフワーク２!$C$384:$E$384</c:f>
              <c:numCache>
                <c:formatCode>General</c:formatCode>
                <c:ptCount val="3"/>
                <c:pt idx="0">
                  <c:v>0.835073068893528</c:v>
                </c:pt>
                <c:pt idx="1">
                  <c:v>0</c:v>
                </c:pt>
                <c:pt idx="2">
                  <c:v>1.22699386503067</c:v>
                </c:pt>
              </c:numCache>
            </c:numRef>
          </c:val>
        </c:ser>
        <c:gapWidth val="100"/>
        <c:overlap val="100"/>
        <c:axId val="98260343"/>
        <c:axId val="59403753"/>
      </c:barChart>
      <c:catAx>
        <c:axId val="982603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403753"/>
        <c:crossesAt val="0"/>
        <c:auto val="1"/>
        <c:lblAlgn val="ctr"/>
        <c:lblOffset val="100"/>
        <c:noMultiLvlLbl val="0"/>
      </c:catAx>
      <c:valAx>
        <c:axId val="594037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60343"/>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829944989237025"/>
          <c:w val="0.860319331333048"/>
          <c:h val="0.917005501076298"/>
        </c:manualLayout>
      </c:layout>
      <c:barChart>
        <c:barDir val="bar"/>
        <c:grouping val="percentStacked"/>
        <c:varyColors val="0"/>
        <c:ser>
          <c:idx val="0"/>
          <c:order val="0"/>
          <c:tx>
            <c:strRef>
              <c:f>グラフワーク２!$G$380</c:f>
              <c:strCache>
                <c:ptCount val="1"/>
                <c:pt idx="0">
                  <c:v>利用し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0:$J$380</c:f>
              <c:numCache>
                <c:formatCode>General</c:formatCode>
                <c:ptCount val="3"/>
                <c:pt idx="0">
                  <c:v>43.0062630480167</c:v>
                </c:pt>
                <c:pt idx="1">
                  <c:v>41.1764705882353</c:v>
                </c:pt>
                <c:pt idx="2">
                  <c:v>43.8650306748466</c:v>
                </c:pt>
              </c:numCache>
            </c:numRef>
          </c:val>
        </c:ser>
        <c:ser>
          <c:idx val="1"/>
          <c:order val="1"/>
          <c:tx>
            <c:strRef>
              <c:f>グラフワーク２!$G$381</c:f>
              <c:strCache>
                <c:ptCount val="1"/>
                <c:pt idx="0">
                  <c:v>利用してい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1:$J$381</c:f>
              <c:numCache>
                <c:formatCode>General</c:formatCode>
                <c:ptCount val="3"/>
                <c:pt idx="0">
                  <c:v>12.3173277661795</c:v>
                </c:pt>
                <c:pt idx="1">
                  <c:v>13.0718954248366</c:v>
                </c:pt>
                <c:pt idx="2">
                  <c:v>11.9631901840491</c:v>
                </c:pt>
              </c:numCache>
            </c:numRef>
          </c:val>
        </c:ser>
        <c:ser>
          <c:idx val="2"/>
          <c:order val="2"/>
          <c:tx>
            <c:strRef>
              <c:f>グラフワーク２!$G$3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2:$J$382</c:f>
              <c:numCache>
                <c:formatCode>General</c:formatCode>
                <c:ptCount val="3"/>
                <c:pt idx="0">
                  <c:v>6.88935281837161</c:v>
                </c:pt>
                <c:pt idx="1">
                  <c:v>8.49673202614379</c:v>
                </c:pt>
                <c:pt idx="2">
                  <c:v>6.13496932515337</c:v>
                </c:pt>
              </c:numCache>
            </c:numRef>
          </c:val>
        </c:ser>
        <c:ser>
          <c:idx val="3"/>
          <c:order val="3"/>
          <c:tx>
            <c:strRef>
              <c:f>グラフワーク２!$G$383</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79:$J$379</c:f>
              <c:strCache>
                <c:ptCount val="3"/>
                <c:pt idx="0">
                  <c:v>合計</c:v>
                </c:pt>
                <c:pt idx="1">
                  <c:v>男性</c:v>
                </c:pt>
                <c:pt idx="2">
                  <c:v>女性</c:v>
                </c:pt>
              </c:strCache>
            </c:strRef>
          </c:cat>
          <c:val>
            <c:numRef>
              <c:f>グラフワーク２!$H$383:$J$383</c:f>
              <c:numCache>
                <c:formatCode>General</c:formatCode>
                <c:ptCount val="3"/>
                <c:pt idx="0">
                  <c:v>37.7870563674322</c:v>
                </c:pt>
                <c:pt idx="1">
                  <c:v>37.2549019607843</c:v>
                </c:pt>
                <c:pt idx="2">
                  <c:v>38.0368098159509</c:v>
                </c:pt>
              </c:numCache>
            </c:numRef>
          </c:val>
        </c:ser>
        <c:gapWidth val="100"/>
        <c:overlap val="100"/>
        <c:axId val="99205844"/>
        <c:axId val="41911870"/>
      </c:barChart>
      <c:catAx>
        <c:axId val="9920584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911870"/>
        <c:crossesAt val="0"/>
        <c:auto val="1"/>
        <c:lblAlgn val="ctr"/>
        <c:lblOffset val="100"/>
        <c:noMultiLvlLbl val="0"/>
      </c:catAx>
      <c:valAx>
        <c:axId val="4191187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205844"/>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777325998564937"/>
          <c:w val="0.860319331333048"/>
          <c:h val="0.922267400143506"/>
        </c:manualLayout>
      </c:layout>
      <c:barChart>
        <c:barDir val="bar"/>
        <c:grouping val="percentStacked"/>
        <c:varyColors val="0"/>
        <c:ser>
          <c:idx val="0"/>
          <c:order val="0"/>
          <c:tx>
            <c:strRef>
              <c:f>グラフワーク２!$L$380</c:f>
              <c:strCache>
                <c:ptCount val="1"/>
                <c:pt idx="0">
                  <c:v>知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0:$O$380</c:f>
              <c:numCache>
                <c:formatCode>General</c:formatCode>
                <c:ptCount val="3"/>
                <c:pt idx="0">
                  <c:v>51.9832985386221</c:v>
                </c:pt>
                <c:pt idx="1">
                  <c:v>46.4052287581699</c:v>
                </c:pt>
                <c:pt idx="2">
                  <c:v>54.601226993865</c:v>
                </c:pt>
              </c:numCache>
            </c:numRef>
          </c:val>
        </c:ser>
        <c:ser>
          <c:idx val="1"/>
          <c:order val="1"/>
          <c:tx>
            <c:strRef>
              <c:f>グラフワーク２!$L$381</c:f>
              <c:strCache>
                <c:ptCount val="1"/>
                <c:pt idx="0">
                  <c:v>知ら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1:$O$381</c:f>
              <c:numCache>
                <c:formatCode>General</c:formatCode>
                <c:ptCount val="3"/>
                <c:pt idx="0">
                  <c:v>44.8851774530271</c:v>
                </c:pt>
                <c:pt idx="1">
                  <c:v>51.6339869281046</c:v>
                </c:pt>
                <c:pt idx="2">
                  <c:v>41.7177914110429</c:v>
                </c:pt>
              </c:numCache>
            </c:numRef>
          </c:val>
        </c:ser>
        <c:ser>
          <c:idx val="2"/>
          <c:order val="2"/>
          <c:tx>
            <c:strRef>
              <c:f>グラフワーク２!$L$382</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2:$O$382</c:f>
              <c:numCache>
                <c:formatCode>General</c:formatCode>
                <c:ptCount val="3"/>
                <c:pt idx="0">
                  <c:v>0.208768267223382</c:v>
                </c:pt>
                <c:pt idx="1">
                  <c:v>0</c:v>
                </c:pt>
                <c:pt idx="2">
                  <c:v>0.306748466257669</c:v>
                </c:pt>
              </c:numCache>
            </c:numRef>
          </c:val>
        </c:ser>
        <c:ser>
          <c:idx val="3"/>
          <c:order val="3"/>
          <c:tx>
            <c:strRef>
              <c:f>グラフワーク２!$L$38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M$379:$O$379</c:f>
              <c:strCache>
                <c:ptCount val="3"/>
                <c:pt idx="0">
                  <c:v>合計</c:v>
                </c:pt>
                <c:pt idx="1">
                  <c:v>男性</c:v>
                </c:pt>
                <c:pt idx="2">
                  <c:v>女性</c:v>
                </c:pt>
              </c:strCache>
            </c:strRef>
          </c:cat>
          <c:val>
            <c:numRef>
              <c:f>グラフワーク２!$M$383:$O$383</c:f>
              <c:numCache>
                <c:formatCode>General</c:formatCode>
                <c:ptCount val="3"/>
                <c:pt idx="0">
                  <c:v>2.92275574112735</c:v>
                </c:pt>
                <c:pt idx="1">
                  <c:v>1.96078431372549</c:v>
                </c:pt>
                <c:pt idx="2">
                  <c:v>3.37423312883436</c:v>
                </c:pt>
              </c:numCache>
            </c:numRef>
          </c:val>
        </c:ser>
        <c:gapWidth val="100"/>
        <c:overlap val="100"/>
        <c:axId val="50601723"/>
        <c:axId val="18082854"/>
      </c:barChart>
      <c:catAx>
        <c:axId val="506017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082854"/>
        <c:crossesAt val="0"/>
        <c:auto val="1"/>
        <c:lblAlgn val="ctr"/>
        <c:lblOffset val="100"/>
        <c:noMultiLvlLbl val="0"/>
      </c:catAx>
      <c:valAx>
        <c:axId val="180828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601723"/>
        <c:crossesAt val="1"/>
        <c:crossBetween val="midCat"/>
        <c:majorUnit val="20"/>
      </c:valAx>
      <c:spPr>
        <a:noFill/>
        <a:ln w="12600">
          <a:solidFill>
            <a:srgbClr val="808080"/>
          </a:solidFill>
          <a:round/>
        </a:ln>
      </c:spPr>
    </c:plotArea>
    <c:legend>
      <c:legendPos val="r"/>
      <c:layout>
        <c:manualLayout>
          <c:xMode val="edge"/>
          <c:yMode val="edge"/>
          <c:x val="0.866641663094728"/>
          <c:y val="0.0719923463286295"/>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103563740731882"/>
          <c:w val="0.854747106729533"/>
          <c:h val="0.896436259268118"/>
        </c:manualLayout>
      </c:layout>
      <c:barChart>
        <c:barDir val="bar"/>
        <c:grouping val="percentStacked"/>
        <c:varyColors val="0"/>
        <c:ser>
          <c:idx val="0"/>
          <c:order val="0"/>
          <c:tx>
            <c:strRef>
              <c:f>グラフワーク２!$Q$380</c:f>
              <c:strCache>
                <c:ptCount val="1"/>
                <c:pt idx="0">
                  <c:v>必要だと思う</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0:$T$380</c:f>
              <c:numCache>
                <c:formatCode>General</c:formatCode>
                <c:ptCount val="3"/>
                <c:pt idx="0">
                  <c:v>86.2212943632568</c:v>
                </c:pt>
                <c:pt idx="1">
                  <c:v>88.2352941176471</c:v>
                </c:pt>
                <c:pt idx="2">
                  <c:v>85.2760736196319</c:v>
                </c:pt>
              </c:numCache>
            </c:numRef>
          </c:val>
        </c:ser>
        <c:ser>
          <c:idx val="1"/>
          <c:order val="1"/>
          <c:tx>
            <c:strRef>
              <c:f>グラフワーク２!$Q$381</c:f>
              <c:strCache>
                <c:ptCount val="1"/>
                <c:pt idx="0">
                  <c:v>必要だと思わ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1:$T$381</c:f>
              <c:numCache>
                <c:formatCode>General</c:formatCode>
                <c:ptCount val="3"/>
                <c:pt idx="0">
                  <c:v>1.25260960334029</c:v>
                </c:pt>
                <c:pt idx="1">
                  <c:v>2.61437908496732</c:v>
                </c:pt>
                <c:pt idx="2">
                  <c:v>0.613496932515337</c:v>
                </c:pt>
              </c:numCache>
            </c:numRef>
          </c:val>
        </c:ser>
        <c:ser>
          <c:idx val="2"/>
          <c:order val="2"/>
          <c:tx>
            <c:strRef>
              <c:f>グラフワーク２!$Q$382</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2:$T$382</c:f>
              <c:numCache>
                <c:formatCode>General</c:formatCode>
                <c:ptCount val="3"/>
                <c:pt idx="0">
                  <c:v>9.81210855949896</c:v>
                </c:pt>
                <c:pt idx="1">
                  <c:v>7.18954248366013</c:v>
                </c:pt>
                <c:pt idx="2">
                  <c:v>11.0429447852761</c:v>
                </c:pt>
              </c:numCache>
            </c:numRef>
          </c:val>
        </c:ser>
        <c:ser>
          <c:idx val="3"/>
          <c:order val="3"/>
          <c:tx>
            <c:strRef>
              <c:f>グラフワーク２!$Q$383</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3:$T$383</c:f>
              <c:numCache>
                <c:formatCode>General</c:formatCode>
                <c:ptCount val="3"/>
                <c:pt idx="0">
                  <c:v>0.208768267223382</c:v>
                </c:pt>
                <c:pt idx="1">
                  <c:v>0</c:v>
                </c:pt>
                <c:pt idx="2">
                  <c:v>0.306748466257669</c:v>
                </c:pt>
              </c:numCache>
            </c:numRef>
          </c:val>
        </c:ser>
        <c:ser>
          <c:idx val="4"/>
          <c:order val="4"/>
          <c:tx>
            <c:strRef>
              <c:f>グラフワーク２!$Q$384</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379:$T$379</c:f>
              <c:strCache>
                <c:ptCount val="3"/>
                <c:pt idx="0">
                  <c:v>合計</c:v>
                </c:pt>
                <c:pt idx="1">
                  <c:v>男性</c:v>
                </c:pt>
                <c:pt idx="2">
                  <c:v>女性</c:v>
                </c:pt>
              </c:strCache>
            </c:strRef>
          </c:cat>
          <c:val>
            <c:numRef>
              <c:f>グラフワーク２!$R$384:$T$384</c:f>
              <c:numCache>
                <c:formatCode>General</c:formatCode>
                <c:ptCount val="3"/>
                <c:pt idx="0">
                  <c:v>2.50521920668058</c:v>
                </c:pt>
                <c:pt idx="1">
                  <c:v>1.96078431372549</c:v>
                </c:pt>
                <c:pt idx="2">
                  <c:v>2.76073619631902</c:v>
                </c:pt>
              </c:numCache>
            </c:numRef>
          </c:val>
        </c:ser>
        <c:gapWidth val="100"/>
        <c:overlap val="100"/>
        <c:axId val="79198959"/>
        <c:axId val="48134439"/>
      </c:barChart>
      <c:catAx>
        <c:axId val="791989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134439"/>
        <c:crossesAt val="0"/>
        <c:auto val="1"/>
        <c:lblAlgn val="ctr"/>
        <c:lblOffset val="100"/>
        <c:noMultiLvlLbl val="0"/>
      </c:catAx>
      <c:valAx>
        <c:axId val="481344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98959"/>
        <c:crossesAt val="1"/>
        <c:crossBetween val="midCat"/>
        <c:majorUnit val="20"/>
      </c:valAx>
      <c:spPr>
        <a:noFill/>
        <a:ln w="12600">
          <a:solidFill>
            <a:srgbClr val="808080"/>
          </a:solidFill>
          <a:round/>
        </a:ln>
      </c:spPr>
    </c:plotArea>
    <c:legend>
      <c:legendPos val="r"/>
      <c:layout>
        <c:manualLayout>
          <c:xMode val="edge"/>
          <c:yMode val="edge"/>
          <c:x val="0.866641663094728"/>
          <c:y val="0.0717531690983018"/>
          <c:w val="0.105872267466781"/>
          <c:h val="0.9282468309016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031674208145"/>
          <c:w val="0.758018919212787"/>
          <c:h val="0.926696832579186"/>
        </c:manualLayout>
      </c:layout>
      <c:barChart>
        <c:barDir val="bar"/>
        <c:grouping val="percentStacked"/>
        <c:varyColors val="0"/>
        <c:ser>
          <c:idx val="0"/>
          <c:order val="0"/>
          <c:tx>
            <c:strRef>
              <c:f>グラフワーク２!$B$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59:$F$559</c:f>
              <c:numCache>
                <c:formatCode>General</c:formatCode>
                <c:ptCount val="4"/>
                <c:pt idx="0">
                  <c:v>0</c:v>
                </c:pt>
                <c:pt idx="1">
                  <c:v>0</c:v>
                </c:pt>
                <c:pt idx="2">
                  <c:v>0</c:v>
                </c:pt>
                <c:pt idx="3">
                  <c:v>0.420168067226891</c:v>
                </c:pt>
              </c:numCache>
            </c:numRef>
          </c:val>
        </c:ser>
        <c:ser>
          <c:idx val="1"/>
          <c:order val="1"/>
          <c:tx>
            <c:strRef>
              <c:f>グラフワーク２!$B$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0:$F$560</c:f>
              <c:numCache>
                <c:formatCode>General</c:formatCode>
                <c:ptCount val="4"/>
                <c:pt idx="0">
                  <c:v>99.3736951983299</c:v>
                </c:pt>
                <c:pt idx="1">
                  <c:v>99.3464052287582</c:v>
                </c:pt>
                <c:pt idx="2">
                  <c:v>99.3865030674847</c:v>
                </c:pt>
                <c:pt idx="3">
                  <c:v>98.9495798319328</c:v>
                </c:pt>
              </c:numCache>
            </c:numRef>
          </c:val>
        </c:ser>
        <c:ser>
          <c:idx val="2"/>
          <c:order val="2"/>
          <c:tx>
            <c:strRef>
              <c:f>グラフワーク２!$B$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1:$F$561</c:f>
              <c:numCache>
                <c:formatCode>General</c:formatCode>
                <c:ptCount val="4"/>
                <c:pt idx="0">
                  <c:v>0.417536534446764</c:v>
                </c:pt>
                <c:pt idx="1">
                  <c:v>0.65359477124183</c:v>
                </c:pt>
                <c:pt idx="2">
                  <c:v>0.306748466257669</c:v>
                </c:pt>
                <c:pt idx="3">
                  <c:v>0</c:v>
                </c:pt>
              </c:numCache>
            </c:numRef>
          </c:val>
        </c:ser>
        <c:ser>
          <c:idx val="3"/>
          <c:order val="3"/>
          <c:tx>
            <c:strRef>
              <c:f>グラフワーク２!$B$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8:$F$558</c:f>
              <c:strCache>
                <c:ptCount val="4"/>
                <c:pt idx="0">
                  <c:v>合計</c:v>
                </c:pt>
                <c:pt idx="1">
                  <c:v>男性</c:v>
                </c:pt>
                <c:pt idx="2">
                  <c:v>女性</c:v>
                </c:pt>
                <c:pt idx="3">
                  <c:v>前回調査</c:v>
                </c:pt>
              </c:strCache>
            </c:strRef>
          </c:cat>
          <c:val>
            <c:numRef>
              <c:f>グラフワーク２!$C$562:$F$562</c:f>
              <c:numCache>
                <c:formatCode>General</c:formatCode>
                <c:ptCount val="4"/>
                <c:pt idx="0">
                  <c:v>0.208768267223382</c:v>
                </c:pt>
                <c:pt idx="1">
                  <c:v>0</c:v>
                </c:pt>
                <c:pt idx="2">
                  <c:v>0.306748466257669</c:v>
                </c:pt>
                <c:pt idx="3">
                  <c:v>0.630252100840336</c:v>
                </c:pt>
              </c:numCache>
            </c:numRef>
          </c:val>
        </c:ser>
        <c:gapWidth val="150"/>
        <c:overlap val="100"/>
        <c:axId val="46588236"/>
        <c:axId val="39006809"/>
      </c:barChart>
      <c:catAx>
        <c:axId val="465882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06809"/>
        <c:crossesAt val="0"/>
        <c:auto val="1"/>
        <c:lblAlgn val="ctr"/>
        <c:lblOffset val="100"/>
        <c:noMultiLvlLbl val="0"/>
      </c:catAx>
      <c:valAx>
        <c:axId val="390068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588236"/>
        <c:crossesAt val="1"/>
        <c:crossBetween val="midCat"/>
        <c:majorUnit val="20"/>
      </c:valAx>
      <c:spPr>
        <a:noFill/>
        <a:ln w="12600">
          <a:solidFill>
            <a:srgbClr val="808080"/>
          </a:solidFill>
          <a:round/>
        </a:ln>
      </c:spPr>
    </c:plotArea>
    <c:legend>
      <c:legendPos val="r"/>
      <c:layout>
        <c:manualLayout>
          <c:xMode val="edge"/>
          <c:yMode val="edge"/>
          <c:x val="0.793084701533109"/>
          <c:y val="0.0733031674208145"/>
          <c:w val="0.170707839512885"/>
          <c:h val="0.82217194570135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262512768131"/>
          <c:w val="0.75338206415012"/>
          <c:h val="0.908273748723187"/>
        </c:manualLayout>
      </c:layout>
      <c:barChart>
        <c:barDir val="bar"/>
        <c:grouping val="percentStacked"/>
        <c:varyColors val="0"/>
        <c:ser>
          <c:idx val="0"/>
          <c:order val="0"/>
          <c:tx>
            <c:strRef>
              <c:f>グラフワーク２!$I$55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59:$M$559</c:f>
              <c:numCache>
                <c:formatCode>General</c:formatCode>
                <c:ptCount val="4"/>
                <c:pt idx="0">
                  <c:v>0.207900207900208</c:v>
                </c:pt>
                <c:pt idx="1">
                  <c:v>0</c:v>
                </c:pt>
                <c:pt idx="2">
                  <c:v>0.411522633744856</c:v>
                </c:pt>
                <c:pt idx="3">
                  <c:v>0.627615062761506</c:v>
                </c:pt>
              </c:numCache>
            </c:numRef>
          </c:val>
        </c:ser>
        <c:ser>
          <c:idx val="1"/>
          <c:order val="1"/>
          <c:tx>
            <c:strRef>
              <c:f>グラフワーク２!$I$56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0:$M$560</c:f>
              <c:numCache>
                <c:formatCode>General</c:formatCode>
                <c:ptCount val="4"/>
                <c:pt idx="0">
                  <c:v>96.8814968814969</c:v>
                </c:pt>
                <c:pt idx="1">
                  <c:v>95.3781512605042</c:v>
                </c:pt>
                <c:pt idx="2">
                  <c:v>98.3539094650206</c:v>
                </c:pt>
                <c:pt idx="3">
                  <c:v>98.1171548117155</c:v>
                </c:pt>
              </c:numCache>
            </c:numRef>
          </c:val>
        </c:ser>
        <c:ser>
          <c:idx val="2"/>
          <c:order val="2"/>
          <c:tx>
            <c:strRef>
              <c:f>グラフワーク２!$I$56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1:$M$561</c:f>
              <c:numCache>
                <c:formatCode>General</c:formatCode>
                <c:ptCount val="4"/>
                <c:pt idx="0">
                  <c:v>2.07900207900208</c:v>
                </c:pt>
                <c:pt idx="1">
                  <c:v>3.78151260504202</c:v>
                </c:pt>
                <c:pt idx="2">
                  <c:v>0.411522633744856</c:v>
                </c:pt>
                <c:pt idx="3">
                  <c:v>0.627615062761506</c:v>
                </c:pt>
              </c:numCache>
            </c:numRef>
          </c:val>
        </c:ser>
        <c:ser>
          <c:idx val="3"/>
          <c:order val="3"/>
          <c:tx>
            <c:strRef>
              <c:f>グラフワーク２!$I$56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8:$M$558</c:f>
              <c:strCache>
                <c:ptCount val="4"/>
                <c:pt idx="0">
                  <c:v>合計</c:v>
                </c:pt>
                <c:pt idx="1">
                  <c:v>男性</c:v>
                </c:pt>
                <c:pt idx="2">
                  <c:v>女性</c:v>
                </c:pt>
                <c:pt idx="3">
                  <c:v>前回調査</c:v>
                </c:pt>
              </c:strCache>
            </c:strRef>
          </c:cat>
          <c:val>
            <c:numRef>
              <c:f>グラフワーク２!$J$562:$M$562</c:f>
              <c:numCache>
                <c:formatCode>General</c:formatCode>
                <c:ptCount val="4"/>
                <c:pt idx="0">
                  <c:v>0.831600831600832</c:v>
                </c:pt>
                <c:pt idx="1">
                  <c:v>0.840336134453782</c:v>
                </c:pt>
                <c:pt idx="2">
                  <c:v>0.823045267489712</c:v>
                </c:pt>
                <c:pt idx="3">
                  <c:v>0.627615062761506</c:v>
                </c:pt>
              </c:numCache>
            </c:numRef>
          </c:val>
        </c:ser>
        <c:gapWidth val="150"/>
        <c:overlap val="100"/>
        <c:axId val="52971539"/>
        <c:axId val="68537631"/>
      </c:barChart>
      <c:catAx>
        <c:axId val="529715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37631"/>
        <c:crossesAt val="0"/>
        <c:auto val="1"/>
        <c:lblAlgn val="ctr"/>
        <c:lblOffset val="100"/>
        <c:noMultiLvlLbl val="0"/>
      </c:catAx>
      <c:valAx>
        <c:axId val="6853763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971539"/>
        <c:crossesAt val="1"/>
        <c:crossBetween val="midCat"/>
        <c:majorUnit val="20"/>
      </c:valAx>
      <c:spPr>
        <a:noFill/>
        <a:ln w="12600">
          <a:solidFill>
            <a:srgbClr val="808080"/>
          </a:solidFill>
          <a:round/>
        </a:ln>
      </c:spPr>
    </c:plotArea>
    <c:legend>
      <c:legendPos val="r"/>
      <c:layout>
        <c:manualLayout>
          <c:xMode val="edge"/>
          <c:yMode val="edge"/>
          <c:x val="0.792330351298276"/>
          <c:y val="0.0921348314606742"/>
          <c:w val="0.171285184377046"/>
          <c:h val="0.7638406537282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D$308</c:f>
              <c:strCache>
                <c:ptCount val="1"/>
                <c:pt idx="0">
                  <c:v>家族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09:$D$319</c:f>
              <c:numCache>
                <c:formatCode>General</c:formatCode>
                <c:ptCount val="11"/>
                <c:pt idx="0">
                  <c:v>36.9495166487648</c:v>
                </c:pt>
                <c:pt idx="1">
                  <c:v>0</c:v>
                </c:pt>
                <c:pt idx="2">
                  <c:v>0.429645542427497</c:v>
                </c:pt>
                <c:pt idx="3">
                  <c:v>0.322234156820623</c:v>
                </c:pt>
                <c:pt idx="4">
                  <c:v>0.75187969924812</c:v>
                </c:pt>
                <c:pt idx="5">
                  <c:v>10.4189044038668</c:v>
                </c:pt>
                <c:pt idx="6">
                  <c:v>0</c:v>
                </c:pt>
                <c:pt idx="7">
                  <c:v>0.214822771213749</c:v>
                </c:pt>
                <c:pt idx="8">
                  <c:v>0.644468313641246</c:v>
                </c:pt>
                <c:pt idx="9">
                  <c:v>0.107411385606874</c:v>
                </c:pt>
                <c:pt idx="10">
                  <c:v>0.107411385606874</c:v>
                </c:pt>
              </c:numCache>
            </c:numRef>
          </c:val>
        </c:ser>
        <c:ser>
          <c:idx val="1"/>
          <c:order val="1"/>
          <c:tx>
            <c:strRef>
              <c:f>グラフワーク２!$E$308</c:f>
              <c:strCache>
                <c:ptCount val="1"/>
                <c:pt idx="0">
                  <c:v>一人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09:$E$319</c:f>
              <c:numCache>
                <c:formatCode>General</c:formatCode>
                <c:ptCount val="11"/>
                <c:pt idx="0">
                  <c:v>12.8893662728249</c:v>
                </c:pt>
                <c:pt idx="1">
                  <c:v>0</c:v>
                </c:pt>
                <c:pt idx="2">
                  <c:v>1.61117078410312</c:v>
                </c:pt>
                <c:pt idx="3">
                  <c:v>0.107411385606874</c:v>
                </c:pt>
                <c:pt idx="4">
                  <c:v>0.214822771213749</c:v>
                </c:pt>
                <c:pt idx="5">
                  <c:v>0.214822771213749</c:v>
                </c:pt>
                <c:pt idx="6">
                  <c:v>0.214822771213749</c:v>
                </c:pt>
                <c:pt idx="7">
                  <c:v>0.107411385606874</c:v>
                </c:pt>
                <c:pt idx="8">
                  <c:v>0.107411385606874</c:v>
                </c:pt>
                <c:pt idx="9">
                  <c:v>0</c:v>
                </c:pt>
                <c:pt idx="10">
                  <c:v>0.322234156820623</c:v>
                </c:pt>
              </c:numCache>
            </c:numRef>
          </c:val>
        </c:ser>
        <c:ser>
          <c:idx val="2"/>
          <c:order val="2"/>
          <c:tx>
            <c:strRef>
              <c:f>グラフワーク２!$F$308</c:f>
              <c:strCache>
                <c:ptCount val="1"/>
                <c:pt idx="0">
                  <c:v>友達と</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09:$B$31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09:$F$319</c:f>
              <c:numCache>
                <c:formatCode>General</c:formatCode>
                <c:ptCount val="11"/>
                <c:pt idx="0">
                  <c:v>3.22234156820623</c:v>
                </c:pt>
                <c:pt idx="1">
                  <c:v>14.6079484425349</c:v>
                </c:pt>
                <c:pt idx="2">
                  <c:v>2.79269602577873</c:v>
                </c:pt>
                <c:pt idx="3">
                  <c:v>3.97422126745435</c:v>
                </c:pt>
                <c:pt idx="4">
                  <c:v>2.36305048335124</c:v>
                </c:pt>
                <c:pt idx="5">
                  <c:v>2.47046186895811</c:v>
                </c:pt>
                <c:pt idx="6">
                  <c:v>0.214822771213749</c:v>
                </c:pt>
                <c:pt idx="7">
                  <c:v>0.107411385606874</c:v>
                </c:pt>
                <c:pt idx="8">
                  <c:v>0.429645542427497</c:v>
                </c:pt>
                <c:pt idx="9">
                  <c:v>0.75187969924812</c:v>
                </c:pt>
                <c:pt idx="10">
                  <c:v>3.3297529538131</c:v>
                </c:pt>
              </c:numCache>
            </c:numRef>
          </c:val>
        </c:ser>
        <c:gapWidth val="150"/>
        <c:overlap val="0"/>
        <c:axId val="17556635"/>
        <c:axId val="86488684"/>
      </c:barChart>
      <c:catAx>
        <c:axId val="175566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488684"/>
        <c:crossesAt val="0"/>
        <c:auto val="1"/>
        <c:lblAlgn val="ctr"/>
        <c:lblOffset val="100"/>
        <c:noMultiLvlLbl val="0"/>
      </c:catAx>
      <c:valAx>
        <c:axId val="86488684"/>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7556635"/>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8997715156131"/>
          <c:h val="0.974721741281227"/>
        </c:manualLayout>
      </c:layout>
      <c:barChart>
        <c:barDir val="bar"/>
        <c:grouping val="clustered"/>
        <c:varyColors val="0"/>
        <c:ser>
          <c:idx val="0"/>
          <c:order val="0"/>
          <c:tx>
            <c:strRef>
              <c:f>グラフワーク２!$D$322</c:f>
              <c:strCache>
                <c:ptCount val="1"/>
                <c:pt idx="0">
                  <c:v>家族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323:$D$333</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グラフワーク２!$E$322</c:f>
              <c:strCache>
                <c:ptCount val="1"/>
                <c:pt idx="0">
                  <c:v>一人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323:$E$333</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グラフワーク２!$F$322</c:f>
              <c:strCache>
                <c:ptCount val="1"/>
                <c:pt idx="0">
                  <c:v>友達と</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23:$B$333</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323:$F$333</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150"/>
        <c:overlap val="0"/>
        <c:axId val="35768265"/>
        <c:axId val="8806185"/>
      </c:barChart>
      <c:catAx>
        <c:axId val="3576826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8806185"/>
        <c:auto val="1"/>
        <c:lblAlgn val="ctr"/>
        <c:lblOffset val="100"/>
        <c:noMultiLvlLbl val="0"/>
      </c:catAx>
      <c:valAx>
        <c:axId val="8806185"/>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768265"/>
        <c:crossesAt val="1"/>
        <c:crossBetween val="midCat"/>
        <c:majorUnit val="20"/>
      </c:valAx>
      <c:spPr>
        <a:noFill/>
        <a:ln w="12600">
          <a:solidFill>
            <a:srgbClr val="808080"/>
          </a:solidFill>
          <a:round/>
        </a:ln>
      </c:spPr>
    </c:plotArea>
    <c:legend>
      <c:legendPos val="r"/>
      <c:layout>
        <c:manualLayout>
          <c:xMode val="edge"/>
          <c:yMode val="edge"/>
          <c:x val="0.526580350342727"/>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411575562701"/>
          <c:w val="0.741302698601929"/>
          <c:h val="0.94975884244373"/>
        </c:manualLayout>
      </c:layout>
      <c:barChart>
        <c:barDir val="bar"/>
        <c:grouping val="percentStacked"/>
        <c:varyColors val="0"/>
        <c:ser>
          <c:idx val="0"/>
          <c:order val="0"/>
          <c:tx>
            <c:strRef>
              <c:f>グラフワーク２!$U$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0:$X$40</c:f>
              <c:numCache>
                <c:formatCode>General</c:formatCode>
                <c:ptCount val="3"/>
                <c:pt idx="0">
                  <c:v>38.8235294117647</c:v>
                </c:pt>
                <c:pt idx="1">
                  <c:v>39.0697674418605</c:v>
                </c:pt>
                <c:pt idx="2">
                  <c:v>38.5714285714286</c:v>
                </c:pt>
              </c:numCache>
            </c:numRef>
          </c:val>
        </c:ser>
        <c:ser>
          <c:idx val="1"/>
          <c:order val="1"/>
          <c:tx>
            <c:strRef>
              <c:f>グラフワーク２!$U$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1:$X$41</c:f>
              <c:numCache>
                <c:formatCode>General</c:formatCode>
                <c:ptCount val="3"/>
                <c:pt idx="0">
                  <c:v>46.5882352941176</c:v>
                </c:pt>
                <c:pt idx="1">
                  <c:v>44.6511627906977</c:v>
                </c:pt>
                <c:pt idx="2">
                  <c:v>48.5714285714286</c:v>
                </c:pt>
              </c:numCache>
            </c:numRef>
          </c:val>
        </c:ser>
        <c:ser>
          <c:idx val="2"/>
          <c:order val="2"/>
          <c:tx>
            <c:strRef>
              <c:f>グラフワーク２!$U$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2:$X$42</c:f>
              <c:numCache>
                <c:formatCode>General</c:formatCode>
                <c:ptCount val="3"/>
                <c:pt idx="0">
                  <c:v>13.1764705882353</c:v>
                </c:pt>
                <c:pt idx="1">
                  <c:v>14.4186046511628</c:v>
                </c:pt>
                <c:pt idx="2">
                  <c:v>11.9047619047619</c:v>
                </c:pt>
              </c:numCache>
            </c:numRef>
          </c:val>
        </c:ser>
        <c:ser>
          <c:idx val="3"/>
          <c:order val="3"/>
          <c:tx>
            <c:strRef>
              <c:f>グラフワーク２!$U$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3:$X$43</c:f>
              <c:numCache>
                <c:formatCode>General</c:formatCode>
                <c:ptCount val="3"/>
                <c:pt idx="0">
                  <c:v>0.705882352941177</c:v>
                </c:pt>
                <c:pt idx="1">
                  <c:v>0.930232558139535</c:v>
                </c:pt>
                <c:pt idx="2">
                  <c:v>0.476190476190476</c:v>
                </c:pt>
              </c:numCache>
            </c:numRef>
          </c:val>
        </c:ser>
        <c:ser>
          <c:idx val="4"/>
          <c:order val="4"/>
          <c:tx>
            <c:strRef>
              <c:f>グラフワーク２!$U$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4:$X$44</c:f>
              <c:numCache>
                <c:formatCode>General</c:formatCode>
                <c:ptCount val="3"/>
                <c:pt idx="0">
                  <c:v>0.235294117647059</c:v>
                </c:pt>
                <c:pt idx="1">
                  <c:v>0</c:v>
                </c:pt>
                <c:pt idx="2">
                  <c:v>0.476190476190476</c:v>
                </c:pt>
              </c:numCache>
            </c:numRef>
          </c:val>
        </c:ser>
        <c:ser>
          <c:idx val="5"/>
          <c:order val="5"/>
          <c:tx>
            <c:strRef>
              <c:f>グラフワーク２!$U$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V$39:$X$39</c:f>
              <c:strCache>
                <c:ptCount val="3"/>
                <c:pt idx="0">
                  <c:v>合計</c:v>
                </c:pt>
                <c:pt idx="1">
                  <c:v>男性</c:v>
                </c:pt>
                <c:pt idx="2">
                  <c:v>女性</c:v>
                </c:pt>
              </c:strCache>
            </c:strRef>
          </c:cat>
          <c:val>
            <c:numRef>
              <c:f>グラフワーク２!$V$45:$X$45</c:f>
              <c:numCache>
                <c:formatCode>General</c:formatCode>
                <c:ptCount val="3"/>
                <c:pt idx="0">
                  <c:v>0.470588235294118</c:v>
                </c:pt>
                <c:pt idx="1">
                  <c:v>0.930232558139535</c:v>
                </c:pt>
                <c:pt idx="2">
                  <c:v>0</c:v>
                </c:pt>
              </c:numCache>
            </c:numRef>
          </c:val>
        </c:ser>
        <c:gapWidth val="100"/>
        <c:overlap val="100"/>
        <c:axId val="91377368"/>
        <c:axId val="72953966"/>
      </c:barChart>
      <c:catAx>
        <c:axId val="913773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953966"/>
        <c:crossesAt val="0"/>
        <c:auto val="1"/>
        <c:lblAlgn val="ctr"/>
        <c:lblOffset val="100"/>
        <c:noMultiLvlLbl val="0"/>
      </c:catAx>
      <c:valAx>
        <c:axId val="729539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377368"/>
        <c:crossesAt val="1"/>
        <c:crossBetween val="midCat"/>
        <c:majorUnit val="20"/>
      </c:valAx>
      <c:spPr>
        <a:noFill/>
        <a:ln w="12600">
          <a:solidFill>
            <a:srgbClr val="808080"/>
          </a:solidFill>
          <a:round/>
        </a:ln>
      </c:spPr>
    </c:plotArea>
    <c:legend>
      <c:legendPos val="r"/>
      <c:layout>
        <c:manualLayout>
          <c:xMode val="edge"/>
          <c:yMode val="edge"/>
          <c:x val="0.793811639752899"/>
          <c:y val="0.160369774919614"/>
          <c:w val="0.170152812398396"/>
          <c:h val="0.836615755627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414012738854"/>
          <c:w val="0.756098889130908"/>
          <c:h val="0.904458598726115"/>
        </c:manualLayout>
      </c:layout>
      <c:barChart>
        <c:barDir val="bar"/>
        <c:grouping val="percentStacked"/>
        <c:varyColors val="0"/>
        <c:ser>
          <c:idx val="0"/>
          <c:order val="0"/>
          <c:tx>
            <c:strRef>
              <c:f>グラフワーク２!$G$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2:$J$72</c:f>
              <c:numCache>
                <c:formatCode>General</c:formatCode>
                <c:ptCount val="3"/>
                <c:pt idx="0">
                  <c:v>9.87394957983193</c:v>
                </c:pt>
                <c:pt idx="1">
                  <c:v>6.89655172413793</c:v>
                </c:pt>
                <c:pt idx="2">
                  <c:v>11.178247734139</c:v>
                </c:pt>
              </c:numCache>
            </c:numRef>
          </c:val>
        </c:ser>
        <c:ser>
          <c:idx val="1"/>
          <c:order val="1"/>
          <c:tx>
            <c:strRef>
              <c:f>グラフワーク２!$G$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3:$J$73</c:f>
              <c:numCache>
                <c:formatCode>General</c:formatCode>
                <c:ptCount val="3"/>
                <c:pt idx="0">
                  <c:v>61.5546218487395</c:v>
                </c:pt>
                <c:pt idx="1">
                  <c:v>53.1034482758621</c:v>
                </c:pt>
                <c:pt idx="2">
                  <c:v>65.2567975830816</c:v>
                </c:pt>
              </c:numCache>
            </c:numRef>
          </c:val>
        </c:ser>
        <c:ser>
          <c:idx val="2"/>
          <c:order val="2"/>
          <c:tx>
            <c:strRef>
              <c:f>グラフワーク２!$G$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4:$J$74</c:f>
              <c:numCache>
                <c:formatCode>General</c:formatCode>
                <c:ptCount val="3"/>
                <c:pt idx="0">
                  <c:v>27.5210084033613</c:v>
                </c:pt>
                <c:pt idx="1">
                  <c:v>37.2413793103448</c:v>
                </c:pt>
                <c:pt idx="2">
                  <c:v>23.2628398791541</c:v>
                </c:pt>
              </c:numCache>
            </c:numRef>
          </c:val>
        </c:ser>
        <c:ser>
          <c:idx val="3"/>
          <c:order val="3"/>
          <c:tx>
            <c:strRef>
              <c:f>グラフワーク２!$G$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5:$J$75</c:f>
              <c:numCache>
                <c:formatCode>General</c:formatCode>
                <c:ptCount val="3"/>
                <c:pt idx="0">
                  <c:v>0.210084033613445</c:v>
                </c:pt>
                <c:pt idx="1">
                  <c:v>0.689655172413793</c:v>
                </c:pt>
                <c:pt idx="2">
                  <c:v>0</c:v>
                </c:pt>
              </c:numCache>
            </c:numRef>
          </c:val>
        </c:ser>
        <c:ser>
          <c:idx val="4"/>
          <c:order val="4"/>
          <c:tx>
            <c:strRef>
              <c:f>グラフワーク２!$G$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71:$J$71</c:f>
              <c:strCache>
                <c:ptCount val="3"/>
                <c:pt idx="0">
                  <c:v>合計</c:v>
                </c:pt>
                <c:pt idx="1">
                  <c:v>男性</c:v>
                </c:pt>
                <c:pt idx="2">
                  <c:v>女性</c:v>
                </c:pt>
              </c:strCache>
            </c:strRef>
          </c:cat>
          <c:val>
            <c:numRef>
              <c:f>グラフワーク２!$H$76:$J$76</c:f>
              <c:numCache>
                <c:formatCode>General</c:formatCode>
                <c:ptCount val="3"/>
                <c:pt idx="0">
                  <c:v>0.840336134453782</c:v>
                </c:pt>
                <c:pt idx="1">
                  <c:v>2.06896551724138</c:v>
                </c:pt>
                <c:pt idx="2">
                  <c:v>0.302114803625378</c:v>
                </c:pt>
              </c:numCache>
            </c:numRef>
          </c:val>
        </c:ser>
        <c:gapWidth val="100"/>
        <c:overlap val="100"/>
        <c:axId val="29535313"/>
        <c:axId val="60038204"/>
      </c:barChart>
      <c:catAx>
        <c:axId val="295353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038204"/>
        <c:crossesAt val="0"/>
        <c:auto val="1"/>
        <c:lblAlgn val="ctr"/>
        <c:lblOffset val="100"/>
        <c:noMultiLvlLbl val="0"/>
      </c:catAx>
      <c:valAx>
        <c:axId val="600382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9535313"/>
        <c:crossesAt val="1"/>
        <c:crossBetween val="midCat"/>
        <c:majorUnit val="20"/>
      </c:valAx>
      <c:spPr>
        <a:noFill/>
        <a:ln w="12600">
          <a:solidFill>
            <a:srgbClr val="808080"/>
          </a:solidFill>
          <a:round/>
        </a:ln>
      </c:spPr>
    </c:plotArea>
    <c:legend>
      <c:legendPos val="r"/>
      <c:layout>
        <c:manualLayout>
          <c:xMode val="edge"/>
          <c:yMode val="edge"/>
          <c:x val="0.792093225876715"/>
          <c:y val="0.0532908704883227"/>
          <c:w val="0.170986713134393"/>
          <c:h val="0.82399150743099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50251256281407"/>
          <c:w val="0.747100899533976"/>
          <c:h val="0.949748743718593"/>
        </c:manualLayout>
      </c:layout>
      <c:barChart>
        <c:barDir val="bar"/>
        <c:grouping val="percentStacked"/>
        <c:varyColors val="0"/>
        <c:ser>
          <c:idx val="0"/>
          <c:order val="0"/>
          <c:tx>
            <c:strRef>
              <c:f>グラフワーク２!$Z$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0:$AC$40</c:f>
              <c:numCache>
                <c:formatCode>General</c:formatCode>
                <c:ptCount val="3"/>
                <c:pt idx="0">
                  <c:v>70.276008492569</c:v>
                </c:pt>
                <c:pt idx="1">
                  <c:v>59.7402597402597</c:v>
                </c:pt>
                <c:pt idx="2">
                  <c:v>80.4166666666667</c:v>
                </c:pt>
              </c:numCache>
            </c:numRef>
          </c:val>
        </c:ser>
        <c:ser>
          <c:idx val="1"/>
          <c:order val="1"/>
          <c:tx>
            <c:strRef>
              <c:f>グラフワーク２!$Z$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1:$AC$41</c:f>
              <c:numCache>
                <c:formatCode>General</c:formatCode>
                <c:ptCount val="3"/>
                <c:pt idx="0">
                  <c:v>27.6008492569002</c:v>
                </c:pt>
                <c:pt idx="1">
                  <c:v>36.7965367965368</c:v>
                </c:pt>
                <c:pt idx="2">
                  <c:v>18.75</c:v>
                </c:pt>
              </c:numCache>
            </c:numRef>
          </c:val>
        </c:ser>
        <c:ser>
          <c:idx val="2"/>
          <c:order val="2"/>
          <c:tx>
            <c:strRef>
              <c:f>グラフワーク２!$Z$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2:$AC$42</c:f>
              <c:numCache>
                <c:formatCode>General</c:formatCode>
                <c:ptCount val="3"/>
                <c:pt idx="0">
                  <c:v>1.69851380042463</c:v>
                </c:pt>
                <c:pt idx="1">
                  <c:v>2.5974025974026</c:v>
                </c:pt>
                <c:pt idx="2">
                  <c:v>0.833333333333333</c:v>
                </c:pt>
              </c:numCache>
            </c:numRef>
          </c:val>
        </c:ser>
        <c:ser>
          <c:idx val="3"/>
          <c:order val="3"/>
          <c:tx>
            <c:strRef>
              <c:f>グラフワーク２!$Z$43</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3:$AC$43</c:f>
              <c:numCache>
                <c:formatCode>General</c:formatCode>
                <c:ptCount val="3"/>
                <c:pt idx="0">
                  <c:v>0</c:v>
                </c:pt>
                <c:pt idx="1">
                  <c:v>0</c:v>
                </c:pt>
                <c:pt idx="2">
                  <c:v>0</c:v>
                </c:pt>
              </c:numCache>
            </c:numRef>
          </c:val>
        </c:ser>
        <c:ser>
          <c:idx val="4"/>
          <c:order val="4"/>
          <c:tx>
            <c:strRef>
              <c:f>グラフワーク２!$Z$44</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4:$AC$44</c:f>
              <c:numCache>
                <c:formatCode>General</c:formatCode>
                <c:ptCount val="3"/>
                <c:pt idx="0">
                  <c:v>0</c:v>
                </c:pt>
                <c:pt idx="1">
                  <c:v>0</c:v>
                </c:pt>
                <c:pt idx="2">
                  <c:v>0</c:v>
                </c:pt>
              </c:numCache>
            </c:numRef>
          </c:val>
        </c:ser>
        <c:ser>
          <c:idx val="5"/>
          <c:order val="5"/>
          <c:tx>
            <c:strRef>
              <c:f>グラフワーク２!$Z$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A$39:$AC$39</c:f>
              <c:strCache>
                <c:ptCount val="3"/>
                <c:pt idx="0">
                  <c:v>合計</c:v>
                </c:pt>
                <c:pt idx="1">
                  <c:v>男性</c:v>
                </c:pt>
                <c:pt idx="2">
                  <c:v>女性</c:v>
                </c:pt>
              </c:strCache>
            </c:strRef>
          </c:cat>
          <c:val>
            <c:numRef>
              <c:f>グラフワーク２!$AA$45:$AC$45</c:f>
              <c:numCache>
                <c:formatCode>General</c:formatCode>
                <c:ptCount val="3"/>
                <c:pt idx="0">
                  <c:v>0.424628450106157</c:v>
                </c:pt>
                <c:pt idx="1">
                  <c:v>0.865800865800866</c:v>
                </c:pt>
                <c:pt idx="2">
                  <c:v>0</c:v>
                </c:pt>
              </c:numCache>
            </c:numRef>
          </c:val>
        </c:ser>
        <c:gapWidth val="100"/>
        <c:overlap val="100"/>
        <c:axId val="89015513"/>
        <c:axId val="314909"/>
      </c:barChart>
      <c:catAx>
        <c:axId val="890155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909"/>
        <c:crossesAt val="0"/>
        <c:auto val="1"/>
        <c:lblAlgn val="ctr"/>
        <c:lblOffset val="100"/>
        <c:noMultiLvlLbl val="0"/>
      </c:catAx>
      <c:valAx>
        <c:axId val="31490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015513"/>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679111442972"/>
          <c:y val="0.0227323628219485"/>
          <c:w val="0.948291954452119"/>
          <c:h val="0.976035834266517"/>
        </c:manualLayout>
      </c:layout>
      <c:barChart>
        <c:barDir val="bar"/>
        <c:grouping val="clustered"/>
        <c:varyColors val="0"/>
        <c:ser>
          <c:idx val="0"/>
          <c:order val="0"/>
          <c:tx>
            <c:strRef>
              <c:f>グラフワーク２!$S$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S$48:$S$58</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ser>
          <c:idx val="1"/>
          <c:order val="1"/>
          <c:tx>
            <c:strRef>
              <c:f>グラフワーク２!$T$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T$48:$T$58</c:f>
              <c:numCache>
                <c:formatCode>General</c:formatCode>
                <c:ptCount val="11"/>
                <c:pt idx="0">
                  <c:v>15.8139534883721</c:v>
                </c:pt>
                <c:pt idx="1">
                  <c:v>22.3255813953488</c:v>
                </c:pt>
                <c:pt idx="2">
                  <c:v>42.3255813953488</c:v>
                </c:pt>
                <c:pt idx="3">
                  <c:v>42.3255813953488</c:v>
                </c:pt>
                <c:pt idx="4">
                  <c:v>2.7906976744186</c:v>
                </c:pt>
                <c:pt idx="5">
                  <c:v>29.3023255813954</c:v>
                </c:pt>
                <c:pt idx="6">
                  <c:v>45.5813953488372</c:v>
                </c:pt>
                <c:pt idx="7">
                  <c:v>27.4418604651163</c:v>
                </c:pt>
                <c:pt idx="8">
                  <c:v>2.32558139534884</c:v>
                </c:pt>
                <c:pt idx="9">
                  <c:v>6.51162790697674</c:v>
                </c:pt>
                <c:pt idx="10">
                  <c:v>2.32558139534884</c:v>
                </c:pt>
              </c:numCache>
            </c:numRef>
          </c:val>
        </c:ser>
        <c:ser>
          <c:idx val="2"/>
          <c:order val="2"/>
          <c:tx>
            <c:strRef>
              <c:f>グラフワーク２!$U$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U$48:$U$58</c:f>
              <c:numCache>
                <c:formatCode>General</c:formatCode>
                <c:ptCount val="11"/>
                <c:pt idx="0">
                  <c:v>21.9047619047619</c:v>
                </c:pt>
                <c:pt idx="1">
                  <c:v>27.6190476190476</c:v>
                </c:pt>
                <c:pt idx="2">
                  <c:v>49.5238095238095</c:v>
                </c:pt>
                <c:pt idx="3">
                  <c:v>32.3809523809524</c:v>
                </c:pt>
                <c:pt idx="4">
                  <c:v>1.42857142857143</c:v>
                </c:pt>
                <c:pt idx="5">
                  <c:v>16.6666666666667</c:v>
                </c:pt>
                <c:pt idx="6">
                  <c:v>54.2857142857143</c:v>
                </c:pt>
                <c:pt idx="7">
                  <c:v>20.4761904761905</c:v>
                </c:pt>
                <c:pt idx="8">
                  <c:v>1.9047619047619</c:v>
                </c:pt>
                <c:pt idx="9">
                  <c:v>9.04761904761905</c:v>
                </c:pt>
                <c:pt idx="10">
                  <c:v>0.952380952380952</c:v>
                </c:pt>
              </c:numCache>
            </c:numRef>
          </c:val>
        </c:ser>
        <c:ser>
          <c:idx val="3"/>
          <c:order val="3"/>
          <c:tx>
            <c:strRef>
              <c:f>グラフワーク２!$V$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R$48:$R$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V$48:$V$58</c:f>
              <c:numCache>
                <c:formatCode>General</c:formatCode>
                <c:ptCount val="11"/>
                <c:pt idx="0">
                  <c:v>18.8679245283019</c:v>
                </c:pt>
                <c:pt idx="1">
                  <c:v>28.0660377358491</c:v>
                </c:pt>
                <c:pt idx="2">
                  <c:v>41.7452830188679</c:v>
                </c:pt>
                <c:pt idx="3">
                  <c:v>31.3679245283019</c:v>
                </c:pt>
                <c:pt idx="4">
                  <c:v>2.83018867924528</c:v>
                </c:pt>
                <c:pt idx="5">
                  <c:v>19.1037735849057</c:v>
                </c:pt>
                <c:pt idx="6">
                  <c:v>46.2264150943396</c:v>
                </c:pt>
                <c:pt idx="7">
                  <c:v>25.9433962264151</c:v>
                </c:pt>
                <c:pt idx="8">
                  <c:v>4.24528301886793</c:v>
                </c:pt>
                <c:pt idx="9">
                  <c:v>7.31132075471698</c:v>
                </c:pt>
                <c:pt idx="10">
                  <c:v>0.943396226415094</c:v>
                </c:pt>
              </c:numCache>
            </c:numRef>
          </c:val>
        </c:ser>
        <c:gapWidth val="150"/>
        <c:overlap val="0"/>
        <c:axId val="50937365"/>
        <c:axId val="80717169"/>
      </c:barChart>
      <c:catAx>
        <c:axId val="5093736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80717169"/>
        <c:auto val="1"/>
        <c:lblAlgn val="ctr"/>
        <c:lblOffset val="100"/>
        <c:noMultiLvlLbl val="0"/>
      </c:catAx>
      <c:valAx>
        <c:axId val="8071716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37365"/>
        <c:crossesAt val="1"/>
        <c:crossBetween val="midCat"/>
        <c:majorUnit val="20"/>
      </c:valAx>
      <c:spPr>
        <a:noFill/>
        <a:ln w="12600">
          <a:solidFill>
            <a:srgbClr val="808080"/>
          </a:solidFill>
          <a:round/>
        </a:ln>
      </c:spPr>
    </c:plotArea>
    <c:legend>
      <c:legendPos val="r"/>
      <c:layout>
        <c:manualLayout>
          <c:xMode val="edge"/>
          <c:yMode val="edge"/>
          <c:x val="0.581295501213366"/>
          <c:y val="0.731802911534155"/>
          <c:w val="0.335822288594363"/>
          <c:h val="0.1916013437849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6940605155024"/>
          <c:y val="0.0227323628219485"/>
          <c:w val="0.948262980948823"/>
          <c:h val="0.976035834266517"/>
        </c:manualLayout>
      </c:layout>
      <c:barChart>
        <c:barDir val="bar"/>
        <c:grouping val="clustered"/>
        <c:varyColors val="0"/>
        <c:ser>
          <c:idx val="0"/>
          <c:order val="0"/>
          <c:tx>
            <c:strRef>
              <c:f>グラフワーク２!$X$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X$48:$X$58</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ser>
          <c:idx val="1"/>
          <c:order val="1"/>
          <c:tx>
            <c:strRef>
              <c:f>グラフワーク２!$Y$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Y$48:$Y$58</c:f>
              <c:numCache>
                <c:formatCode>General</c:formatCode>
                <c:ptCount val="11"/>
                <c:pt idx="0">
                  <c:v>16.8831168831169</c:v>
                </c:pt>
                <c:pt idx="1">
                  <c:v>39.3939393939394</c:v>
                </c:pt>
                <c:pt idx="2">
                  <c:v>59.7402597402597</c:v>
                </c:pt>
                <c:pt idx="3">
                  <c:v>28.5714285714286</c:v>
                </c:pt>
                <c:pt idx="4">
                  <c:v>3.03030303030303</c:v>
                </c:pt>
                <c:pt idx="5">
                  <c:v>12.1212121212121</c:v>
                </c:pt>
                <c:pt idx="6">
                  <c:v>50.6493506493506</c:v>
                </c:pt>
                <c:pt idx="7">
                  <c:v>29.004329004329</c:v>
                </c:pt>
                <c:pt idx="8">
                  <c:v>0.865800865800866</c:v>
                </c:pt>
                <c:pt idx="9">
                  <c:v>3.03030303030303</c:v>
                </c:pt>
                <c:pt idx="10">
                  <c:v>5.1948051948052</c:v>
                </c:pt>
              </c:numCache>
            </c:numRef>
          </c:val>
        </c:ser>
        <c:ser>
          <c:idx val="2"/>
          <c:order val="2"/>
          <c:tx>
            <c:strRef>
              <c:f>グラフワーク２!$Z$47</c:f>
              <c:strCache>
                <c:ptCount val="1"/>
                <c:pt idx="0">
                  <c:v>女性</c:v>
                </c:pt>
              </c:strCache>
            </c:strRef>
          </c:tx>
          <c:spPr>
            <a:blipFill rotWithShape="0">
              <a:blip r:embed="rId2"/>
              <a:tile tx="0" ty="0" sx="100000" sy="100000" algn="ctr"/>
            </a:blipFill>
            <a:ln w="12600">
              <a:solidFill>
                <a:srgbClr val="000000"/>
              </a:solidFill>
              <a:round/>
            </a:ln>
          </c:spPr>
          <c:invertIfNegative val="0"/>
          <c:dPt>
            <c:idx val="1"/>
            <c:invertIfNegative val="0"/>
            <c:spPr>
              <a:blipFill rotWithShape="0">
                <a:blip r:embed="rId3"/>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Z$48:$Z$58</c:f>
              <c:numCache>
                <c:formatCode>General</c:formatCode>
                <c:ptCount val="11"/>
                <c:pt idx="0">
                  <c:v>23.3333333333333</c:v>
                </c:pt>
                <c:pt idx="1">
                  <c:v>71.25</c:v>
                </c:pt>
                <c:pt idx="2">
                  <c:v>63.3333333333333</c:v>
                </c:pt>
                <c:pt idx="3">
                  <c:v>27.5</c:v>
                </c:pt>
                <c:pt idx="4">
                  <c:v>2.08333333333333</c:v>
                </c:pt>
                <c:pt idx="5">
                  <c:v>2.08333333333333</c:v>
                </c:pt>
                <c:pt idx="6">
                  <c:v>48.3333333333333</c:v>
                </c:pt>
                <c:pt idx="7">
                  <c:v>25.8333333333333</c:v>
                </c:pt>
                <c:pt idx="8">
                  <c:v>0</c:v>
                </c:pt>
                <c:pt idx="9">
                  <c:v>5</c:v>
                </c:pt>
                <c:pt idx="10">
                  <c:v>1.66666666666667</c:v>
                </c:pt>
              </c:numCache>
            </c:numRef>
          </c:val>
        </c:ser>
        <c:ser>
          <c:idx val="3"/>
          <c:order val="3"/>
          <c:tx>
            <c:strRef>
              <c:f>グラフワーク２!$AA$47</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W$48:$W$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AA$48:$AA$58</c:f>
              <c:numCache>
                <c:formatCode>General</c:formatCode>
                <c:ptCount val="11"/>
                <c:pt idx="0">
                  <c:v>19.7872340425532</c:v>
                </c:pt>
                <c:pt idx="1">
                  <c:v>56.1702127659575</c:v>
                </c:pt>
                <c:pt idx="2">
                  <c:v>62.7659574468085</c:v>
                </c:pt>
                <c:pt idx="3">
                  <c:v>25.9574468085106</c:v>
                </c:pt>
                <c:pt idx="4">
                  <c:v>1.91489361702128</c:v>
                </c:pt>
                <c:pt idx="5">
                  <c:v>8.29787234042553</c:v>
                </c:pt>
                <c:pt idx="6">
                  <c:v>48.7234042553191</c:v>
                </c:pt>
                <c:pt idx="7">
                  <c:v>27.0212765957447</c:v>
                </c:pt>
                <c:pt idx="8">
                  <c:v>2.34042553191489</c:v>
                </c:pt>
                <c:pt idx="9">
                  <c:v>1.48936170212766</c:v>
                </c:pt>
                <c:pt idx="10">
                  <c:v>1.91489361702128</c:v>
                </c:pt>
              </c:numCache>
            </c:numRef>
          </c:val>
        </c:ser>
        <c:gapWidth val="150"/>
        <c:overlap val="0"/>
        <c:axId val="96260417"/>
        <c:axId val="42871973"/>
      </c:barChart>
      <c:catAx>
        <c:axId val="9626041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2871973"/>
        <c:auto val="1"/>
        <c:lblAlgn val="ctr"/>
        <c:lblOffset val="100"/>
        <c:noMultiLvlLbl val="0"/>
      </c:catAx>
      <c:valAx>
        <c:axId val="4287197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260417"/>
        <c:crossesAt val="1"/>
        <c:crossBetween val="midCat"/>
        <c:majorUnit val="20"/>
      </c:valAx>
      <c:spPr>
        <a:noFill/>
        <a:ln w="12600">
          <a:solidFill>
            <a:srgbClr val="808080"/>
          </a:solidFill>
          <a:round/>
        </a:ln>
      </c:spPr>
    </c:plotArea>
    <c:legend>
      <c:legendPos val="r"/>
      <c:layout>
        <c:manualLayout>
          <c:xMode val="edge"/>
          <c:yMode val="edge"/>
          <c:x val="0.575644378035114"/>
          <c:y val="0.733762597984323"/>
          <c:w val="0.336010459469556"/>
          <c:h val="0.1916013437849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86744576097"/>
          <c:y val="0.0922524804728731"/>
          <c:w val="0.760753124492777"/>
          <c:h val="0.907747519527127"/>
        </c:manualLayout>
      </c:layout>
      <c:barChart>
        <c:barDir val="bar"/>
        <c:grouping val="percentStacked"/>
        <c:varyColors val="0"/>
        <c:ser>
          <c:idx val="0"/>
          <c:order val="0"/>
          <c:tx>
            <c:strRef>
              <c:f>グラフワーク２!$W$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2:$Z$72</c:f>
              <c:numCache>
                <c:formatCode>General</c:formatCode>
                <c:ptCount val="3"/>
                <c:pt idx="0">
                  <c:v>18.3529411764706</c:v>
                </c:pt>
                <c:pt idx="1">
                  <c:v>21.8604651162791</c:v>
                </c:pt>
                <c:pt idx="2">
                  <c:v>14.7619047619048</c:v>
                </c:pt>
              </c:numCache>
            </c:numRef>
          </c:val>
        </c:ser>
        <c:ser>
          <c:idx val="1"/>
          <c:order val="1"/>
          <c:tx>
            <c:strRef>
              <c:f>グラフワーク２!$W$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3:$Z$73</c:f>
              <c:numCache>
                <c:formatCode>General</c:formatCode>
                <c:ptCount val="3"/>
                <c:pt idx="0">
                  <c:v>53.4117647058824</c:v>
                </c:pt>
                <c:pt idx="1">
                  <c:v>53.4883720930233</c:v>
                </c:pt>
                <c:pt idx="2">
                  <c:v>53.3333333333333</c:v>
                </c:pt>
              </c:numCache>
            </c:numRef>
          </c:val>
        </c:ser>
        <c:ser>
          <c:idx val="2"/>
          <c:order val="2"/>
          <c:tx>
            <c:strRef>
              <c:f>グラフワーク２!$W$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4:$Z$74</c:f>
              <c:numCache>
                <c:formatCode>General</c:formatCode>
                <c:ptCount val="3"/>
                <c:pt idx="0">
                  <c:v>23.2941176470588</c:v>
                </c:pt>
                <c:pt idx="1">
                  <c:v>21.3953488372093</c:v>
                </c:pt>
                <c:pt idx="2">
                  <c:v>25.2380952380952</c:v>
                </c:pt>
              </c:numCache>
            </c:numRef>
          </c:val>
        </c:ser>
        <c:ser>
          <c:idx val="3"/>
          <c:order val="3"/>
          <c:tx>
            <c:strRef>
              <c:f>グラフワーク２!$W$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1"/>
            <c:invertIfNegative val="0"/>
            <c:spPr>
              <a:blipFill rotWithShape="0">
                <a:blip r:embed="rId8"/>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5:$Z$75</c:f>
              <c:numCache>
                <c:formatCode>General</c:formatCode>
                <c:ptCount val="3"/>
                <c:pt idx="0">
                  <c:v>4</c:v>
                </c:pt>
                <c:pt idx="1">
                  <c:v>2.32558139534884</c:v>
                </c:pt>
                <c:pt idx="2">
                  <c:v>5.71428571428571</c:v>
                </c:pt>
              </c:numCache>
            </c:numRef>
          </c:val>
        </c:ser>
        <c:ser>
          <c:idx val="4"/>
          <c:order val="4"/>
          <c:tx>
            <c:strRef>
              <c:f>グラフワーク２!$W$76</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X$71:$Z$71</c:f>
              <c:strCache>
                <c:ptCount val="3"/>
                <c:pt idx="0">
                  <c:v>合計</c:v>
                </c:pt>
                <c:pt idx="1">
                  <c:v>男性</c:v>
                </c:pt>
                <c:pt idx="2">
                  <c:v>女性</c:v>
                </c:pt>
              </c:strCache>
            </c:strRef>
          </c:cat>
          <c:val>
            <c:numRef>
              <c:f>グラフワーク２!$X$76:$Z$76</c:f>
              <c:numCache>
                <c:formatCode>General</c:formatCode>
                <c:ptCount val="3"/>
                <c:pt idx="0">
                  <c:v>0.941176470588235</c:v>
                </c:pt>
                <c:pt idx="1">
                  <c:v>0.930232558139535</c:v>
                </c:pt>
                <c:pt idx="2">
                  <c:v>0.952380952380952</c:v>
                </c:pt>
              </c:numCache>
            </c:numRef>
          </c:val>
        </c:ser>
        <c:gapWidth val="100"/>
        <c:overlap val="100"/>
        <c:axId val="87220209"/>
        <c:axId val="63169938"/>
      </c:barChart>
      <c:catAx>
        <c:axId val="872202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169938"/>
        <c:crossesAt val="0"/>
        <c:auto val="1"/>
        <c:lblAlgn val="ctr"/>
        <c:lblOffset val="100"/>
        <c:noMultiLvlLbl val="0"/>
      </c:catAx>
      <c:valAx>
        <c:axId val="6316993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7220209"/>
        <c:crossesAt val="1"/>
        <c:crossBetween val="midCat"/>
        <c:majorUnit val="20"/>
      </c:valAx>
      <c:spPr>
        <a:noFill/>
        <a:ln w="12600">
          <a:solidFill>
            <a:srgbClr val="808080"/>
          </a:solidFill>
          <a:round/>
        </a:ln>
      </c:spPr>
    </c:plotArea>
    <c:legend>
      <c:legendPos val="r"/>
      <c:layout>
        <c:manualLayout>
          <c:xMode val="edge"/>
          <c:yMode val="edge"/>
          <c:x val="0.794297462533139"/>
          <c:y val="0.0529871226514672"/>
          <c:w val="0.169885841043121"/>
          <c:h val="0.8340721975934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385972555"/>
          <c:y val="0.0955211207811505"/>
          <c:w val="0.756098889130908"/>
          <c:h val="0.90447887921885"/>
        </c:manualLayout>
      </c:layout>
      <c:barChart>
        <c:barDir val="bar"/>
        <c:grouping val="percentStacked"/>
        <c:varyColors val="0"/>
        <c:ser>
          <c:idx val="0"/>
          <c:order val="0"/>
          <c:tx>
            <c:strRef>
              <c:f>グラフワーク２!$AA$72</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2:$AD$72</c:f>
              <c:numCache>
                <c:formatCode>General</c:formatCode>
                <c:ptCount val="3"/>
                <c:pt idx="0">
                  <c:v>28.6624203821656</c:v>
                </c:pt>
                <c:pt idx="1">
                  <c:v>26.4069264069264</c:v>
                </c:pt>
                <c:pt idx="2">
                  <c:v>30.8333333333333</c:v>
                </c:pt>
              </c:numCache>
            </c:numRef>
          </c:val>
        </c:ser>
        <c:ser>
          <c:idx val="1"/>
          <c:order val="1"/>
          <c:tx>
            <c:strRef>
              <c:f>グラフワーク２!$AA$73</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3:$AD$73</c:f>
              <c:numCache>
                <c:formatCode>General</c:formatCode>
                <c:ptCount val="3"/>
                <c:pt idx="0">
                  <c:v>56.687898089172</c:v>
                </c:pt>
                <c:pt idx="1">
                  <c:v>57.1428571428571</c:v>
                </c:pt>
                <c:pt idx="2">
                  <c:v>56.25</c:v>
                </c:pt>
              </c:numCache>
            </c:numRef>
          </c:val>
        </c:ser>
        <c:ser>
          <c:idx val="2"/>
          <c:order val="2"/>
          <c:tx>
            <c:strRef>
              <c:f>グラフワーク２!$AA$74</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4:$AD$74</c:f>
              <c:numCache>
                <c:formatCode>General</c:formatCode>
                <c:ptCount val="3"/>
                <c:pt idx="0">
                  <c:v>12.3142250530786</c:v>
                </c:pt>
                <c:pt idx="1">
                  <c:v>13.4199134199134</c:v>
                </c:pt>
                <c:pt idx="2">
                  <c:v>11.25</c:v>
                </c:pt>
              </c:numCache>
            </c:numRef>
          </c:val>
        </c:ser>
        <c:ser>
          <c:idx val="3"/>
          <c:order val="3"/>
          <c:tx>
            <c:strRef>
              <c:f>グラフワーク２!$AA$75</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5:$AD$75</c:f>
              <c:numCache>
                <c:formatCode>General</c:formatCode>
                <c:ptCount val="3"/>
                <c:pt idx="0">
                  <c:v>1.27388535031847</c:v>
                </c:pt>
                <c:pt idx="1">
                  <c:v>1.2987012987013</c:v>
                </c:pt>
                <c:pt idx="2">
                  <c:v>1.25</c:v>
                </c:pt>
              </c:numCache>
            </c:numRef>
          </c:val>
        </c:ser>
        <c:ser>
          <c:idx val="4"/>
          <c:order val="4"/>
          <c:tx>
            <c:strRef>
              <c:f>グラフワーク２!$AA$76</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AB$71:$AD$71</c:f>
              <c:strCache>
                <c:ptCount val="3"/>
                <c:pt idx="0">
                  <c:v>合計</c:v>
                </c:pt>
                <c:pt idx="1">
                  <c:v>男性</c:v>
                </c:pt>
                <c:pt idx="2">
                  <c:v>女性</c:v>
                </c:pt>
              </c:strCache>
            </c:strRef>
          </c:cat>
          <c:val>
            <c:numRef>
              <c:f>グラフワーク２!$AB$76:$AD$76</c:f>
              <c:numCache>
                <c:formatCode>General</c:formatCode>
                <c:ptCount val="3"/>
                <c:pt idx="0">
                  <c:v>1.06157112526539</c:v>
                </c:pt>
                <c:pt idx="1">
                  <c:v>1.73160173160173</c:v>
                </c:pt>
                <c:pt idx="2">
                  <c:v>0.416666666666667</c:v>
                </c:pt>
              </c:numCache>
            </c:numRef>
          </c:val>
        </c:ser>
        <c:gapWidth val="100"/>
        <c:overlap val="100"/>
        <c:axId val="48161963"/>
        <c:axId val="34249856"/>
      </c:barChart>
      <c:catAx>
        <c:axId val="481619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249856"/>
        <c:crossesAt val="0"/>
        <c:auto val="1"/>
        <c:lblAlgn val="ctr"/>
        <c:lblOffset val="100"/>
        <c:noMultiLvlLbl val="0"/>
      </c:catAx>
      <c:valAx>
        <c:axId val="3424985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8161963"/>
        <c:crossesAt val="1"/>
        <c:crossBetween val="midCat"/>
        <c:majorUnit val="20"/>
      </c:valAx>
      <c:spPr>
        <a:noFill/>
        <a:ln w="12600">
          <a:solidFill>
            <a:srgbClr val="808080"/>
          </a:solidFill>
          <a:round/>
        </a:ln>
      </c:spPr>
    </c:plotArea>
    <c:legend>
      <c:legendPos val="r"/>
      <c:layout>
        <c:manualLayout>
          <c:xMode val="edge"/>
          <c:yMode val="edge"/>
          <c:x val="0.792093225876715"/>
          <c:y val="0.0532795584801528"/>
          <c:w val="0.170986713134393"/>
          <c:h val="0.82381659944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441313536361"/>
          <c:y val="0.050251256281407"/>
          <c:w val="0.741302698601929"/>
          <c:h val="0.949748743718593"/>
        </c:manualLayout>
      </c:layout>
      <c:barChart>
        <c:barDir val="bar"/>
        <c:grouping val="percentStacked"/>
        <c:varyColors val="0"/>
        <c:ser>
          <c:idx val="0"/>
          <c:order val="0"/>
          <c:tx>
            <c:strRef>
              <c:f>グラフワーク２!$H$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0:$K$40</c:f>
              <c:numCache>
                <c:formatCode>General</c:formatCode>
                <c:ptCount val="3"/>
                <c:pt idx="0">
                  <c:v>40.1260504201681</c:v>
                </c:pt>
                <c:pt idx="1">
                  <c:v>26.2068965517241</c:v>
                </c:pt>
                <c:pt idx="2">
                  <c:v>46.2235649546828</c:v>
                </c:pt>
              </c:numCache>
            </c:numRef>
          </c:val>
        </c:ser>
        <c:ser>
          <c:idx val="1"/>
          <c:order val="1"/>
          <c:tx>
            <c:strRef>
              <c:f>グラフワーク２!$H$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1:$K$41</c:f>
              <c:numCache>
                <c:formatCode>General</c:formatCode>
                <c:ptCount val="3"/>
                <c:pt idx="0">
                  <c:v>50.6302521008403</c:v>
                </c:pt>
                <c:pt idx="1">
                  <c:v>59.3103448275862</c:v>
                </c:pt>
                <c:pt idx="2">
                  <c:v>46.8277945619335</c:v>
                </c:pt>
              </c:numCache>
            </c:numRef>
          </c:val>
        </c:ser>
        <c:ser>
          <c:idx val="2"/>
          <c:order val="2"/>
          <c:tx>
            <c:strRef>
              <c:f>グラフワーク２!$H$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2:$K$42</c:f>
              <c:numCache>
                <c:formatCode>General</c:formatCode>
                <c:ptCount val="3"/>
                <c:pt idx="0">
                  <c:v>8.61344537815126</c:v>
                </c:pt>
                <c:pt idx="1">
                  <c:v>13.7931034482759</c:v>
                </c:pt>
                <c:pt idx="2">
                  <c:v>6.34441087613293</c:v>
                </c:pt>
              </c:numCache>
            </c:numRef>
          </c:val>
        </c:ser>
        <c:ser>
          <c:idx val="3"/>
          <c:order val="3"/>
          <c:tx>
            <c:strRef>
              <c:f>グラフワーク２!$H$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3:$K$43</c:f>
              <c:numCache>
                <c:formatCode>General</c:formatCode>
                <c:ptCount val="3"/>
                <c:pt idx="0">
                  <c:v>0.210084033613445</c:v>
                </c:pt>
                <c:pt idx="1">
                  <c:v>0</c:v>
                </c:pt>
                <c:pt idx="2">
                  <c:v>0.302114803625378</c:v>
                </c:pt>
              </c:numCache>
            </c:numRef>
          </c:val>
        </c:ser>
        <c:ser>
          <c:idx val="4"/>
          <c:order val="4"/>
          <c:tx>
            <c:strRef>
              <c:f>グラフワーク２!$H$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4:$K$44</c:f>
              <c:numCache>
                <c:formatCode>General</c:formatCode>
                <c:ptCount val="3"/>
                <c:pt idx="0">
                  <c:v>0.420168067226891</c:v>
                </c:pt>
                <c:pt idx="1">
                  <c:v>0.689655172413793</c:v>
                </c:pt>
                <c:pt idx="2">
                  <c:v>0.302114803625378</c:v>
                </c:pt>
              </c:numCache>
            </c:numRef>
          </c:val>
        </c:ser>
        <c:ser>
          <c:idx val="5"/>
          <c:order val="5"/>
          <c:tx>
            <c:strRef>
              <c:f>グラフワーク２!$H$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9:$K$39</c:f>
              <c:strCache>
                <c:ptCount val="3"/>
                <c:pt idx="0">
                  <c:v>合計</c:v>
                </c:pt>
                <c:pt idx="1">
                  <c:v>男性</c:v>
                </c:pt>
                <c:pt idx="2">
                  <c:v>女性</c:v>
                </c:pt>
              </c:strCache>
            </c:strRef>
          </c:cat>
          <c:val>
            <c:numRef>
              <c:f>グラフワーク２!$I$45:$K$45</c:f>
              <c:numCache>
                <c:formatCode>General</c:formatCode>
                <c:ptCount val="3"/>
                <c:pt idx="0">
                  <c:v>0</c:v>
                </c:pt>
                <c:pt idx="1">
                  <c:v>0</c:v>
                </c:pt>
                <c:pt idx="2">
                  <c:v>0</c:v>
                </c:pt>
              </c:numCache>
            </c:numRef>
          </c:val>
        </c:ser>
        <c:gapWidth val="100"/>
        <c:overlap val="100"/>
        <c:axId val="53473392"/>
        <c:axId val="69416510"/>
      </c:barChart>
      <c:catAx>
        <c:axId val="534733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416510"/>
        <c:crossesAt val="0"/>
        <c:auto val="1"/>
        <c:lblAlgn val="ctr"/>
        <c:lblOffset val="100"/>
        <c:noMultiLvlLbl val="0"/>
      </c:catAx>
      <c:valAx>
        <c:axId val="694165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73392"/>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169726967907"/>
          <c:y val="0.0310767548996642"/>
          <c:w val="0.960083027303209"/>
          <c:h val="0.942297181229015"/>
        </c:manualLayout>
      </c:layout>
      <c:barChart>
        <c:barDir val="bar"/>
        <c:grouping val="clustered"/>
        <c:varyColors val="0"/>
        <c:ser>
          <c:idx val="0"/>
          <c:order val="0"/>
          <c:tx>
            <c:strRef>
              <c:f>グラフワーク２!$Q$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Q$81:$Q$88</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グラフワーク２!$R$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R$81:$R$88</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グラフワーク２!$S$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S$81:$S$88</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ser>
          <c:idx val="3"/>
          <c:order val="3"/>
          <c:tx>
            <c:strRef>
              <c:f>グラフワーク２!$T$8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81:$P$88</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２!$T$81:$T$88</c:f>
              <c:numCache>
                <c:formatCode>General</c:formatCode>
                <c:ptCount val="8"/>
                <c:pt idx="0">
                  <c:v>28.6610878661088</c:v>
                </c:pt>
                <c:pt idx="1">
                  <c:v>11.0878661087866</c:v>
                </c:pt>
                <c:pt idx="2">
                  <c:v>37.0292887029289</c:v>
                </c:pt>
                <c:pt idx="3">
                  <c:v>43.9330543933054</c:v>
                </c:pt>
                <c:pt idx="4">
                  <c:v>45.397489539749</c:v>
                </c:pt>
                <c:pt idx="5">
                  <c:v>7.74058577405858</c:v>
                </c:pt>
                <c:pt idx="6">
                  <c:v>0.836820083682008</c:v>
                </c:pt>
                <c:pt idx="7">
                  <c:v>0.418410041841004</c:v>
                </c:pt>
              </c:numCache>
            </c:numRef>
          </c:val>
        </c:ser>
        <c:gapWidth val="150"/>
        <c:overlap val="0"/>
        <c:axId val="46125765"/>
        <c:axId val="89553924"/>
      </c:barChart>
      <c:catAx>
        <c:axId val="46125765"/>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89553924"/>
        <c:auto val="1"/>
        <c:lblAlgn val="ctr"/>
        <c:lblOffset val="100"/>
        <c:noMultiLvlLbl val="0"/>
      </c:catAx>
      <c:valAx>
        <c:axId val="8955392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125765"/>
        <c:crossesAt val="1"/>
        <c:crossBetween val="midCat"/>
        <c:majorUnit val="20"/>
      </c:valAx>
      <c:spPr>
        <a:noFill/>
        <a:ln w="12600">
          <a:solidFill>
            <a:srgbClr val="808080"/>
          </a:solidFill>
          <a:round/>
        </a:ln>
      </c:spPr>
    </c:plotArea>
    <c:legend>
      <c:legendPos val="r"/>
      <c:layout>
        <c:manualLayout>
          <c:xMode val="edge"/>
          <c:yMode val="edge"/>
          <c:x val="0.574325403161424"/>
          <c:y val="0.765440774576404"/>
          <c:w val="0.264729362925116"/>
          <c:h val="0.13219333177168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807311500381"/>
          <c:y val="0.0123670541676973"/>
          <c:w val="0.902361005331302"/>
          <c:h val="0.974721741281227"/>
        </c:manualLayout>
      </c:layout>
      <c:barChart>
        <c:barDir val="bar"/>
        <c:grouping val="clustered"/>
        <c:varyColors val="0"/>
        <c:ser>
          <c:idx val="0"/>
          <c:order val="0"/>
          <c:tx>
            <c:strRef>
              <c:f>グラフワーク２!$Q$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Q$295:$Q$305</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グラフワーク２!$R$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R$295:$R$305</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グラフワーク２!$S$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S$295:$S$305</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ser>
          <c:idx val="3"/>
          <c:order val="3"/>
          <c:tx>
            <c:strRef>
              <c:f>グラフワーク２!$T$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295:$P$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T$295:$T$305</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gapWidth val="150"/>
        <c:overlap val="0"/>
        <c:axId val="29174983"/>
        <c:axId val="49139283"/>
      </c:barChart>
      <c:catAx>
        <c:axId val="2917498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49139283"/>
        <c:auto val="1"/>
        <c:lblAlgn val="ctr"/>
        <c:lblOffset val="100"/>
        <c:noMultiLvlLbl val="0"/>
      </c:catAx>
      <c:valAx>
        <c:axId val="4913928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174983"/>
        <c:crossesAt val="1"/>
        <c:crossBetween val="midCat"/>
        <c:majorUnit val="20"/>
      </c:valAx>
      <c:spPr>
        <a:noFill/>
        <a:ln w="12600">
          <a:solidFill>
            <a:srgbClr val="808080"/>
          </a:solidFill>
          <a:round/>
        </a:ln>
      </c:spPr>
    </c:plotArea>
    <c:legend>
      <c:legendPos val="r"/>
      <c:layout>
        <c:manualLayout>
          <c:xMode val="edge"/>
          <c:yMode val="edge"/>
          <c:x val="0.491393754760091"/>
          <c:y val="0.773781845164482"/>
          <c:w val="0.27402894135567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O$198</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8:$S$198</c:f>
              <c:numCache>
                <c:formatCode>General</c:formatCode>
                <c:ptCount val="4"/>
                <c:pt idx="0">
                  <c:v>81.1</c:v>
                </c:pt>
                <c:pt idx="1">
                  <c:v>72.7</c:v>
                </c:pt>
                <c:pt idx="2">
                  <c:v>89.3</c:v>
                </c:pt>
                <c:pt idx="3">
                  <c:v>85.8</c:v>
                </c:pt>
              </c:numCache>
            </c:numRef>
          </c:val>
        </c:ser>
        <c:ser>
          <c:idx val="1"/>
          <c:order val="1"/>
          <c:tx>
            <c:strRef>
              <c:f>グラフワーク２!$O$199</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199:$S$199</c:f>
              <c:numCache>
                <c:formatCode>General</c:formatCode>
                <c:ptCount val="4"/>
                <c:pt idx="0">
                  <c:v>18.9189189189189</c:v>
                </c:pt>
                <c:pt idx="1">
                  <c:v>27.3109243697479</c:v>
                </c:pt>
                <c:pt idx="2">
                  <c:v>10.6995884773663</c:v>
                </c:pt>
                <c:pt idx="3">
                  <c:v>13.5983263598326</c:v>
                </c:pt>
              </c:numCache>
            </c:numRef>
          </c:val>
        </c:ser>
        <c:ser>
          <c:idx val="2"/>
          <c:order val="2"/>
          <c:tx>
            <c:strRef>
              <c:f>グラフワーク２!$O$200</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P$197:$S$197</c:f>
              <c:strCache>
                <c:ptCount val="4"/>
                <c:pt idx="0">
                  <c:v>合計</c:v>
                </c:pt>
                <c:pt idx="1">
                  <c:v>男性</c:v>
                </c:pt>
                <c:pt idx="2">
                  <c:v>女性</c:v>
                </c:pt>
                <c:pt idx="3">
                  <c:v>前回調査</c:v>
                </c:pt>
              </c:strCache>
            </c:strRef>
          </c:cat>
          <c:val>
            <c:numRef>
              <c:f>グラフワーク２!$P$200:$S$200</c:f>
              <c:numCache>
                <c:formatCode>General</c:formatCode>
                <c:ptCount val="4"/>
                <c:pt idx="0">
                  <c:v>0</c:v>
                </c:pt>
                <c:pt idx="1">
                  <c:v>0</c:v>
                </c:pt>
                <c:pt idx="2">
                  <c:v>0</c:v>
                </c:pt>
                <c:pt idx="3">
                  <c:v>0.627615062761506</c:v>
                </c:pt>
              </c:numCache>
            </c:numRef>
          </c:val>
        </c:ser>
        <c:gapWidth val="100"/>
        <c:overlap val="100"/>
        <c:axId val="81692045"/>
        <c:axId val="86029353"/>
      </c:barChart>
      <c:catAx>
        <c:axId val="816920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29353"/>
        <c:crossesAt val="0"/>
        <c:auto val="1"/>
        <c:lblAlgn val="ctr"/>
        <c:lblOffset val="100"/>
        <c:noMultiLvlLbl val="0"/>
      </c:catAx>
      <c:valAx>
        <c:axId val="860293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692045"/>
        <c:crossesAt val="1"/>
        <c:crossBetween val="midCat"/>
        <c:majorUnit val="20"/>
      </c:valAx>
      <c:spPr>
        <a:noFill/>
        <a:ln w="12600">
          <a:solidFill>
            <a:srgbClr val="808080"/>
          </a:solidFill>
          <a:round/>
        </a:ln>
      </c:spPr>
    </c:plotArea>
    <c:legend>
      <c:legendPos val="r"/>
      <c:layout>
        <c:manualLayout>
          <c:xMode val="edge"/>
          <c:yMode val="edge"/>
          <c:x val="0.766771773404371"/>
          <c:y val="0.0720627710097047"/>
          <c:w val="0.193704468848538"/>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4664239198936"/>
          <c:y val="0.123287671232877"/>
          <c:w val="0.834885512219032"/>
          <c:h val="0.771274387712744"/>
        </c:manualLayout>
      </c:layout>
      <c:barChart>
        <c:barDir val="bar"/>
        <c:grouping val="clustered"/>
        <c:varyColors val="0"/>
        <c:ser>
          <c:idx val="0"/>
          <c:order val="0"/>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D$26</c:f>
              <c:numCache>
                <c:formatCode>General</c:formatCode>
                <c:ptCount val="1"/>
                <c:pt idx="0">
                  <c:v>93.4640522875817</c:v>
                </c:pt>
              </c:numCache>
            </c:numRef>
          </c:val>
        </c:ser>
        <c:ser>
          <c:idx val="1"/>
          <c:order val="1"/>
          <c:tx>
            <c:strRef>
              <c:f>グラフワーク２!$E$25</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c:f>
              <c:strCache>
                <c:ptCount val="1"/>
                <c:pt idx="0">
                  <c:v>配偶者</c:v>
                </c:pt>
              </c:strCache>
            </c:strRef>
          </c:cat>
          <c:val>
            <c:numRef>
              <c:f>グラフワーク２!$E$26</c:f>
              <c:numCache>
                <c:formatCode>General</c:formatCode>
                <c:ptCount val="1"/>
                <c:pt idx="0">
                  <c:v>83.4355828220859</c:v>
                </c:pt>
              </c:numCache>
            </c:numRef>
          </c:val>
        </c:ser>
        <c:gapWidth val="40"/>
        <c:overlap val="-10"/>
        <c:axId val="58561415"/>
        <c:axId val="75862099"/>
      </c:barChart>
      <c:catAx>
        <c:axId val="58561415"/>
        <c:scaling>
          <c:orientation val="maxMin"/>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ＭＳ Ｐゴシック"/>
              </a:defRPr>
            </a:pPr>
          </a:p>
        </c:txPr>
        <c:crossAx val="75862099"/>
        <c:auto val="1"/>
        <c:lblAlgn val="ctr"/>
        <c:lblOffset val="100"/>
        <c:noMultiLvlLbl val="0"/>
      </c:catAx>
      <c:valAx>
        <c:axId val="75862099"/>
        <c:scaling>
          <c:orientation val="minMax"/>
          <c:max val="10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561415"/>
        <c:crossesAt val="1"/>
        <c:crossBetween val="midCat"/>
        <c:majorUnit val="20"/>
      </c:valAx>
      <c:spPr>
        <a:noFill/>
        <a:ln w="0">
          <a:solidFill>
            <a:srgbClr val="000000"/>
          </a:solidFill>
        </a:ln>
      </c:spPr>
    </c:plotArea>
    <c:legend>
      <c:legendPos val="r"/>
      <c:layout>
        <c:manualLayout>
          <c:xMode val="edge"/>
          <c:yMode val="edge"/>
          <c:x val="0.859463622995589"/>
          <c:y val="0.20008302200083"/>
          <c:w val="0.101253413626497"/>
          <c:h val="0.76131174761311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64406779661"/>
          <c:y val="0.0310767548996642"/>
          <c:w val="0.978813559322034"/>
          <c:h val="0.942297181229015"/>
        </c:manualLayout>
      </c:layout>
      <c:barChart>
        <c:barDir val="bar"/>
        <c:grouping val="clustered"/>
        <c:varyColors val="0"/>
        <c:ser>
          <c:idx val="0"/>
          <c:order val="0"/>
          <c:tx>
            <c:strRef>
              <c:f>グラフワーク２!$C$8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C$81:$C$88</c:f>
              <c:numCache>
                <c:formatCode>General</c:formatCode>
                <c:ptCount val="8"/>
                <c:pt idx="0">
                  <c:v>31.9415448851775</c:v>
                </c:pt>
                <c:pt idx="1">
                  <c:v>14.8225469728601</c:v>
                </c:pt>
                <c:pt idx="2">
                  <c:v>34.446764091858</c:v>
                </c:pt>
                <c:pt idx="3">
                  <c:v>38.6221294363257</c:v>
                </c:pt>
                <c:pt idx="4">
                  <c:v>57.8288100208768</c:v>
                </c:pt>
                <c:pt idx="5">
                  <c:v>1.46137787056367</c:v>
                </c:pt>
                <c:pt idx="6">
                  <c:v>2.08768267223382</c:v>
                </c:pt>
                <c:pt idx="7">
                  <c:v>2.92275574112735</c:v>
                </c:pt>
              </c:numCache>
            </c:numRef>
          </c:val>
        </c:ser>
        <c:ser>
          <c:idx val="1"/>
          <c:order val="1"/>
          <c:tx>
            <c:strRef>
              <c:f>グラフワーク２!$D$8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D$81:$D$88</c:f>
              <c:numCache>
                <c:formatCode>General</c:formatCode>
                <c:ptCount val="8"/>
                <c:pt idx="0">
                  <c:v>35.2941176470588</c:v>
                </c:pt>
                <c:pt idx="1">
                  <c:v>15.0326797385621</c:v>
                </c:pt>
                <c:pt idx="2">
                  <c:v>32.6797385620915</c:v>
                </c:pt>
                <c:pt idx="3">
                  <c:v>46.4052287581699</c:v>
                </c:pt>
                <c:pt idx="4">
                  <c:v>53.5947712418301</c:v>
                </c:pt>
                <c:pt idx="5">
                  <c:v>1.30718954248366</c:v>
                </c:pt>
                <c:pt idx="6">
                  <c:v>1.96078431372549</c:v>
                </c:pt>
                <c:pt idx="7">
                  <c:v>1.96078431372549</c:v>
                </c:pt>
              </c:numCache>
            </c:numRef>
          </c:val>
        </c:ser>
        <c:ser>
          <c:idx val="2"/>
          <c:order val="2"/>
          <c:tx>
            <c:strRef>
              <c:f>グラフワーク２!$E$8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E$81:$E$88</c:f>
              <c:numCache>
                <c:formatCode>General</c:formatCode>
                <c:ptCount val="8"/>
                <c:pt idx="0">
                  <c:v>30.3680981595092</c:v>
                </c:pt>
                <c:pt idx="1">
                  <c:v>14.7239263803681</c:v>
                </c:pt>
                <c:pt idx="2">
                  <c:v>35.2760736196319</c:v>
                </c:pt>
                <c:pt idx="3">
                  <c:v>34.9693251533742</c:v>
                </c:pt>
                <c:pt idx="4">
                  <c:v>59.8159509202454</c:v>
                </c:pt>
                <c:pt idx="5">
                  <c:v>1.53374233128834</c:v>
                </c:pt>
                <c:pt idx="6">
                  <c:v>2.14723926380368</c:v>
                </c:pt>
                <c:pt idx="7">
                  <c:v>3.37423312883436</c:v>
                </c:pt>
              </c:numCache>
            </c:numRef>
          </c:val>
        </c:ser>
        <c:ser>
          <c:idx val="3"/>
          <c:order val="3"/>
          <c:tx>
            <c:strRef>
              <c:f>グラフワーク２!$F$80</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4"/>
            <c:invertIfNegative val="0"/>
            <c:spPr>
              <a:blipFill rotWithShape="0">
                <a:blip r:embed="rId4"/>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81:$B$88</c:f>
              <c:strCache>
                <c:ptCount val="8"/>
                <c:pt idx="0">
                  <c:v>みんなで食事をしている時</c:v>
                </c:pt>
                <c:pt idx="1">
                  <c:v>親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そうだとは感じられない</c:v>
                </c:pt>
                <c:pt idx="6">
                  <c:v>その他</c:v>
                </c:pt>
                <c:pt idx="7">
                  <c:v>無回答</c:v>
                </c:pt>
              </c:strCache>
            </c:strRef>
          </c:cat>
          <c:val>
            <c:numRef>
              <c:f>グラフワーク２!$F$81:$F$88</c:f>
              <c:numCache>
                <c:formatCode>General</c:formatCode>
                <c:ptCount val="8"/>
                <c:pt idx="0">
                  <c:v>31.5126050420168</c:v>
                </c:pt>
                <c:pt idx="1">
                  <c:v>18.9075630252101</c:v>
                </c:pt>
                <c:pt idx="2">
                  <c:v>48.3193277310924</c:v>
                </c:pt>
                <c:pt idx="3">
                  <c:v>34.2436974789916</c:v>
                </c:pt>
                <c:pt idx="4">
                  <c:v>48.5294117647059</c:v>
                </c:pt>
                <c:pt idx="5">
                  <c:v>2.73109243697479</c:v>
                </c:pt>
                <c:pt idx="6">
                  <c:v>1.47058823529412</c:v>
                </c:pt>
                <c:pt idx="7">
                  <c:v>0.420168067226891</c:v>
                </c:pt>
              </c:numCache>
            </c:numRef>
          </c:val>
        </c:ser>
        <c:gapWidth val="150"/>
        <c:overlap val="0"/>
        <c:axId val="76554945"/>
        <c:axId val="55338954"/>
      </c:barChart>
      <c:catAx>
        <c:axId val="765549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338954"/>
        <c:crossesAt val="0"/>
        <c:auto val="1"/>
        <c:lblAlgn val="ctr"/>
        <c:lblOffset val="100"/>
        <c:noMultiLvlLbl val="0"/>
      </c:catAx>
      <c:valAx>
        <c:axId val="55338954"/>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54945"/>
        <c:crossesAt val="1"/>
        <c:crossBetween val="midCat"/>
        <c:majorUnit val="20"/>
      </c:valAx>
      <c:spPr>
        <a:noFill/>
        <a:ln w="12600">
          <a:solidFill>
            <a:srgbClr val="808080"/>
          </a:solidFill>
          <a:round/>
        </a:ln>
      </c:spPr>
    </c:plotArea>
    <c:legend>
      <c:legendPos val="r"/>
      <c:layout>
        <c:manualLayout>
          <c:xMode val="edge"/>
          <c:yMode val="edge"/>
          <c:x val="0.762372881355932"/>
          <c:y val="0.765440774576404"/>
          <c:w val="0.140508474576271"/>
          <c:h val="0.13219333177168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927111294652075"/>
          <c:w val="0.754376427095792"/>
          <c:h val="0.907288870534793"/>
        </c:manualLayout>
      </c:layout>
      <c:barChart>
        <c:barDir val="bar"/>
        <c:grouping val="percentStacked"/>
        <c:varyColors val="0"/>
        <c:ser>
          <c:idx val="0"/>
          <c:order val="0"/>
          <c:tx>
            <c:strRef>
              <c:f>グラフワーク２!$B$91</c:f>
              <c:strCache>
                <c:ptCount val="1"/>
                <c:pt idx="0">
                  <c:v>思う</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1:$F$91</c:f>
              <c:numCache>
                <c:formatCode>General</c:formatCode>
                <c:ptCount val="4"/>
                <c:pt idx="0">
                  <c:v>71.3987473903967</c:v>
                </c:pt>
                <c:pt idx="1">
                  <c:v>66.0130718954248</c:v>
                </c:pt>
                <c:pt idx="2">
                  <c:v>73.9263803680982</c:v>
                </c:pt>
                <c:pt idx="3">
                  <c:v>73.3193277310924</c:v>
                </c:pt>
              </c:numCache>
            </c:numRef>
          </c:val>
        </c:ser>
        <c:ser>
          <c:idx val="1"/>
          <c:order val="1"/>
          <c:tx>
            <c:strRef>
              <c:f>グラフワーク２!$B$92</c:f>
              <c:strCache>
                <c:ptCount val="1"/>
                <c:pt idx="0">
                  <c:v>思わ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2:$F$92</c:f>
              <c:numCache>
                <c:formatCode>General</c:formatCode>
                <c:ptCount val="4"/>
                <c:pt idx="0">
                  <c:v>14.6137787056367</c:v>
                </c:pt>
                <c:pt idx="1">
                  <c:v>18.9542483660131</c:v>
                </c:pt>
                <c:pt idx="2">
                  <c:v>12.5766871165644</c:v>
                </c:pt>
                <c:pt idx="3">
                  <c:v>14.4957983193277</c:v>
                </c:pt>
              </c:numCache>
            </c:numRef>
          </c:val>
        </c:ser>
        <c:ser>
          <c:idx val="2"/>
          <c:order val="2"/>
          <c:tx>
            <c:strRef>
              <c:f>グラフワーク２!$B$9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3:$F$93</c:f>
              <c:numCache>
                <c:formatCode>General</c:formatCode>
                <c:ptCount val="4"/>
                <c:pt idx="0">
                  <c:v>13.5699373695198</c:v>
                </c:pt>
                <c:pt idx="1">
                  <c:v>14.3790849673203</c:v>
                </c:pt>
                <c:pt idx="2">
                  <c:v>13.1901840490798</c:v>
                </c:pt>
                <c:pt idx="3">
                  <c:v>11.1344537815126</c:v>
                </c:pt>
              </c:numCache>
            </c:numRef>
          </c:val>
        </c:ser>
        <c:ser>
          <c:idx val="3"/>
          <c:order val="3"/>
          <c:tx>
            <c:strRef>
              <c:f>グラフワーク２!$B$9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90:$F$90</c:f>
              <c:strCache>
                <c:ptCount val="4"/>
                <c:pt idx="0">
                  <c:v>合計</c:v>
                </c:pt>
                <c:pt idx="1">
                  <c:v>男性</c:v>
                </c:pt>
                <c:pt idx="2">
                  <c:v>女性</c:v>
                </c:pt>
                <c:pt idx="3">
                  <c:v>前回調査</c:v>
                </c:pt>
              </c:strCache>
            </c:strRef>
          </c:cat>
          <c:val>
            <c:numRef>
              <c:f>グラフワーク２!$C$94:$F$94</c:f>
              <c:numCache>
                <c:formatCode>General</c:formatCode>
                <c:ptCount val="4"/>
                <c:pt idx="0">
                  <c:v>0.417536534446764</c:v>
                </c:pt>
                <c:pt idx="1">
                  <c:v>0.65359477124183</c:v>
                </c:pt>
                <c:pt idx="2">
                  <c:v>0.306748466257669</c:v>
                </c:pt>
                <c:pt idx="3">
                  <c:v>1.05042016806723</c:v>
                </c:pt>
              </c:numCache>
            </c:numRef>
          </c:val>
        </c:ser>
        <c:gapWidth val="100"/>
        <c:overlap val="100"/>
        <c:axId val="41766387"/>
        <c:axId val="6867594"/>
      </c:barChart>
      <c:catAx>
        <c:axId val="417663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67594"/>
        <c:crossesAt val="0"/>
        <c:auto val="1"/>
        <c:lblAlgn val="ctr"/>
        <c:lblOffset val="100"/>
        <c:noMultiLvlLbl val="0"/>
      </c:catAx>
      <c:valAx>
        <c:axId val="686759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766387"/>
        <c:crossesAt val="1"/>
        <c:crossBetween val="midCat"/>
        <c:majorUnit val="20"/>
      </c:valAx>
      <c:spPr>
        <a:noFill/>
        <a:ln w="12600">
          <a:solidFill>
            <a:srgbClr val="808080"/>
          </a:solidFill>
          <a:round/>
        </a:ln>
      </c:spPr>
    </c:plotArea>
    <c:legend>
      <c:legendPos val="r"/>
      <c:layout>
        <c:manualLayout>
          <c:xMode val="edge"/>
          <c:yMode val="edge"/>
          <c:x val="0.793084701533109"/>
          <c:y val="0.0720627710097047"/>
          <c:w val="0.170707839512885"/>
          <c:h val="0.70658682634730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46843853820598"/>
          <c:w val="0.820288753799392"/>
          <c:h val="0.90531561461794"/>
        </c:manualLayout>
      </c:layout>
      <c:barChart>
        <c:barDir val="bar"/>
        <c:grouping val="percentStacked"/>
        <c:varyColors val="0"/>
        <c:ser>
          <c:idx val="0"/>
          <c:order val="0"/>
          <c:tx>
            <c:strRef>
              <c:f>グラフワーク２!$H$91</c:f>
              <c:strCache>
                <c:ptCount val="1"/>
                <c:pt idx="0">
                  <c:v>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1:$L$91</c:f>
              <c:numCache>
                <c:formatCode>General</c:formatCode>
                <c:ptCount val="4"/>
                <c:pt idx="0">
                  <c:v>68.6847599164927</c:v>
                </c:pt>
                <c:pt idx="1">
                  <c:v>49.0196078431373</c:v>
                </c:pt>
                <c:pt idx="2">
                  <c:v>77.9141104294479</c:v>
                </c:pt>
                <c:pt idx="3">
                  <c:v>65.546218487395</c:v>
                </c:pt>
              </c:numCache>
            </c:numRef>
          </c:val>
        </c:ser>
        <c:ser>
          <c:idx val="1"/>
          <c:order val="1"/>
          <c:tx>
            <c:strRef>
              <c:f>グラフワーク２!$H$92</c:f>
              <c:strCache>
                <c:ptCount val="1"/>
                <c:pt idx="0">
                  <c:v>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2:$L$92</c:f>
              <c:numCache>
                <c:formatCode>General</c:formatCode>
                <c:ptCount val="4"/>
                <c:pt idx="0">
                  <c:v>31.3152400835073</c:v>
                </c:pt>
                <c:pt idx="1">
                  <c:v>50.9803921568627</c:v>
                </c:pt>
                <c:pt idx="2">
                  <c:v>22.0858895705521</c:v>
                </c:pt>
                <c:pt idx="3">
                  <c:v>33.1932773109244</c:v>
                </c:pt>
              </c:numCache>
            </c:numRef>
          </c:val>
        </c:ser>
        <c:ser>
          <c:idx val="2"/>
          <c:order val="2"/>
          <c:tx>
            <c:strRef>
              <c:f>グラフワーク２!$H$93</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90:$L$90</c:f>
              <c:strCache>
                <c:ptCount val="4"/>
                <c:pt idx="0">
                  <c:v>合計</c:v>
                </c:pt>
                <c:pt idx="1">
                  <c:v>男性</c:v>
                </c:pt>
                <c:pt idx="2">
                  <c:v>女性</c:v>
                </c:pt>
                <c:pt idx="3">
                  <c:v>前回調査</c:v>
                </c:pt>
              </c:strCache>
            </c:strRef>
          </c:cat>
          <c:val>
            <c:numRef>
              <c:f>グラフワーク２!$I$93:$L$93</c:f>
              <c:numCache>
                <c:formatCode>General</c:formatCode>
                <c:ptCount val="4"/>
                <c:pt idx="0">
                  <c:v>0</c:v>
                </c:pt>
                <c:pt idx="1">
                  <c:v>0</c:v>
                </c:pt>
                <c:pt idx="2">
                  <c:v>0</c:v>
                </c:pt>
                <c:pt idx="3">
                  <c:v>1.26050420168067</c:v>
                </c:pt>
              </c:numCache>
            </c:numRef>
          </c:val>
        </c:ser>
        <c:gapWidth val="100"/>
        <c:overlap val="100"/>
        <c:axId val="31777809"/>
        <c:axId val="84256655"/>
      </c:barChart>
      <c:catAx>
        <c:axId val="317778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256655"/>
        <c:crossesAt val="0"/>
        <c:auto val="1"/>
        <c:lblAlgn val="ctr"/>
        <c:lblOffset val="100"/>
        <c:noMultiLvlLbl val="0"/>
      </c:catAx>
      <c:valAx>
        <c:axId val="842566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77809"/>
        <c:crossesAt val="1"/>
        <c:crossBetween val="midCat"/>
        <c:majorUnit val="20"/>
      </c:valAx>
      <c:spPr>
        <a:noFill/>
        <a:ln w="12600">
          <a:solidFill>
            <a:srgbClr val="808080"/>
          </a:solidFill>
          <a:round/>
        </a:ln>
      </c:spPr>
    </c:plotArea>
    <c:legend>
      <c:legendPos val="r"/>
      <c:layout>
        <c:manualLayout>
          <c:xMode val="edge"/>
          <c:yMode val="edge"/>
          <c:x val="0.846558836300478"/>
          <c:y val="0.0882475083056478"/>
          <c:w val="0.118703864524533"/>
          <c:h val="0.73982558139534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9796001632"/>
          <c:y val="0.0285608078805526"/>
          <c:w val="0.971134230926153"/>
          <c:h val="0.969952295396816"/>
        </c:manualLayout>
      </c:layout>
      <c:barChart>
        <c:barDir val="bar"/>
        <c:grouping val="clustered"/>
        <c:varyColors val="0"/>
        <c:ser>
          <c:idx val="0"/>
          <c:order val="0"/>
          <c:tx>
            <c:strRef>
              <c:f>グラフワーク２!$C$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C$98:$C$108</c:f>
              <c:numCache>
                <c:formatCode>General</c:formatCode>
                <c:ptCount val="11"/>
                <c:pt idx="0">
                  <c:v>68.3890577507599</c:v>
                </c:pt>
                <c:pt idx="1">
                  <c:v>17.629179331307</c:v>
                </c:pt>
                <c:pt idx="2">
                  <c:v>48.3282674772036</c:v>
                </c:pt>
                <c:pt idx="3">
                  <c:v>6.99088145896657</c:v>
                </c:pt>
                <c:pt idx="4">
                  <c:v>19.1489361702128</c:v>
                </c:pt>
                <c:pt idx="5">
                  <c:v>65.3495440729483</c:v>
                </c:pt>
                <c:pt idx="6">
                  <c:v>5.47112462006079</c:v>
                </c:pt>
                <c:pt idx="7">
                  <c:v>13.0699088145897</c:v>
                </c:pt>
                <c:pt idx="8">
                  <c:v>16.7173252279635</c:v>
                </c:pt>
                <c:pt idx="9">
                  <c:v>3.34346504559271</c:v>
                </c:pt>
                <c:pt idx="10">
                  <c:v>0.303951367781155</c:v>
                </c:pt>
              </c:numCache>
            </c:numRef>
          </c:val>
        </c:ser>
        <c:ser>
          <c:idx val="1"/>
          <c:order val="1"/>
          <c:tx>
            <c:strRef>
              <c:f>グラフワーク２!$D$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D$98:$D$108</c:f>
              <c:numCache>
                <c:formatCode>General</c:formatCode>
                <c:ptCount val="11"/>
                <c:pt idx="0">
                  <c:v>69.3333333333333</c:v>
                </c:pt>
                <c:pt idx="1">
                  <c:v>20</c:v>
                </c:pt>
                <c:pt idx="2">
                  <c:v>28</c:v>
                </c:pt>
                <c:pt idx="3">
                  <c:v>4</c:v>
                </c:pt>
                <c:pt idx="4">
                  <c:v>16</c:v>
                </c:pt>
                <c:pt idx="5">
                  <c:v>66.6666666666667</c:v>
                </c:pt>
                <c:pt idx="6">
                  <c:v>8</c:v>
                </c:pt>
                <c:pt idx="7">
                  <c:v>10.6666666666667</c:v>
                </c:pt>
                <c:pt idx="8">
                  <c:v>4</c:v>
                </c:pt>
                <c:pt idx="9">
                  <c:v>4</c:v>
                </c:pt>
                <c:pt idx="10">
                  <c:v>0</c:v>
                </c:pt>
              </c:numCache>
            </c:numRef>
          </c:val>
        </c:ser>
        <c:ser>
          <c:idx val="2"/>
          <c:order val="2"/>
          <c:tx>
            <c:strRef>
              <c:f>グラフワーク２!$E$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E$98:$E$108</c:f>
              <c:numCache>
                <c:formatCode>General</c:formatCode>
                <c:ptCount val="11"/>
                <c:pt idx="0">
                  <c:v>68.1102362204724</c:v>
                </c:pt>
                <c:pt idx="1">
                  <c:v>16.9291338582677</c:v>
                </c:pt>
                <c:pt idx="2">
                  <c:v>54.3307086614173</c:v>
                </c:pt>
                <c:pt idx="3">
                  <c:v>7.8740157480315</c:v>
                </c:pt>
                <c:pt idx="4">
                  <c:v>20.0787401574803</c:v>
                </c:pt>
                <c:pt idx="5">
                  <c:v>64.9606299212598</c:v>
                </c:pt>
                <c:pt idx="6">
                  <c:v>4.7244094488189</c:v>
                </c:pt>
                <c:pt idx="7">
                  <c:v>13.7795275590551</c:v>
                </c:pt>
                <c:pt idx="8">
                  <c:v>20.4724409448819</c:v>
                </c:pt>
                <c:pt idx="9">
                  <c:v>3.1496062992126</c:v>
                </c:pt>
                <c:pt idx="10">
                  <c:v>0.393700787401575</c:v>
                </c:pt>
              </c:numCache>
            </c:numRef>
          </c:val>
        </c:ser>
        <c:ser>
          <c:idx val="3"/>
          <c:order val="3"/>
          <c:tx>
            <c:strRef>
              <c:f>グラフワーク２!$F$97</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98:$B$108</c:f>
              <c:strCache>
                <c:ptCount val="11"/>
                <c:pt idx="0">
                  <c:v>勉強や進学のこと</c:v>
                </c:pt>
                <c:pt idx="1">
                  <c:v>就職のこと</c:v>
                </c:pt>
                <c:pt idx="2">
                  <c:v>友人のこと</c:v>
                </c:pt>
                <c:pt idx="3">
                  <c:v>異性のこと</c:v>
                </c:pt>
                <c:pt idx="4">
                  <c:v>先生のこと</c:v>
                </c:pt>
                <c:pt idx="5">
                  <c:v>クラブ活動・
サークル活動のこと</c:v>
                </c:pt>
                <c:pt idx="6">
                  <c:v>お金のこと</c:v>
                </c:pt>
                <c:pt idx="7">
                  <c:v>健康のこと</c:v>
                </c:pt>
                <c:pt idx="8">
                  <c:v>性格・容姿のこと</c:v>
                </c:pt>
                <c:pt idx="9">
                  <c:v>その他</c:v>
                </c:pt>
                <c:pt idx="10">
                  <c:v>無回答</c:v>
                </c:pt>
              </c:strCache>
            </c:strRef>
          </c:cat>
          <c:val>
            <c:numRef>
              <c:f>グラフワーク２!$F$98:$F$108</c:f>
              <c:numCache>
                <c:formatCode>General</c:formatCode>
                <c:ptCount val="11"/>
                <c:pt idx="0">
                  <c:v>73.3974358974359</c:v>
                </c:pt>
                <c:pt idx="1">
                  <c:v>16.025641025641</c:v>
                </c:pt>
                <c:pt idx="2">
                  <c:v>51.9230769230769</c:v>
                </c:pt>
                <c:pt idx="3">
                  <c:v>8.33333333333333</c:v>
                </c:pt>
                <c:pt idx="4">
                  <c:v>24.0384615384615</c:v>
                </c:pt>
                <c:pt idx="5">
                  <c:v>64.1025641025641</c:v>
                </c:pt>
                <c:pt idx="6">
                  <c:v>7.05128205128205</c:v>
                </c:pt>
                <c:pt idx="7">
                  <c:v>16.6666666666667</c:v>
                </c:pt>
                <c:pt idx="8">
                  <c:v>17.948717948718</c:v>
                </c:pt>
                <c:pt idx="9">
                  <c:v>3.20512820512821</c:v>
                </c:pt>
                <c:pt idx="10">
                  <c:v>0.641025641025641</c:v>
                </c:pt>
              </c:numCache>
            </c:numRef>
          </c:val>
        </c:ser>
        <c:gapWidth val="80"/>
        <c:overlap val="0"/>
        <c:axId val="78442699"/>
        <c:axId val="26459023"/>
      </c:barChart>
      <c:catAx>
        <c:axId val="784426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459023"/>
        <c:crossesAt val="0"/>
        <c:auto val="1"/>
        <c:lblAlgn val="ctr"/>
        <c:lblOffset val="100"/>
        <c:noMultiLvlLbl val="0"/>
      </c:catAx>
      <c:valAx>
        <c:axId val="2645902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442699"/>
        <c:crossesAt val="1"/>
        <c:crossBetween val="midCat"/>
        <c:majorUnit val="20"/>
        <c:minorUnit val="1"/>
      </c:valAx>
      <c:spPr>
        <a:noFill/>
        <a:ln w="12600">
          <a:solidFill>
            <a:srgbClr val="808080"/>
          </a:solidFill>
          <a:round/>
        </a:ln>
      </c:spPr>
    </c:plotArea>
    <c:legend>
      <c:legendPos val="r"/>
      <c:layout>
        <c:manualLayout>
          <c:xMode val="edge"/>
          <c:yMode val="edge"/>
          <c:x val="0.646164830681355"/>
          <c:y val="0.728455486029366"/>
          <c:w val="0.183496532027744"/>
          <c:h val="0.2120066910352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26822217633698"/>
          <c:w val="0.751248371689101"/>
          <c:h val="0.92731777823663"/>
        </c:manualLayout>
      </c:layout>
      <c:barChart>
        <c:barDir val="bar"/>
        <c:grouping val="percentStacked"/>
        <c:varyColors val="0"/>
        <c:ser>
          <c:idx val="0"/>
          <c:order val="0"/>
          <c:tx>
            <c:strRef>
              <c:f>グラフワーク２!$B$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6:$F$116</c:f>
              <c:numCache>
                <c:formatCode>General</c:formatCode>
                <c:ptCount val="4"/>
                <c:pt idx="0">
                  <c:v>8.97703549060543</c:v>
                </c:pt>
                <c:pt idx="1">
                  <c:v>10.4575163398693</c:v>
                </c:pt>
                <c:pt idx="2">
                  <c:v>8.28220858895705</c:v>
                </c:pt>
                <c:pt idx="3">
                  <c:v>11.3445378151261</c:v>
                </c:pt>
              </c:numCache>
            </c:numRef>
          </c:val>
        </c:ser>
        <c:ser>
          <c:idx val="1"/>
          <c:order val="1"/>
          <c:tx>
            <c:strRef>
              <c:f>グラフワーク２!$B$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7:$F$117</c:f>
              <c:numCache>
                <c:formatCode>General</c:formatCode>
                <c:ptCount val="4"/>
                <c:pt idx="0">
                  <c:v>35.490605427975</c:v>
                </c:pt>
                <c:pt idx="1">
                  <c:v>37.2549019607843</c:v>
                </c:pt>
                <c:pt idx="2">
                  <c:v>34.6625766871166</c:v>
                </c:pt>
                <c:pt idx="3">
                  <c:v>35.7142857142857</c:v>
                </c:pt>
              </c:numCache>
            </c:numRef>
          </c:val>
        </c:ser>
        <c:ser>
          <c:idx val="2"/>
          <c:order val="2"/>
          <c:tx>
            <c:strRef>
              <c:f>グラフワーク２!$B$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8:$F$118</c:f>
              <c:numCache>
                <c:formatCode>General</c:formatCode>
                <c:ptCount val="4"/>
                <c:pt idx="0">
                  <c:v>29.8538622129436</c:v>
                </c:pt>
                <c:pt idx="1">
                  <c:v>32.0261437908497</c:v>
                </c:pt>
                <c:pt idx="2">
                  <c:v>28.8343558282209</c:v>
                </c:pt>
                <c:pt idx="3">
                  <c:v>32.563025210084</c:v>
                </c:pt>
              </c:numCache>
            </c:numRef>
          </c:val>
        </c:ser>
        <c:ser>
          <c:idx val="3"/>
          <c:order val="3"/>
          <c:tx>
            <c:strRef>
              <c:f>グラフワーク２!$B$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19:$F$119</c:f>
              <c:numCache>
                <c:formatCode>General</c:formatCode>
                <c:ptCount val="4"/>
                <c:pt idx="0">
                  <c:v>20.2505219206681</c:v>
                </c:pt>
                <c:pt idx="1">
                  <c:v>14.3790849673203</c:v>
                </c:pt>
                <c:pt idx="2">
                  <c:v>23.0061349693252</c:v>
                </c:pt>
                <c:pt idx="3">
                  <c:v>14.0756302521008</c:v>
                </c:pt>
              </c:numCache>
            </c:numRef>
          </c:val>
        </c:ser>
        <c:ser>
          <c:idx val="4"/>
          <c:order val="4"/>
          <c:tx>
            <c:strRef>
              <c:f>グラフワーク２!$B$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0:$F$120</c:f>
              <c:numCache>
                <c:formatCode>General</c:formatCode>
                <c:ptCount val="4"/>
                <c:pt idx="0">
                  <c:v>3.5490605427975</c:v>
                </c:pt>
                <c:pt idx="1">
                  <c:v>3.92156862745098</c:v>
                </c:pt>
                <c:pt idx="2">
                  <c:v>3.37423312883436</c:v>
                </c:pt>
                <c:pt idx="3">
                  <c:v>5.88235294117647</c:v>
                </c:pt>
              </c:numCache>
            </c:numRef>
          </c:val>
        </c:ser>
        <c:ser>
          <c:idx val="5"/>
          <c:order val="5"/>
          <c:tx>
            <c:strRef>
              <c:f>グラフワーク２!$B$121</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1:$F$121</c:f>
              <c:numCache>
                <c:formatCode>General</c:formatCode>
                <c:ptCount val="4"/>
                <c:pt idx="0">
                  <c:v>0.417536534446764</c:v>
                </c:pt>
                <c:pt idx="1">
                  <c:v>1.30718954248366</c:v>
                </c:pt>
                <c:pt idx="2">
                  <c:v>0</c:v>
                </c:pt>
                <c:pt idx="3">
                  <c:v>0</c:v>
                </c:pt>
              </c:numCache>
            </c:numRef>
          </c:val>
        </c:ser>
        <c:ser>
          <c:idx val="6"/>
          <c:order val="6"/>
          <c:tx>
            <c:strRef>
              <c:f>グラフワーク２!$B$12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15:$F$115</c:f>
              <c:strCache>
                <c:ptCount val="4"/>
                <c:pt idx="0">
                  <c:v>合計</c:v>
                </c:pt>
                <c:pt idx="1">
                  <c:v>男性</c:v>
                </c:pt>
                <c:pt idx="2">
                  <c:v>女性</c:v>
                </c:pt>
                <c:pt idx="3">
                  <c:v>前回調査</c:v>
                </c:pt>
              </c:strCache>
            </c:strRef>
          </c:cat>
          <c:val>
            <c:numRef>
              <c:f>グラフワーク２!$C$122:$F$122</c:f>
              <c:numCache>
                <c:formatCode>General</c:formatCode>
                <c:ptCount val="4"/>
                <c:pt idx="0">
                  <c:v>1.46137787056367</c:v>
                </c:pt>
                <c:pt idx="1">
                  <c:v>0.65359477124183</c:v>
                </c:pt>
                <c:pt idx="2">
                  <c:v>1.84049079754601</c:v>
                </c:pt>
                <c:pt idx="3">
                  <c:v>0.420168067226891</c:v>
                </c:pt>
              </c:numCache>
            </c:numRef>
          </c:val>
        </c:ser>
        <c:gapWidth val="100"/>
        <c:overlap val="100"/>
        <c:axId val="96447756"/>
        <c:axId val="34192233"/>
      </c:barChart>
      <c:catAx>
        <c:axId val="964477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192233"/>
        <c:crossesAt val="0"/>
        <c:auto val="1"/>
        <c:lblAlgn val="ctr"/>
        <c:lblOffset val="100"/>
        <c:noMultiLvlLbl val="0"/>
      </c:catAx>
      <c:valAx>
        <c:axId val="341922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447756"/>
        <c:crossesAt val="1"/>
        <c:crossBetween val="midCat"/>
        <c:majorUnit val="20"/>
      </c:valAx>
      <c:spPr>
        <a:noFill/>
        <a:ln w="12600">
          <a:solidFill>
            <a:srgbClr val="808080"/>
          </a:solidFill>
          <a:round/>
        </a:ln>
      </c:spPr>
    </c:plotArea>
    <c:legend>
      <c:legendPos val="r"/>
      <c:layout>
        <c:manualLayout>
          <c:xMode val="edge"/>
          <c:yMode val="edge"/>
          <c:x val="0.77241641337386"/>
          <c:y val="0.0927111294652075"/>
          <c:w val="0.189589665653495"/>
          <c:h val="0.8449308279991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545970735968552"/>
          <c:w val="0.743215371254885"/>
          <c:h val="0.945402926403145"/>
        </c:manualLayout>
      </c:layout>
      <c:barChart>
        <c:barDir val="bar"/>
        <c:grouping val="percentStacked"/>
        <c:varyColors val="0"/>
        <c:ser>
          <c:idx val="0"/>
          <c:order val="0"/>
          <c:tx>
            <c:strRef>
              <c:f>グラフワーク２!$B$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5:$F$125</c:f>
              <c:numCache>
                <c:formatCode>General</c:formatCode>
                <c:ptCount val="4"/>
                <c:pt idx="0">
                  <c:v>2.08768267223382</c:v>
                </c:pt>
                <c:pt idx="1">
                  <c:v>2.61437908496732</c:v>
                </c:pt>
                <c:pt idx="2">
                  <c:v>1.84049079754601</c:v>
                </c:pt>
                <c:pt idx="3">
                  <c:v>1.47058823529412</c:v>
                </c:pt>
              </c:numCache>
            </c:numRef>
          </c:val>
        </c:ser>
        <c:ser>
          <c:idx val="1"/>
          <c:order val="1"/>
          <c:tx>
            <c:strRef>
              <c:f>グラフワーク２!$B$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6:$F$126</c:f>
              <c:numCache>
                <c:formatCode>General</c:formatCode>
                <c:ptCount val="4"/>
                <c:pt idx="0">
                  <c:v>26.5135699373695</c:v>
                </c:pt>
                <c:pt idx="1">
                  <c:v>30.0653594771242</c:v>
                </c:pt>
                <c:pt idx="2">
                  <c:v>24.8466257668712</c:v>
                </c:pt>
                <c:pt idx="3">
                  <c:v>19.7478991596639</c:v>
                </c:pt>
              </c:numCache>
            </c:numRef>
          </c:val>
        </c:ser>
        <c:ser>
          <c:idx val="2"/>
          <c:order val="2"/>
          <c:tx>
            <c:strRef>
              <c:f>グラフワーク２!$B$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7:$F$127</c:f>
              <c:numCache>
                <c:formatCode>General</c:formatCode>
                <c:ptCount val="4"/>
                <c:pt idx="0">
                  <c:v>41.9624217118998</c:v>
                </c:pt>
                <c:pt idx="1">
                  <c:v>42.483660130719</c:v>
                </c:pt>
                <c:pt idx="2">
                  <c:v>41.7177914110429</c:v>
                </c:pt>
                <c:pt idx="3">
                  <c:v>49.7899159663866</c:v>
                </c:pt>
              </c:numCache>
            </c:numRef>
          </c:val>
        </c:ser>
        <c:ser>
          <c:idx val="3"/>
          <c:order val="3"/>
          <c:tx>
            <c:strRef>
              <c:f>グラフワーク２!$B$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8:$F$128</c:f>
              <c:numCache>
                <c:formatCode>General</c:formatCode>
                <c:ptCount val="4"/>
                <c:pt idx="0">
                  <c:v>22.1294363256785</c:v>
                </c:pt>
                <c:pt idx="1">
                  <c:v>17.6470588235294</c:v>
                </c:pt>
                <c:pt idx="2">
                  <c:v>24.2331288343558</c:v>
                </c:pt>
                <c:pt idx="3">
                  <c:v>24.5798319327731</c:v>
                </c:pt>
              </c:numCache>
            </c:numRef>
          </c:val>
        </c:ser>
        <c:ser>
          <c:idx val="4"/>
          <c:order val="4"/>
          <c:tx>
            <c:strRef>
              <c:f>グラフワーク２!$B$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29:$F$129</c:f>
              <c:numCache>
                <c:formatCode>General</c:formatCode>
                <c:ptCount val="4"/>
                <c:pt idx="0">
                  <c:v>4.59290187891441</c:v>
                </c:pt>
                <c:pt idx="1">
                  <c:v>5.22875816993464</c:v>
                </c:pt>
                <c:pt idx="2">
                  <c:v>4.29447852760736</c:v>
                </c:pt>
                <c:pt idx="3">
                  <c:v>2.52100840336134</c:v>
                </c:pt>
              </c:numCache>
            </c:numRef>
          </c:val>
        </c:ser>
        <c:ser>
          <c:idx val="5"/>
          <c:order val="5"/>
          <c:tx>
            <c:strRef>
              <c:f>グラフワーク２!$B$130</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0:$F$130</c:f>
              <c:numCache>
                <c:formatCode>General</c:formatCode>
                <c:ptCount val="4"/>
                <c:pt idx="0">
                  <c:v>1.46137787056367</c:v>
                </c:pt>
                <c:pt idx="1">
                  <c:v>1.96078431372549</c:v>
                </c:pt>
                <c:pt idx="2">
                  <c:v>1.22699386503067</c:v>
                </c:pt>
                <c:pt idx="3">
                  <c:v>1.05042016806723</c:v>
                </c:pt>
              </c:numCache>
            </c:numRef>
          </c:val>
        </c:ser>
        <c:ser>
          <c:idx val="6"/>
          <c:order val="6"/>
          <c:tx>
            <c:strRef>
              <c:f>グラフワーク２!$B$13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24:$F$124</c:f>
              <c:strCache>
                <c:ptCount val="4"/>
                <c:pt idx="0">
                  <c:v>合計</c:v>
                </c:pt>
                <c:pt idx="1">
                  <c:v>男性</c:v>
                </c:pt>
                <c:pt idx="2">
                  <c:v>女性</c:v>
                </c:pt>
                <c:pt idx="3">
                  <c:v>前回調査</c:v>
                </c:pt>
              </c:strCache>
            </c:strRef>
          </c:cat>
          <c:val>
            <c:numRef>
              <c:f>グラフワーク２!$C$131:$F$131</c:f>
              <c:numCache>
                <c:formatCode>General</c:formatCode>
                <c:ptCount val="4"/>
                <c:pt idx="0">
                  <c:v>1.25260960334029</c:v>
                </c:pt>
                <c:pt idx="1">
                  <c:v>0</c:v>
                </c:pt>
                <c:pt idx="2">
                  <c:v>1.84049079754601</c:v>
                </c:pt>
                <c:pt idx="3">
                  <c:v>0.840336134453782</c:v>
                </c:pt>
              </c:numCache>
            </c:numRef>
          </c:val>
        </c:ser>
        <c:gapWidth val="100"/>
        <c:overlap val="100"/>
        <c:axId val="58701894"/>
        <c:axId val="52352779"/>
      </c:barChart>
      <c:catAx>
        <c:axId val="587018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352779"/>
        <c:crossesAt val="0"/>
        <c:auto val="1"/>
        <c:lblAlgn val="ctr"/>
        <c:lblOffset val="100"/>
        <c:noMultiLvlLbl val="0"/>
      </c:catAx>
      <c:valAx>
        <c:axId val="523527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01894"/>
        <c:crossesAt val="1"/>
        <c:crossBetween val="midCat"/>
        <c:majorUnit val="20"/>
      </c:valAx>
      <c:spPr>
        <a:noFill/>
        <a:ln w="12600">
          <a:solidFill>
            <a:srgbClr val="808080"/>
          </a:solidFill>
          <a:round/>
        </a:ln>
      </c:spPr>
    </c:plotArea>
    <c:legend>
      <c:legendPos val="r"/>
      <c:layout>
        <c:manualLayout>
          <c:xMode val="edge"/>
          <c:yMode val="edge"/>
          <c:x val="0.777029960920538"/>
          <c:y val="0.0545970735968552"/>
          <c:w val="0.18573599652627"/>
          <c:h val="0.847564970517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395779340985"/>
          <c:y val="0.0332887606446618"/>
          <c:w val="0.946778970751574"/>
          <c:h val="0.965303680765712"/>
        </c:manualLayout>
      </c:layout>
      <c:barChart>
        <c:barDir val="bar"/>
        <c:grouping val="clustered"/>
        <c:varyColors val="0"/>
        <c:ser>
          <c:idx val="0"/>
          <c:order val="0"/>
          <c:tx>
            <c:strRef>
              <c:f>グラフワーク２!$C$136</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C$137:$C$144</c:f>
              <c:numCache>
                <c:formatCode>General</c:formatCode>
                <c:ptCount val="8"/>
                <c:pt idx="0">
                  <c:v>76.2004175365345</c:v>
                </c:pt>
                <c:pt idx="1">
                  <c:v>20.6680584551148</c:v>
                </c:pt>
                <c:pt idx="2">
                  <c:v>2.08768267223382</c:v>
                </c:pt>
                <c:pt idx="3">
                  <c:v>0</c:v>
                </c:pt>
                <c:pt idx="4">
                  <c:v>0.208768267223382</c:v>
                </c:pt>
                <c:pt idx="5">
                  <c:v>0</c:v>
                </c:pt>
                <c:pt idx="6">
                  <c:v>0</c:v>
                </c:pt>
                <c:pt idx="7">
                  <c:v>0.835073068893528</c:v>
                </c:pt>
              </c:numCache>
            </c:numRef>
          </c:val>
        </c:ser>
        <c:ser>
          <c:idx val="1"/>
          <c:order val="1"/>
          <c:tx>
            <c:strRef>
              <c:f>グラフワーク２!$D$136</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D$137:$D$144</c:f>
              <c:numCache>
                <c:formatCode>General</c:formatCode>
                <c:ptCount val="8"/>
                <c:pt idx="0">
                  <c:v>72.5490196078431</c:v>
                </c:pt>
                <c:pt idx="1">
                  <c:v>24.1830065359477</c:v>
                </c:pt>
                <c:pt idx="2">
                  <c:v>2.61437908496732</c:v>
                </c:pt>
                <c:pt idx="3">
                  <c:v>0</c:v>
                </c:pt>
                <c:pt idx="4">
                  <c:v>0</c:v>
                </c:pt>
                <c:pt idx="5">
                  <c:v>0</c:v>
                </c:pt>
                <c:pt idx="6">
                  <c:v>0</c:v>
                </c:pt>
                <c:pt idx="7">
                  <c:v>0.65359477124183</c:v>
                </c:pt>
              </c:numCache>
            </c:numRef>
          </c:val>
        </c:ser>
        <c:ser>
          <c:idx val="2"/>
          <c:order val="2"/>
          <c:tx>
            <c:strRef>
              <c:f>グラフワーク２!$E$136</c:f>
              <c:strCache>
                <c:ptCount val="1"/>
                <c:pt idx="0">
                  <c:v>女性</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E$137:$E$144</c:f>
              <c:numCache>
                <c:formatCode>General</c:formatCode>
                <c:ptCount val="8"/>
                <c:pt idx="0">
                  <c:v>77.9141104294479</c:v>
                </c:pt>
                <c:pt idx="1">
                  <c:v>19.0184049079755</c:v>
                </c:pt>
                <c:pt idx="2">
                  <c:v>1.84049079754601</c:v>
                </c:pt>
                <c:pt idx="3">
                  <c:v>0</c:v>
                </c:pt>
                <c:pt idx="4">
                  <c:v>0.306748466257669</c:v>
                </c:pt>
                <c:pt idx="5">
                  <c:v>0</c:v>
                </c:pt>
                <c:pt idx="6">
                  <c:v>0</c:v>
                </c:pt>
                <c:pt idx="7">
                  <c:v>0.920245398773006</c:v>
                </c:pt>
              </c:numCache>
            </c:numRef>
          </c:val>
        </c:ser>
        <c:ser>
          <c:idx val="3"/>
          <c:order val="3"/>
          <c:tx>
            <c:strRef>
              <c:f>グラフワーク２!$F$136</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37:$B$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F$137:$F$144</c:f>
              <c:numCache>
                <c:formatCode>General</c:formatCode>
                <c:ptCount val="8"/>
                <c:pt idx="0">
                  <c:v>78.1512605042017</c:v>
                </c:pt>
                <c:pt idx="1">
                  <c:v>19.327731092437</c:v>
                </c:pt>
                <c:pt idx="2">
                  <c:v>1.89075630252101</c:v>
                </c:pt>
                <c:pt idx="3">
                  <c:v>0</c:v>
                </c:pt>
                <c:pt idx="4">
                  <c:v>0</c:v>
                </c:pt>
                <c:pt idx="5">
                  <c:v>0</c:v>
                </c:pt>
                <c:pt idx="6">
                  <c:v>0</c:v>
                </c:pt>
                <c:pt idx="7">
                  <c:v>0.630252100840336</c:v>
                </c:pt>
              </c:numCache>
            </c:numRef>
          </c:val>
        </c:ser>
        <c:gapWidth val="150"/>
        <c:overlap val="0"/>
        <c:axId val="75940162"/>
        <c:axId val="35860201"/>
      </c:barChart>
      <c:catAx>
        <c:axId val="759401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860201"/>
        <c:crossesAt val="0"/>
        <c:auto val="1"/>
        <c:lblAlgn val="ctr"/>
        <c:lblOffset val="100"/>
        <c:noMultiLvlLbl val="0"/>
      </c:catAx>
      <c:valAx>
        <c:axId val="3586020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40162"/>
        <c:crossesAt val="1"/>
        <c:crossBetween val="midCat"/>
        <c:majorUnit val="20"/>
      </c:valAx>
      <c:spPr>
        <a:noFill/>
        <a:ln w="12600">
          <a:solidFill>
            <a:srgbClr val="808080"/>
          </a:solidFill>
          <a:round/>
        </a:ln>
      </c:spPr>
    </c:plotArea>
    <c:legend>
      <c:legendPos val="r"/>
      <c:layout>
        <c:manualLayout>
          <c:xMode val="edge"/>
          <c:yMode val="edge"/>
          <c:x val="0.691688263606072"/>
          <c:y val="0.635090435639384"/>
          <c:w val="0.17632358385783"/>
          <c:h val="0.2408332746850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63473484600798"/>
          <c:w val="0.97525358516964"/>
          <c:h val="0.968155365199765"/>
        </c:manualLayout>
      </c:layout>
      <c:barChart>
        <c:barDir val="bar"/>
        <c:grouping val="clustered"/>
        <c:varyColors val="0"/>
        <c:ser>
          <c:idx val="0"/>
          <c:order val="0"/>
          <c:tx>
            <c:strRef>
              <c:f>グラフワーク２!$C$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C$150:$C$156</c:f>
              <c:numCache>
                <c:formatCode>General</c:formatCode>
                <c:ptCount val="7"/>
                <c:pt idx="0">
                  <c:v>0</c:v>
                </c:pt>
                <c:pt idx="1">
                  <c:v>15.0313152400835</c:v>
                </c:pt>
                <c:pt idx="2">
                  <c:v>21.7118997912317</c:v>
                </c:pt>
                <c:pt idx="3">
                  <c:v>48.4342379958246</c:v>
                </c:pt>
                <c:pt idx="4">
                  <c:v>2.2964509394572</c:v>
                </c:pt>
                <c:pt idx="5">
                  <c:v>11.8997912317328</c:v>
                </c:pt>
                <c:pt idx="6">
                  <c:v>0.626304801670146</c:v>
                </c:pt>
              </c:numCache>
            </c:numRef>
          </c:val>
        </c:ser>
        <c:ser>
          <c:idx val="1"/>
          <c:order val="1"/>
          <c:tx>
            <c:strRef>
              <c:f>グラフワーク２!$D$14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D$150:$D$156</c:f>
              <c:numCache>
                <c:formatCode>General</c:formatCode>
                <c:ptCount val="7"/>
                <c:pt idx="0">
                  <c:v>0</c:v>
                </c:pt>
                <c:pt idx="1">
                  <c:v>16.9934640522876</c:v>
                </c:pt>
                <c:pt idx="2">
                  <c:v>18.3006535947712</c:v>
                </c:pt>
                <c:pt idx="3">
                  <c:v>47.7124183006536</c:v>
                </c:pt>
                <c:pt idx="4">
                  <c:v>2.61437908496732</c:v>
                </c:pt>
                <c:pt idx="5">
                  <c:v>13.0718954248366</c:v>
                </c:pt>
                <c:pt idx="6">
                  <c:v>1.30718954248366</c:v>
                </c:pt>
              </c:numCache>
            </c:numRef>
          </c:val>
        </c:ser>
        <c:ser>
          <c:idx val="2"/>
          <c:order val="2"/>
          <c:tx>
            <c:strRef>
              <c:f>グラフワーク２!$E$14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E$150:$E$156</c:f>
              <c:numCache>
                <c:formatCode>General</c:formatCode>
                <c:ptCount val="7"/>
                <c:pt idx="0">
                  <c:v>0</c:v>
                </c:pt>
                <c:pt idx="1">
                  <c:v>14.1104294478528</c:v>
                </c:pt>
                <c:pt idx="2">
                  <c:v>23.3128834355828</c:v>
                </c:pt>
                <c:pt idx="3">
                  <c:v>48.7730061349693</c:v>
                </c:pt>
                <c:pt idx="4">
                  <c:v>2.14723926380368</c:v>
                </c:pt>
                <c:pt idx="5">
                  <c:v>11.3496932515337</c:v>
                </c:pt>
                <c:pt idx="6">
                  <c:v>0.306748466257669</c:v>
                </c:pt>
              </c:numCache>
            </c:numRef>
          </c:val>
        </c:ser>
        <c:ser>
          <c:idx val="3"/>
          <c:order val="3"/>
          <c:tx>
            <c:strRef>
              <c:f>グラフワーク２!$F$14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50:$B$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F$150:$F$156</c:f>
              <c:numCache>
                <c:formatCode>General</c:formatCode>
                <c:ptCount val="7"/>
                <c:pt idx="0">
                  <c:v>0</c:v>
                </c:pt>
                <c:pt idx="1">
                  <c:v>15.3361344537815</c:v>
                </c:pt>
                <c:pt idx="2">
                  <c:v>21.0084033613445</c:v>
                </c:pt>
                <c:pt idx="3">
                  <c:v>48.9495798319328</c:v>
                </c:pt>
                <c:pt idx="4">
                  <c:v>4.20168067226891</c:v>
                </c:pt>
                <c:pt idx="5">
                  <c:v>9.87394957983193</c:v>
                </c:pt>
                <c:pt idx="6">
                  <c:v>0.630252100840336</c:v>
                </c:pt>
              </c:numCache>
            </c:numRef>
          </c:val>
        </c:ser>
        <c:gapWidth val="150"/>
        <c:overlap val="0"/>
        <c:axId val="19551627"/>
        <c:axId val="70924301"/>
      </c:barChart>
      <c:catAx>
        <c:axId val="195516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924301"/>
        <c:crossesAt val="0"/>
        <c:auto val="1"/>
        <c:lblAlgn val="ctr"/>
        <c:lblOffset val="100"/>
        <c:noMultiLvlLbl val="0"/>
      </c:catAx>
      <c:valAx>
        <c:axId val="70924301"/>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551627"/>
        <c:crossesAt val="1"/>
        <c:crossBetween val="midCat"/>
        <c:majorUnit val="20"/>
      </c:valAx>
      <c:spPr>
        <a:noFill/>
        <a:ln w="12600">
          <a:solidFill>
            <a:srgbClr val="808080"/>
          </a:solidFill>
          <a:round/>
        </a:ln>
      </c:spPr>
    </c:plotArea>
    <c:legend>
      <c:legendPos val="r"/>
      <c:layout>
        <c:manualLayout>
          <c:xMode val="edge"/>
          <c:yMode val="edge"/>
          <c:x val="0.66710388247639"/>
          <c:y val="0.653566991433989"/>
          <c:w val="0.15731024833858"/>
          <c:h val="0.22376250572157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580253603555"/>
          <c:y val="0.0660676532769556"/>
          <c:w val="0.838354828221524"/>
          <c:h val="0.933932346723044"/>
        </c:manualLayout>
      </c:layout>
      <c:barChart>
        <c:barDir val="bar"/>
        <c:grouping val="percentStacked"/>
        <c:varyColors val="0"/>
        <c:ser>
          <c:idx val="0"/>
          <c:order val="0"/>
          <c:tx>
            <c:strRef>
              <c:f>グラフワーク２!$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C$4:$C$5</c:f>
              <c:numCache>
                <c:formatCode>General</c:formatCode>
                <c:ptCount val="2"/>
                <c:pt idx="0">
                  <c:v>30.2713987473904</c:v>
                </c:pt>
                <c:pt idx="1">
                  <c:v>31.8087318087318</c:v>
                </c:pt>
              </c:numCache>
            </c:numRef>
          </c:val>
        </c:ser>
        <c:ser>
          <c:idx val="1"/>
          <c:order val="1"/>
          <c:tx>
            <c:strRef>
              <c:f>グラフワーク２!$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D$4:$D$5</c:f>
              <c:numCache>
                <c:formatCode>General</c:formatCode>
                <c:ptCount val="2"/>
                <c:pt idx="0">
                  <c:v>69.1022964509395</c:v>
                </c:pt>
                <c:pt idx="1">
                  <c:v>67.7754677754678</c:v>
                </c:pt>
              </c:numCache>
            </c:numRef>
          </c:val>
        </c:ser>
        <c:ser>
          <c:idx val="2"/>
          <c:order val="2"/>
          <c:tx>
            <c:strRef>
              <c:f>グラフワーク２!$E$3</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B$5</c:f>
              <c:strCache>
                <c:ptCount val="2"/>
                <c:pt idx="0">
                  <c:v>前回調査</c:v>
                </c:pt>
                <c:pt idx="1">
                  <c:v>今回調査</c:v>
                </c:pt>
              </c:strCache>
            </c:strRef>
          </c:cat>
          <c:val>
            <c:numRef>
              <c:f>グラフワーク２!$E$4:$E$5</c:f>
              <c:numCache>
                <c:formatCode>General</c:formatCode>
                <c:ptCount val="2"/>
                <c:pt idx="0">
                  <c:v>0.626304801670146</c:v>
                </c:pt>
                <c:pt idx="1">
                  <c:v>0.415800415800416</c:v>
                </c:pt>
              </c:numCache>
            </c:numRef>
          </c:val>
        </c:ser>
        <c:gapWidth val="150"/>
        <c:overlap val="100"/>
        <c:axId val="19631501"/>
        <c:axId val="91890838"/>
      </c:barChart>
      <c:catAx>
        <c:axId val="196315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90838"/>
        <c:crossesAt val="0"/>
        <c:auto val="1"/>
        <c:lblAlgn val="ctr"/>
        <c:lblOffset val="100"/>
        <c:noMultiLvlLbl val="0"/>
      </c:catAx>
      <c:valAx>
        <c:axId val="91890838"/>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19631501"/>
        <c:crossesAt val="1"/>
        <c:crossBetween val="midCat"/>
        <c:majorUnit val="20"/>
      </c:valAx>
      <c:spPr>
        <a:noFill/>
        <a:ln w="12600">
          <a:solidFill>
            <a:srgbClr val="808080"/>
          </a:solidFill>
          <a:round/>
        </a:ln>
      </c:spPr>
    </c:plotArea>
    <c:legend>
      <c:legendPos val="r"/>
      <c:layout>
        <c:manualLayout>
          <c:xMode val="edge"/>
          <c:yMode val="edge"/>
          <c:x val="0.888208518478379"/>
          <c:y val="0.260306553911205"/>
          <c:w val="0.0879484122683429"/>
          <c:h val="0.605972515856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58288218613045"/>
          <c:w val="0.975322636902686"/>
          <c:h val="0.973446764630059"/>
        </c:manualLayout>
      </c:layout>
      <c:barChart>
        <c:barDir val="bar"/>
        <c:grouping val="clustered"/>
        <c:varyColors val="0"/>
        <c:ser>
          <c:idx val="0"/>
          <c:order val="0"/>
          <c:tx>
            <c:strRef>
              <c:f>グラフワーク２!$C$159</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Pt>
            <c:idx val="11"/>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C$160:$C$171</c:f>
              <c:numCache>
                <c:formatCode>General</c:formatCode>
                <c:ptCount val="12"/>
                <c:pt idx="0">
                  <c:v>73.6951983298539</c:v>
                </c:pt>
                <c:pt idx="1">
                  <c:v>64.509394572025</c:v>
                </c:pt>
                <c:pt idx="2">
                  <c:v>5.8455114822547</c:v>
                </c:pt>
                <c:pt idx="3">
                  <c:v>26.0960334029228</c:v>
                </c:pt>
                <c:pt idx="4">
                  <c:v>27.1398747390397</c:v>
                </c:pt>
                <c:pt idx="5">
                  <c:v>27.348643006263</c:v>
                </c:pt>
                <c:pt idx="6">
                  <c:v>28.1837160751566</c:v>
                </c:pt>
                <c:pt idx="7">
                  <c:v>0.208768267223382</c:v>
                </c:pt>
                <c:pt idx="8">
                  <c:v>0</c:v>
                </c:pt>
                <c:pt idx="9">
                  <c:v>0.417536534446764</c:v>
                </c:pt>
                <c:pt idx="10">
                  <c:v>2.08768267223382</c:v>
                </c:pt>
                <c:pt idx="11">
                  <c:v>0.417536534446764</c:v>
                </c:pt>
              </c:numCache>
            </c:numRef>
          </c:val>
        </c:ser>
        <c:ser>
          <c:idx val="1"/>
          <c:order val="1"/>
          <c:tx>
            <c:strRef>
              <c:f>グラフワーク２!$D$159</c:f>
              <c:strCache>
                <c:ptCount val="1"/>
                <c:pt idx="0">
                  <c:v>男性</c:v>
                </c:pt>
              </c:strCache>
            </c:strRef>
          </c:tx>
          <c:spPr>
            <a:blipFill rotWithShape="0">
              <a:blip r:embed="rId1"/>
              <a:tile tx="0" ty="0" sx="100000" sy="100000" algn="ctr"/>
            </a:blipFill>
            <a:ln w="12600">
              <a:solidFill>
                <a:srgbClr val="000000"/>
              </a:solidFill>
              <a:round/>
            </a:ln>
          </c:spPr>
          <c:invertIfNegative val="0"/>
          <c:dPt>
            <c:idx val="7"/>
            <c:invertIfNegative val="0"/>
            <c:spPr>
              <a:blipFill rotWithShape="0">
                <a:blip r:embed="rId2"/>
                <a:tile tx="0" ty="0" sx="100000" sy="100000" algn="ctr"/>
              </a:blipFill>
              <a:ln w="12600">
                <a:solidFill>
                  <a:srgbClr val="000000"/>
                </a:solidFill>
                <a:round/>
              </a:ln>
            </c:spPr>
          </c:dPt>
          <c:dPt>
            <c:idx val="8"/>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Pt>
            <c:idx val="11"/>
            <c:invertIfNegative val="0"/>
            <c:spPr>
              <a:blipFill rotWithShape="0">
                <a:blip r:embed="rId5"/>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D$160:$D$171</c:f>
              <c:numCache>
                <c:formatCode>General</c:formatCode>
                <c:ptCount val="12"/>
                <c:pt idx="0">
                  <c:v>75.1633986928105</c:v>
                </c:pt>
                <c:pt idx="1">
                  <c:v>60.7843137254902</c:v>
                </c:pt>
                <c:pt idx="2">
                  <c:v>8.49673202614379</c:v>
                </c:pt>
                <c:pt idx="3">
                  <c:v>28.7581699346405</c:v>
                </c:pt>
                <c:pt idx="4">
                  <c:v>29.4117647058824</c:v>
                </c:pt>
                <c:pt idx="5">
                  <c:v>25.4901960784314</c:v>
                </c:pt>
                <c:pt idx="6">
                  <c:v>27.4509803921569</c:v>
                </c:pt>
                <c:pt idx="7">
                  <c:v>0.65359477124183</c:v>
                </c:pt>
                <c:pt idx="8">
                  <c:v>0</c:v>
                </c:pt>
                <c:pt idx="9">
                  <c:v>0.65359477124183</c:v>
                </c:pt>
                <c:pt idx="10">
                  <c:v>1.30718954248366</c:v>
                </c:pt>
                <c:pt idx="11">
                  <c:v>0.65359477124183</c:v>
                </c:pt>
              </c:numCache>
            </c:numRef>
          </c:val>
        </c:ser>
        <c:ser>
          <c:idx val="2"/>
          <c:order val="2"/>
          <c:tx>
            <c:strRef>
              <c:f>グラフワーク２!$E$159</c:f>
              <c:strCache>
                <c:ptCount val="1"/>
                <c:pt idx="0">
                  <c:v>女性</c:v>
                </c:pt>
              </c:strCache>
            </c:strRef>
          </c:tx>
          <c:spPr>
            <a:blipFill rotWithShape="0">
              <a:blip r:embed="rId6"/>
              <a:tile tx="0" ty="0" sx="100000" sy="100000" algn="ctr"/>
            </a:blipFill>
            <a:ln w="12600">
              <a:solidFill>
                <a:srgbClr val="000000"/>
              </a:solidFill>
              <a:round/>
            </a:ln>
          </c:spPr>
          <c:invertIfNegative val="0"/>
          <c:dPt>
            <c:idx val="7"/>
            <c:invertIfNegative val="0"/>
            <c:spPr>
              <a:blipFill rotWithShape="0">
                <a:blip r:embed="rId7"/>
                <a:tile tx="0" ty="0" sx="100000" sy="100000" algn="ctr"/>
              </a:blipFill>
              <a:ln w="12600">
                <a:solidFill>
                  <a:srgbClr val="000000"/>
                </a:solidFill>
                <a:round/>
              </a:ln>
            </c:spPr>
          </c:dPt>
          <c:dPt>
            <c:idx val="8"/>
            <c:invertIfNegative val="0"/>
            <c:spPr>
              <a:blipFill rotWithShape="0">
                <a:blip r:embed="rId8"/>
                <a:tile tx="0" ty="0" sx="100000" sy="100000" algn="ctr"/>
              </a:blipFill>
              <a:ln w="12600">
                <a:solidFill>
                  <a:srgbClr val="000000"/>
                </a:solidFill>
                <a:round/>
              </a:ln>
            </c:spPr>
          </c:dPt>
          <c:dPt>
            <c:idx val="11"/>
            <c:invertIfNegative val="0"/>
            <c:spPr>
              <a:blipFill rotWithShape="0">
                <a:blip r:embed="rId9"/>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E$160:$E$171</c:f>
              <c:numCache>
                <c:formatCode>General</c:formatCode>
                <c:ptCount val="12"/>
                <c:pt idx="0">
                  <c:v>73.0061349693252</c:v>
                </c:pt>
                <c:pt idx="1">
                  <c:v>66.2576687116564</c:v>
                </c:pt>
                <c:pt idx="2">
                  <c:v>4.60122699386503</c:v>
                </c:pt>
                <c:pt idx="3">
                  <c:v>24.8466257668712</c:v>
                </c:pt>
                <c:pt idx="4">
                  <c:v>26.0736196319018</c:v>
                </c:pt>
                <c:pt idx="5">
                  <c:v>28.2208588957055</c:v>
                </c:pt>
                <c:pt idx="6">
                  <c:v>28.5276073619632</c:v>
                </c:pt>
                <c:pt idx="7">
                  <c:v>0</c:v>
                </c:pt>
                <c:pt idx="8">
                  <c:v>0</c:v>
                </c:pt>
                <c:pt idx="9">
                  <c:v>0.306748466257669</c:v>
                </c:pt>
                <c:pt idx="10">
                  <c:v>2.45398773006135</c:v>
                </c:pt>
                <c:pt idx="11">
                  <c:v>0.306748466257669</c:v>
                </c:pt>
              </c:numCache>
            </c:numRef>
          </c:val>
        </c:ser>
        <c:ser>
          <c:idx val="3"/>
          <c:order val="3"/>
          <c:tx>
            <c:strRef>
              <c:f>グラフワーク２!$F$159</c:f>
              <c:strCache>
                <c:ptCount val="1"/>
                <c:pt idx="0">
                  <c:v>前回調査</c:v>
                </c:pt>
              </c:strCache>
            </c:strRef>
          </c:tx>
          <c:spPr>
            <a:blipFill rotWithShape="0">
              <a:blip r:embed="rId10"/>
              <a:tile tx="0" ty="0" sx="100000" sy="100000" algn="ctr"/>
            </a:blipFill>
            <a:ln w="12600">
              <a:solidFill>
                <a:srgbClr val="000000"/>
              </a:solidFill>
              <a:round/>
            </a:ln>
          </c:spPr>
          <c:invertIfNegative val="0"/>
          <c:dPt>
            <c:idx val="7"/>
            <c:invertIfNegative val="0"/>
            <c:spPr>
              <a:blipFill rotWithShape="0">
                <a:blip r:embed="rId11"/>
                <a:tile tx="0" ty="0" sx="100000" sy="100000" algn="ctr"/>
              </a:blipFill>
              <a:ln w="12600">
                <a:solidFill>
                  <a:srgbClr val="000000"/>
                </a:solidFill>
                <a:round/>
              </a:ln>
            </c:spPr>
          </c:dPt>
          <c:dPt>
            <c:idx val="8"/>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60:$B$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F$160:$F$171</c:f>
              <c:numCache>
                <c:formatCode>General</c:formatCode>
                <c:ptCount val="12"/>
                <c:pt idx="0">
                  <c:v>82.563025210084</c:v>
                </c:pt>
                <c:pt idx="1">
                  <c:v>61.9747899159664</c:v>
                </c:pt>
                <c:pt idx="2">
                  <c:v>6.9327731092437</c:v>
                </c:pt>
                <c:pt idx="3">
                  <c:v>22.2689075630252</c:v>
                </c:pt>
                <c:pt idx="4">
                  <c:v>40.1260504201681</c:v>
                </c:pt>
                <c:pt idx="5">
                  <c:v>23.7394957983193</c:v>
                </c:pt>
                <c:pt idx="6">
                  <c:v>30.2521008403361</c:v>
                </c:pt>
                <c:pt idx="7">
                  <c:v>0.210084033613445</c:v>
                </c:pt>
                <c:pt idx="8">
                  <c:v>0</c:v>
                </c:pt>
                <c:pt idx="9">
                  <c:v>0.210084033613445</c:v>
                </c:pt>
                <c:pt idx="10">
                  <c:v>1.68067226890756</c:v>
                </c:pt>
                <c:pt idx="11">
                  <c:v>0.420168067226891</c:v>
                </c:pt>
              </c:numCache>
            </c:numRef>
          </c:val>
        </c:ser>
        <c:gapWidth val="150"/>
        <c:overlap val="0"/>
        <c:axId val="58288076"/>
        <c:axId val="72314385"/>
      </c:barChart>
      <c:catAx>
        <c:axId val="582880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314385"/>
        <c:crossesAt val="0"/>
        <c:auto val="1"/>
        <c:lblAlgn val="ctr"/>
        <c:lblOffset val="100"/>
        <c:noMultiLvlLbl val="0"/>
      </c:catAx>
      <c:valAx>
        <c:axId val="7231438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88076"/>
        <c:crossesAt val="1"/>
        <c:crossBetween val="midCat"/>
        <c:majorUnit val="20"/>
      </c:valAx>
      <c:spPr>
        <a:noFill/>
        <a:ln w="12600">
          <a:solidFill>
            <a:srgbClr val="808080"/>
          </a:solidFill>
          <a:round/>
        </a:ln>
      </c:spPr>
    </c:plotArea>
    <c:legend>
      <c:legendPos val="r"/>
      <c:layout>
        <c:manualLayout>
          <c:xMode val="edge"/>
          <c:yMode val="edge"/>
          <c:x val="0.668119986048134"/>
          <c:y val="0.614488270172725"/>
          <c:w val="0.156871294035577"/>
          <c:h val="0.1764372260891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061635570408"/>
          <c:y val="0.0122862197758994"/>
          <c:w val="0.973916272161886"/>
          <c:h val="0.974788677019855"/>
        </c:manualLayout>
      </c:layout>
      <c:barChart>
        <c:barDir val="bar"/>
        <c:grouping val="clustered"/>
        <c:varyColors val="0"/>
        <c:ser>
          <c:idx val="0"/>
          <c:order val="0"/>
          <c:tx>
            <c:strRef>
              <c:f>グラフワーク２!$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C$176:$C$186</c:f>
              <c:numCache>
                <c:formatCode>General</c:formatCode>
                <c:ptCount val="11"/>
                <c:pt idx="0">
                  <c:v>17.7453027139875</c:v>
                </c:pt>
                <c:pt idx="1">
                  <c:v>22.3382045929019</c:v>
                </c:pt>
                <c:pt idx="2">
                  <c:v>6.26304801670146</c:v>
                </c:pt>
                <c:pt idx="3">
                  <c:v>6.68058455114822</c:v>
                </c:pt>
                <c:pt idx="4">
                  <c:v>3.13152400835073</c:v>
                </c:pt>
                <c:pt idx="5">
                  <c:v>4.59290187891441</c:v>
                </c:pt>
                <c:pt idx="6">
                  <c:v>6.26304801670146</c:v>
                </c:pt>
                <c:pt idx="7">
                  <c:v>45.9290187891441</c:v>
                </c:pt>
                <c:pt idx="8">
                  <c:v>6.68058455114822</c:v>
                </c:pt>
                <c:pt idx="9">
                  <c:v>9.81210855949896</c:v>
                </c:pt>
                <c:pt idx="10">
                  <c:v>3.96659707724426</c:v>
                </c:pt>
              </c:numCache>
            </c:numRef>
          </c:val>
        </c:ser>
        <c:ser>
          <c:idx val="1"/>
          <c:order val="1"/>
          <c:tx>
            <c:strRef>
              <c:f>グラフワーク２!$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D$176:$D$186</c:f>
              <c:numCache>
                <c:formatCode>General</c:formatCode>
                <c:ptCount val="11"/>
                <c:pt idx="0">
                  <c:v>17.6470588235294</c:v>
                </c:pt>
                <c:pt idx="1">
                  <c:v>22.2222222222222</c:v>
                </c:pt>
                <c:pt idx="2">
                  <c:v>3.26797385620915</c:v>
                </c:pt>
                <c:pt idx="3">
                  <c:v>5.22875816993464</c:v>
                </c:pt>
                <c:pt idx="4">
                  <c:v>2.61437908496732</c:v>
                </c:pt>
                <c:pt idx="5">
                  <c:v>5.22875816993464</c:v>
                </c:pt>
                <c:pt idx="6">
                  <c:v>8.49673202614379</c:v>
                </c:pt>
                <c:pt idx="7">
                  <c:v>46.4052287581699</c:v>
                </c:pt>
                <c:pt idx="8">
                  <c:v>13.0718954248366</c:v>
                </c:pt>
                <c:pt idx="9">
                  <c:v>9.15032679738562</c:v>
                </c:pt>
                <c:pt idx="10">
                  <c:v>1.96078431372549</c:v>
                </c:pt>
              </c:numCache>
            </c:numRef>
          </c:val>
        </c:ser>
        <c:ser>
          <c:idx val="2"/>
          <c:order val="2"/>
          <c:tx>
            <c:strRef>
              <c:f>グラフワーク２!$E$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E$176:$E$186</c:f>
              <c:numCache>
                <c:formatCode>General</c:formatCode>
                <c:ptCount val="11"/>
                <c:pt idx="0">
                  <c:v>17.7914110429448</c:v>
                </c:pt>
                <c:pt idx="1">
                  <c:v>22.3926380368098</c:v>
                </c:pt>
                <c:pt idx="2">
                  <c:v>7.66871165644172</c:v>
                </c:pt>
                <c:pt idx="3">
                  <c:v>7.36196319018405</c:v>
                </c:pt>
                <c:pt idx="4">
                  <c:v>3.37423312883436</c:v>
                </c:pt>
                <c:pt idx="5">
                  <c:v>4.29447852760736</c:v>
                </c:pt>
                <c:pt idx="6">
                  <c:v>5.21472392638037</c:v>
                </c:pt>
                <c:pt idx="7">
                  <c:v>45.7055214723926</c:v>
                </c:pt>
                <c:pt idx="8">
                  <c:v>3.68098159509202</c:v>
                </c:pt>
                <c:pt idx="9">
                  <c:v>10.1226993865031</c:v>
                </c:pt>
                <c:pt idx="10">
                  <c:v>4.9079754601227</c:v>
                </c:pt>
              </c:numCache>
            </c:numRef>
          </c:val>
        </c:ser>
        <c:ser>
          <c:idx val="3"/>
          <c:order val="3"/>
          <c:tx>
            <c:strRef>
              <c:f>グラフワーク２!$F$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76:$B$186</c:f>
              <c:strCache>
                <c:ptCount val="11"/>
                <c:pt idx="0">
                  <c:v>子どもの成績がのびない</c:v>
                </c:pt>
                <c:pt idx="1">
                  <c:v>先生の対応</c:v>
                </c:pt>
                <c:pt idx="2">
                  <c:v>友達の素行が悪い</c:v>
                </c:pt>
                <c:pt idx="3">
                  <c:v>いじめがある</c:v>
                </c:pt>
                <c:pt idx="4">
                  <c:v>校則が厳しい</c:v>
                </c:pt>
                <c:pt idx="5">
                  <c:v>校則がゆるい</c:v>
                </c:pt>
                <c:pt idx="6">
                  <c:v>PTA活動がわずらわしい</c:v>
                </c:pt>
                <c:pt idx="7">
                  <c:v>不満はない</c:v>
                </c:pt>
                <c:pt idx="8">
                  <c:v>学校のことはわからない</c:v>
                </c:pt>
                <c:pt idx="9">
                  <c:v>その他</c:v>
                </c:pt>
                <c:pt idx="10">
                  <c:v>無回答</c:v>
                </c:pt>
              </c:strCache>
            </c:strRef>
          </c:cat>
          <c:val>
            <c:numRef>
              <c:f>グラフワーク２!$F$176:$F$186</c:f>
              <c:numCache>
                <c:formatCode>General</c:formatCode>
                <c:ptCount val="11"/>
                <c:pt idx="0">
                  <c:v>21.4285714285714</c:v>
                </c:pt>
                <c:pt idx="1">
                  <c:v>27.1008403361345</c:v>
                </c:pt>
                <c:pt idx="2">
                  <c:v>8.40336134453782</c:v>
                </c:pt>
                <c:pt idx="3">
                  <c:v>9.03361344537815</c:v>
                </c:pt>
                <c:pt idx="4">
                  <c:v>5.46218487394958</c:v>
                </c:pt>
                <c:pt idx="5">
                  <c:v>7.77310924369748</c:v>
                </c:pt>
                <c:pt idx="6">
                  <c:v>7.98319327731092</c:v>
                </c:pt>
                <c:pt idx="7">
                  <c:v>36.344537815126</c:v>
                </c:pt>
                <c:pt idx="8">
                  <c:v>6.30252100840336</c:v>
                </c:pt>
                <c:pt idx="9">
                  <c:v>11.5546218487395</c:v>
                </c:pt>
                <c:pt idx="10">
                  <c:v>3.57142857142857</c:v>
                </c:pt>
              </c:numCache>
            </c:numRef>
          </c:val>
        </c:ser>
        <c:gapWidth val="150"/>
        <c:overlap val="0"/>
        <c:axId val="28403981"/>
        <c:axId val="52127900"/>
      </c:barChart>
      <c:catAx>
        <c:axId val="284039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2127900"/>
        <c:crossesAt val="0"/>
        <c:auto val="1"/>
        <c:lblAlgn val="ctr"/>
        <c:lblOffset val="100"/>
        <c:noMultiLvlLbl val="0"/>
      </c:catAx>
      <c:valAx>
        <c:axId val="52127900"/>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8403981"/>
        <c:crossesAt val="1"/>
        <c:crossBetween val="midCat"/>
        <c:majorUnit val="20"/>
      </c:valAx>
      <c:spPr>
        <a:noFill/>
        <a:ln w="12600">
          <a:solidFill>
            <a:srgbClr val="808080"/>
          </a:solidFill>
          <a:round/>
        </a:ln>
      </c:spPr>
    </c:plotArea>
    <c:legend>
      <c:legendPos val="r"/>
      <c:layout>
        <c:manualLayout>
          <c:xMode val="edge"/>
          <c:yMode val="edge"/>
          <c:x val="0.737677527151211"/>
          <c:y val="0.791183408688815"/>
          <c:w val="0.166991552956465"/>
          <c:h val="0.1681737762925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0266461696131"/>
          <c:y val="0.0109103604783102"/>
          <c:w val="0.964258262874712"/>
          <c:h val="0.977611940298508"/>
        </c:manualLayout>
      </c:layout>
      <c:barChart>
        <c:barDir val="bar"/>
        <c:grouping val="clustered"/>
        <c:varyColors val="0"/>
        <c:ser>
          <c:idx val="0"/>
          <c:order val="0"/>
          <c:tx>
            <c:strRef>
              <c:f>グラフワーク２!$I$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I$176:$I$185</c:f>
              <c:numCache>
                <c:formatCode>General</c:formatCode>
                <c:ptCount val="10"/>
                <c:pt idx="0">
                  <c:v>53.027139874739</c:v>
                </c:pt>
                <c:pt idx="1">
                  <c:v>26.7223382045929</c:v>
                </c:pt>
                <c:pt idx="2">
                  <c:v>32.5678496868476</c:v>
                </c:pt>
                <c:pt idx="3">
                  <c:v>32.776617954071</c:v>
                </c:pt>
                <c:pt idx="4">
                  <c:v>8.1419624217119</c:v>
                </c:pt>
                <c:pt idx="5">
                  <c:v>11.6910229645094</c:v>
                </c:pt>
                <c:pt idx="6">
                  <c:v>4.80167014613779</c:v>
                </c:pt>
                <c:pt idx="7">
                  <c:v>5.01043841336117</c:v>
                </c:pt>
                <c:pt idx="8">
                  <c:v>2.71398747390397</c:v>
                </c:pt>
                <c:pt idx="9">
                  <c:v>3.13152400835073</c:v>
                </c:pt>
              </c:numCache>
            </c:numRef>
          </c:val>
        </c:ser>
        <c:ser>
          <c:idx val="1"/>
          <c:order val="1"/>
          <c:tx>
            <c:strRef>
              <c:f>グラフワーク２!$J$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J$176:$J$185</c:f>
              <c:numCache>
                <c:formatCode>General</c:formatCode>
                <c:ptCount val="10"/>
                <c:pt idx="0">
                  <c:v>47.7124183006536</c:v>
                </c:pt>
                <c:pt idx="1">
                  <c:v>31.3725490196078</c:v>
                </c:pt>
                <c:pt idx="2">
                  <c:v>39.2156862745098</c:v>
                </c:pt>
                <c:pt idx="3">
                  <c:v>28.7581699346405</c:v>
                </c:pt>
                <c:pt idx="4">
                  <c:v>5.22875816993464</c:v>
                </c:pt>
                <c:pt idx="5">
                  <c:v>9.80392156862745</c:v>
                </c:pt>
                <c:pt idx="6">
                  <c:v>3.26797385620915</c:v>
                </c:pt>
                <c:pt idx="7">
                  <c:v>7.18954248366013</c:v>
                </c:pt>
                <c:pt idx="8">
                  <c:v>2.61437908496732</c:v>
                </c:pt>
                <c:pt idx="9">
                  <c:v>3.92156862745098</c:v>
                </c:pt>
              </c:numCache>
            </c:numRef>
          </c:val>
        </c:ser>
        <c:ser>
          <c:idx val="2"/>
          <c:order val="2"/>
          <c:tx>
            <c:strRef>
              <c:f>グラフワーク２!$K$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K$176:$K$185</c:f>
              <c:numCache>
                <c:formatCode>General</c:formatCode>
                <c:ptCount val="10"/>
                <c:pt idx="0">
                  <c:v>55.521472392638</c:v>
                </c:pt>
                <c:pt idx="1">
                  <c:v>24.5398773006135</c:v>
                </c:pt>
                <c:pt idx="2">
                  <c:v>29.4478527607362</c:v>
                </c:pt>
                <c:pt idx="3">
                  <c:v>34.6625766871166</c:v>
                </c:pt>
                <c:pt idx="4">
                  <c:v>9.50920245398773</c:v>
                </c:pt>
                <c:pt idx="5">
                  <c:v>12.5766871165644</c:v>
                </c:pt>
                <c:pt idx="6">
                  <c:v>5.52147239263804</c:v>
                </c:pt>
                <c:pt idx="7">
                  <c:v>3.98773006134969</c:v>
                </c:pt>
                <c:pt idx="8">
                  <c:v>2.76073619631902</c:v>
                </c:pt>
                <c:pt idx="9">
                  <c:v>2.76073619631902</c:v>
                </c:pt>
              </c:numCache>
            </c:numRef>
          </c:val>
        </c:ser>
        <c:ser>
          <c:idx val="3"/>
          <c:order val="3"/>
          <c:tx>
            <c:strRef>
              <c:f>グラフワーク２!$L$17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76:$H$185</c:f>
              <c:strCache>
                <c:ptCount val="10"/>
                <c:pt idx="0">
                  <c:v>勉強</c:v>
                </c:pt>
                <c:pt idx="1">
                  <c:v>クラブ活動・生徒会活動</c:v>
                </c:pt>
                <c:pt idx="2">
                  <c:v>道徳、マナーの指導</c:v>
                </c:pt>
                <c:pt idx="3">
                  <c:v>進学・就職相談</c:v>
                </c:pt>
                <c:pt idx="4">
                  <c:v>職業体験</c:v>
                </c:pt>
                <c:pt idx="5">
                  <c:v>英会話、コンピュータなどの資格取得</c:v>
                </c:pt>
                <c:pt idx="6">
                  <c:v>悩みごとの相談</c:v>
                </c:pt>
                <c:pt idx="7">
                  <c:v>特になし</c:v>
                </c:pt>
                <c:pt idx="8">
                  <c:v>その他</c:v>
                </c:pt>
                <c:pt idx="9">
                  <c:v>無回答</c:v>
                </c:pt>
              </c:strCache>
            </c:strRef>
          </c:cat>
          <c:val>
            <c:numRef>
              <c:f>グラフワーク２!$L$176:$L$185</c:f>
              <c:numCache>
                <c:formatCode>General</c:formatCode>
                <c:ptCount val="10"/>
                <c:pt idx="0">
                  <c:v>55.4621848739496</c:v>
                </c:pt>
                <c:pt idx="1">
                  <c:v>34.0336134453782</c:v>
                </c:pt>
                <c:pt idx="2">
                  <c:v>31.9327731092437</c:v>
                </c:pt>
                <c:pt idx="3">
                  <c:v>33.6134453781513</c:v>
                </c:pt>
                <c:pt idx="4">
                  <c:v>7.14285714285714</c:v>
                </c:pt>
                <c:pt idx="5">
                  <c:v>11.5546218487395</c:v>
                </c:pt>
                <c:pt idx="6">
                  <c:v>4.83193277310924</c:v>
                </c:pt>
                <c:pt idx="7">
                  <c:v>3.99159663865546</c:v>
                </c:pt>
                <c:pt idx="8">
                  <c:v>1.89075630252101</c:v>
                </c:pt>
                <c:pt idx="9">
                  <c:v>1.26050420168067</c:v>
                </c:pt>
              </c:numCache>
            </c:numRef>
          </c:val>
        </c:ser>
        <c:gapWidth val="150"/>
        <c:overlap val="0"/>
        <c:axId val="29919705"/>
        <c:axId val="40173505"/>
      </c:barChart>
      <c:catAx>
        <c:axId val="299197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173505"/>
        <c:crossesAt val="0"/>
        <c:auto val="1"/>
        <c:lblAlgn val="ctr"/>
        <c:lblOffset val="100"/>
        <c:noMultiLvlLbl val="0"/>
      </c:catAx>
      <c:valAx>
        <c:axId val="4017350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19705"/>
        <c:crossesAt val="1"/>
        <c:crossBetween val="midCat"/>
        <c:majorUnit val="20"/>
      </c:valAx>
      <c:spPr>
        <a:noFill/>
        <a:ln w="12600">
          <a:solidFill>
            <a:srgbClr val="808080"/>
          </a:solidFill>
          <a:round/>
        </a:ln>
      </c:spPr>
    </c:plotArea>
    <c:legend>
      <c:legendPos val="r"/>
      <c:layout>
        <c:manualLayout>
          <c:xMode val="edge"/>
          <c:yMode val="edge"/>
          <c:x val="0.65231872918268"/>
          <c:y val="0.772933577725408"/>
          <c:w val="0.230463745836536"/>
          <c:h val="0.149341014227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616506427568"/>
          <c:y val="0.0497215592680986"/>
          <c:w val="0.761747866479421"/>
          <c:h val="0.950278440731901"/>
        </c:manualLayout>
      </c:layout>
      <c:barChart>
        <c:barDir val="bar"/>
        <c:grouping val="percentStacked"/>
        <c:varyColors val="0"/>
        <c:ser>
          <c:idx val="0"/>
          <c:order val="0"/>
          <c:tx>
            <c:strRef>
              <c:f>グラフワーク２!$B$189</c:f>
              <c:strCache>
                <c:ptCount val="1"/>
                <c:pt idx="0">
                  <c:v>ほとんど知っ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89:$F$189</c:f>
              <c:numCache>
                <c:formatCode>General</c:formatCode>
                <c:ptCount val="4"/>
                <c:pt idx="0">
                  <c:v>19.6242171189979</c:v>
                </c:pt>
                <c:pt idx="1">
                  <c:v>8.49673202614379</c:v>
                </c:pt>
                <c:pt idx="2">
                  <c:v>24.8466257668712</c:v>
                </c:pt>
                <c:pt idx="3">
                  <c:v>27.7310924369748</c:v>
                </c:pt>
              </c:numCache>
            </c:numRef>
          </c:val>
        </c:ser>
        <c:ser>
          <c:idx val="1"/>
          <c:order val="1"/>
          <c:tx>
            <c:strRef>
              <c:f>グラフワーク２!$B$190</c:f>
              <c:strCache>
                <c:ptCount val="1"/>
                <c:pt idx="0">
                  <c:v>だいたい知ってい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0:$F$190</c:f>
              <c:numCache>
                <c:formatCode>General</c:formatCode>
                <c:ptCount val="4"/>
                <c:pt idx="0">
                  <c:v>63.4655532359081</c:v>
                </c:pt>
                <c:pt idx="1">
                  <c:v>62.7450980392157</c:v>
                </c:pt>
                <c:pt idx="2">
                  <c:v>63.8036809815951</c:v>
                </c:pt>
                <c:pt idx="3">
                  <c:v>58.4033613445378</c:v>
                </c:pt>
              </c:numCache>
            </c:numRef>
          </c:val>
        </c:ser>
        <c:ser>
          <c:idx val="2"/>
          <c:order val="2"/>
          <c:tx>
            <c:strRef>
              <c:f>グラフワーク２!$B$191</c:f>
              <c:strCache>
                <c:ptCount val="1"/>
                <c:pt idx="0">
                  <c:v>あまり知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1:$F$191</c:f>
              <c:numCache>
                <c:formatCode>General</c:formatCode>
                <c:ptCount val="4"/>
                <c:pt idx="0">
                  <c:v>14.4050104384134</c:v>
                </c:pt>
                <c:pt idx="1">
                  <c:v>22.2222222222222</c:v>
                </c:pt>
                <c:pt idx="2">
                  <c:v>10.7361963190184</c:v>
                </c:pt>
                <c:pt idx="3">
                  <c:v>10.7142857142857</c:v>
                </c:pt>
              </c:numCache>
            </c:numRef>
          </c:val>
        </c:ser>
        <c:ser>
          <c:idx val="3"/>
          <c:order val="3"/>
          <c:tx>
            <c:strRef>
              <c:f>グラフワーク２!$B$192</c:f>
              <c:strCache>
                <c:ptCount val="1"/>
                <c:pt idx="0">
                  <c:v>ほとんど知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2:$F$192</c:f>
              <c:numCache>
                <c:formatCode>General</c:formatCode>
                <c:ptCount val="4"/>
                <c:pt idx="0">
                  <c:v>2.2964509394572</c:v>
                </c:pt>
                <c:pt idx="1">
                  <c:v>5.88235294117647</c:v>
                </c:pt>
                <c:pt idx="2">
                  <c:v>0.613496932515337</c:v>
                </c:pt>
                <c:pt idx="3">
                  <c:v>2.52100840336134</c:v>
                </c:pt>
              </c:numCache>
            </c:numRef>
          </c:val>
        </c:ser>
        <c:ser>
          <c:idx val="4"/>
          <c:order val="4"/>
          <c:tx>
            <c:strRef>
              <c:f>グラフワーク２!$B$19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88:$F$188</c:f>
              <c:strCache>
                <c:ptCount val="4"/>
                <c:pt idx="0">
                  <c:v>合計</c:v>
                </c:pt>
                <c:pt idx="1">
                  <c:v>男性</c:v>
                </c:pt>
                <c:pt idx="2">
                  <c:v>女性</c:v>
                </c:pt>
                <c:pt idx="3">
                  <c:v>前回調査</c:v>
                </c:pt>
              </c:strCache>
            </c:strRef>
          </c:cat>
          <c:val>
            <c:numRef>
              <c:f>グラフワーク２!$C$193:$F$193</c:f>
              <c:numCache>
                <c:formatCode>General</c:formatCode>
                <c:ptCount val="4"/>
                <c:pt idx="0">
                  <c:v>0.208768267223382</c:v>
                </c:pt>
                <c:pt idx="1">
                  <c:v>0.65359477124183</c:v>
                </c:pt>
                <c:pt idx="2">
                  <c:v>0</c:v>
                </c:pt>
                <c:pt idx="3">
                  <c:v>0.630252100840336</c:v>
                </c:pt>
              </c:numCache>
            </c:numRef>
          </c:val>
        </c:ser>
        <c:gapWidth val="100"/>
        <c:overlap val="100"/>
        <c:axId val="79755112"/>
        <c:axId val="59338906"/>
      </c:barChart>
      <c:catAx>
        <c:axId val="797551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338906"/>
        <c:crossesAt val="0"/>
        <c:auto val="1"/>
        <c:lblAlgn val="ctr"/>
        <c:lblOffset val="100"/>
        <c:noMultiLvlLbl val="0"/>
      </c:catAx>
      <c:valAx>
        <c:axId val="593389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55112"/>
        <c:crossesAt val="1"/>
        <c:crossBetween val="midCat"/>
        <c:majorUnit val="20"/>
      </c:valAx>
      <c:spPr>
        <a:noFill/>
        <a:ln w="12600">
          <a:solidFill>
            <a:srgbClr val="808080"/>
          </a:solidFill>
          <a:round/>
        </a:ln>
      </c:spPr>
    </c:plotArea>
    <c:legend>
      <c:legendPos val="r"/>
      <c:layout>
        <c:manualLayout>
          <c:xMode val="edge"/>
          <c:yMode val="edge"/>
          <c:x val="0.794587879442584"/>
          <c:y val="0.0646380270485282"/>
          <c:w val="0.169601382737388"/>
          <c:h val="0.9120922832140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646583784933"/>
          <c:y val="0.0217883827428296"/>
          <c:w val="0.853681861651259"/>
          <c:h val="0.976717281272596"/>
        </c:manualLayout>
      </c:layout>
      <c:barChart>
        <c:barDir val="bar"/>
        <c:grouping val="clustered"/>
        <c:varyColors val="0"/>
        <c:ser>
          <c:idx val="0"/>
          <c:order val="0"/>
          <c:tx>
            <c:strRef>
              <c:f>グラフワーク２!$C$197</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C$198:$C$209</c:f>
              <c:numCache>
                <c:formatCode>General</c:formatCode>
                <c:ptCount val="12"/>
                <c:pt idx="0">
                  <c:v>69.937369519833</c:v>
                </c:pt>
                <c:pt idx="1">
                  <c:v>18.580375782881</c:v>
                </c:pt>
                <c:pt idx="2">
                  <c:v>12.7348643006263</c:v>
                </c:pt>
                <c:pt idx="3">
                  <c:v>4.17536534446764</c:v>
                </c:pt>
                <c:pt idx="4">
                  <c:v>4.38413361169102</c:v>
                </c:pt>
                <c:pt idx="5">
                  <c:v>21.9206680584551</c:v>
                </c:pt>
                <c:pt idx="6">
                  <c:v>4.80167014613779</c:v>
                </c:pt>
                <c:pt idx="7">
                  <c:v>12.9436325678497</c:v>
                </c:pt>
                <c:pt idx="8">
                  <c:v>9.60334029227557</c:v>
                </c:pt>
                <c:pt idx="9">
                  <c:v>15.866388308977</c:v>
                </c:pt>
                <c:pt idx="10">
                  <c:v>3.13152400835073</c:v>
                </c:pt>
                <c:pt idx="11">
                  <c:v>0.626304801670146</c:v>
                </c:pt>
              </c:numCache>
            </c:numRef>
          </c:val>
        </c:ser>
        <c:ser>
          <c:idx val="1"/>
          <c:order val="1"/>
          <c:tx>
            <c:strRef>
              <c:f>グラフワーク２!$D$197</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D$198:$D$209</c:f>
              <c:numCache>
                <c:formatCode>General</c:formatCode>
                <c:ptCount val="12"/>
                <c:pt idx="0">
                  <c:v>69.281045751634</c:v>
                </c:pt>
                <c:pt idx="1">
                  <c:v>20.9150326797386</c:v>
                </c:pt>
                <c:pt idx="2">
                  <c:v>8.49673202614379</c:v>
                </c:pt>
                <c:pt idx="3">
                  <c:v>1.96078431372549</c:v>
                </c:pt>
                <c:pt idx="4">
                  <c:v>6.5359477124183</c:v>
                </c:pt>
                <c:pt idx="5">
                  <c:v>27.4509803921569</c:v>
                </c:pt>
                <c:pt idx="6">
                  <c:v>4.57516339869281</c:v>
                </c:pt>
                <c:pt idx="7">
                  <c:v>11.1111111111111</c:v>
                </c:pt>
                <c:pt idx="8">
                  <c:v>7.18954248366013</c:v>
                </c:pt>
                <c:pt idx="9">
                  <c:v>16.3398692810458</c:v>
                </c:pt>
                <c:pt idx="10">
                  <c:v>1.30718954248366</c:v>
                </c:pt>
                <c:pt idx="11">
                  <c:v>0.65359477124183</c:v>
                </c:pt>
              </c:numCache>
            </c:numRef>
          </c:val>
        </c:ser>
        <c:ser>
          <c:idx val="2"/>
          <c:order val="2"/>
          <c:tx>
            <c:strRef>
              <c:f>グラフワーク２!$E$197</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E$198:$E$209</c:f>
              <c:numCache>
                <c:formatCode>General</c:formatCode>
                <c:ptCount val="12"/>
                <c:pt idx="0">
                  <c:v>70.2453987730061</c:v>
                </c:pt>
                <c:pt idx="1">
                  <c:v>17.4846625766871</c:v>
                </c:pt>
                <c:pt idx="2">
                  <c:v>14.7239263803681</c:v>
                </c:pt>
                <c:pt idx="3">
                  <c:v>5.21472392638037</c:v>
                </c:pt>
                <c:pt idx="4">
                  <c:v>3.37423312883436</c:v>
                </c:pt>
                <c:pt idx="5">
                  <c:v>19.3251533742331</c:v>
                </c:pt>
                <c:pt idx="6">
                  <c:v>4.9079754601227</c:v>
                </c:pt>
                <c:pt idx="7">
                  <c:v>13.8036809815951</c:v>
                </c:pt>
                <c:pt idx="8">
                  <c:v>10.7361963190184</c:v>
                </c:pt>
                <c:pt idx="9">
                  <c:v>15.6441717791411</c:v>
                </c:pt>
                <c:pt idx="10">
                  <c:v>3.98773006134969</c:v>
                </c:pt>
                <c:pt idx="11">
                  <c:v>0.613496932515337</c:v>
                </c:pt>
              </c:numCache>
            </c:numRef>
          </c:val>
        </c:ser>
        <c:ser>
          <c:idx val="3"/>
          <c:order val="3"/>
          <c:tx>
            <c:strRef>
              <c:f>グラフワーク２!$F$197</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198:$B$209</c:f>
              <c:strCache>
                <c:ptCount val="12"/>
                <c:pt idx="0">
                  <c:v>勉強や進学のこと</c:v>
                </c:pt>
                <c:pt idx="1">
                  <c:v>就職のこと</c:v>
                </c:pt>
                <c:pt idx="2">
                  <c:v>友達のこと</c:v>
                </c:pt>
                <c:pt idx="3">
                  <c:v>異性のこと</c:v>
                </c:pt>
                <c:pt idx="4">
                  <c:v>先生のこと</c:v>
                </c:pt>
                <c:pt idx="5">
                  <c:v>クラブ活動のこと</c:v>
                </c:pt>
                <c:pt idx="6">
                  <c:v>お金のこと</c:v>
                </c:pt>
                <c:pt idx="7">
                  <c:v>健康のこと</c:v>
                </c:pt>
                <c:pt idx="8">
                  <c:v>性格・容姿のこと</c:v>
                </c:pt>
                <c:pt idx="9">
                  <c:v>悩みごとは特にない</c:v>
                </c:pt>
                <c:pt idx="10">
                  <c:v>その他</c:v>
                </c:pt>
                <c:pt idx="11">
                  <c:v>無回答</c:v>
                </c:pt>
              </c:strCache>
            </c:strRef>
          </c:cat>
          <c:val>
            <c:numRef>
              <c:f>グラフワーク２!$F$198:$F$209</c:f>
              <c:numCache>
                <c:formatCode>General</c:formatCode>
                <c:ptCount val="12"/>
                <c:pt idx="0">
                  <c:v>70.1680672268908</c:v>
                </c:pt>
                <c:pt idx="1">
                  <c:v>15.546218487395</c:v>
                </c:pt>
                <c:pt idx="2">
                  <c:v>15.3361344537815</c:v>
                </c:pt>
                <c:pt idx="3">
                  <c:v>5.04201680672269</c:v>
                </c:pt>
                <c:pt idx="4">
                  <c:v>4.6218487394958</c:v>
                </c:pt>
                <c:pt idx="5">
                  <c:v>20.7983193277311</c:v>
                </c:pt>
                <c:pt idx="6">
                  <c:v>6.51260504201681</c:v>
                </c:pt>
                <c:pt idx="7">
                  <c:v>12.8151260504202</c:v>
                </c:pt>
                <c:pt idx="8">
                  <c:v>9.2436974789916</c:v>
                </c:pt>
                <c:pt idx="9">
                  <c:v>13.2352941176471</c:v>
                </c:pt>
                <c:pt idx="10">
                  <c:v>2.94117647058824</c:v>
                </c:pt>
                <c:pt idx="11">
                  <c:v>0.840336134453782</c:v>
                </c:pt>
              </c:numCache>
            </c:numRef>
          </c:val>
        </c:ser>
        <c:gapWidth val="150"/>
        <c:overlap val="0"/>
        <c:axId val="42749610"/>
        <c:axId val="15993839"/>
      </c:barChart>
      <c:catAx>
        <c:axId val="427496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993839"/>
        <c:crossesAt val="0"/>
        <c:auto val="1"/>
        <c:lblAlgn val="ctr"/>
        <c:lblOffset val="100"/>
        <c:noMultiLvlLbl val="0"/>
      </c:catAx>
      <c:valAx>
        <c:axId val="1599383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749610"/>
        <c:crossesAt val="1"/>
        <c:crossBetween val="midCat"/>
        <c:majorUnit val="20"/>
        <c:minorUnit val="1"/>
      </c:valAx>
      <c:spPr>
        <a:noFill/>
        <a:ln w="12600">
          <a:solidFill>
            <a:srgbClr val="808080"/>
          </a:solidFill>
          <a:round/>
        </a:ln>
      </c:spPr>
    </c:plotArea>
    <c:legend>
      <c:legendPos val="r"/>
      <c:layout>
        <c:manualLayout>
          <c:xMode val="edge"/>
          <c:yMode val="edge"/>
          <c:x val="0.6942939113803"/>
          <c:y val="0.76056881176187"/>
          <c:w val="0.191159281691637"/>
          <c:h val="0.16495541094239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934073808671"/>
          <c:y val="0.0228646517739816"/>
          <c:w val="0.974740236474382"/>
          <c:h val="0.975663600525624"/>
        </c:manualLayout>
      </c:layout>
      <c:barChart>
        <c:barDir val="bar"/>
        <c:grouping val="clustered"/>
        <c:varyColors val="0"/>
        <c:ser>
          <c:idx val="0"/>
          <c:order val="0"/>
          <c:tx>
            <c:strRef>
              <c:f>グラフワーク２!$C$21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C$212:$C$223</c:f>
              <c:numCache>
                <c:formatCode>General</c:formatCode>
                <c:ptCount val="12"/>
                <c:pt idx="0">
                  <c:v>78.4968684759917</c:v>
                </c:pt>
                <c:pt idx="1">
                  <c:v>6.68058455114822</c:v>
                </c:pt>
                <c:pt idx="2">
                  <c:v>30.062630480167</c:v>
                </c:pt>
                <c:pt idx="3">
                  <c:v>18.7891440501044</c:v>
                </c:pt>
                <c:pt idx="4">
                  <c:v>2.08768267223382</c:v>
                </c:pt>
                <c:pt idx="5">
                  <c:v>13.9874739039666</c:v>
                </c:pt>
                <c:pt idx="6">
                  <c:v>38.2045929018789</c:v>
                </c:pt>
                <c:pt idx="7">
                  <c:v>3.75782881002088</c:v>
                </c:pt>
                <c:pt idx="8">
                  <c:v>0.626304801670146</c:v>
                </c:pt>
                <c:pt idx="9">
                  <c:v>2.2964509394572</c:v>
                </c:pt>
                <c:pt idx="10">
                  <c:v>5.8455114822547</c:v>
                </c:pt>
                <c:pt idx="11">
                  <c:v>0.835073068893528</c:v>
                </c:pt>
              </c:numCache>
            </c:numRef>
          </c:val>
        </c:ser>
        <c:ser>
          <c:idx val="1"/>
          <c:order val="1"/>
          <c:tx>
            <c:strRef>
              <c:f>グラフワーク２!$D$21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D$212:$D$223</c:f>
              <c:numCache>
                <c:formatCode>General</c:formatCode>
                <c:ptCount val="12"/>
                <c:pt idx="0">
                  <c:v>87.5816993464052</c:v>
                </c:pt>
                <c:pt idx="1">
                  <c:v>7.84313725490196</c:v>
                </c:pt>
                <c:pt idx="2">
                  <c:v>13.0718954248366</c:v>
                </c:pt>
                <c:pt idx="3">
                  <c:v>9.80392156862745</c:v>
                </c:pt>
                <c:pt idx="4">
                  <c:v>1.30718954248366</c:v>
                </c:pt>
                <c:pt idx="5">
                  <c:v>10.4575163398693</c:v>
                </c:pt>
                <c:pt idx="6">
                  <c:v>15.6862745098039</c:v>
                </c:pt>
                <c:pt idx="7">
                  <c:v>3.92156862745098</c:v>
                </c:pt>
                <c:pt idx="8">
                  <c:v>0.65359477124183</c:v>
                </c:pt>
                <c:pt idx="9">
                  <c:v>3.26797385620915</c:v>
                </c:pt>
                <c:pt idx="10">
                  <c:v>4.57516339869281</c:v>
                </c:pt>
                <c:pt idx="11">
                  <c:v>1.96078431372549</c:v>
                </c:pt>
              </c:numCache>
            </c:numRef>
          </c:val>
        </c:ser>
        <c:ser>
          <c:idx val="2"/>
          <c:order val="2"/>
          <c:tx>
            <c:strRef>
              <c:f>グラフワーク２!$E$211</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E$212:$E$223</c:f>
              <c:numCache>
                <c:formatCode>General</c:formatCode>
                <c:ptCount val="12"/>
                <c:pt idx="0">
                  <c:v>74.2331288343558</c:v>
                </c:pt>
                <c:pt idx="1">
                  <c:v>6.13496932515337</c:v>
                </c:pt>
                <c:pt idx="2">
                  <c:v>38.0368098159509</c:v>
                </c:pt>
                <c:pt idx="3">
                  <c:v>23.0061349693252</c:v>
                </c:pt>
                <c:pt idx="4">
                  <c:v>2.45398773006135</c:v>
                </c:pt>
                <c:pt idx="5">
                  <c:v>15.6441717791411</c:v>
                </c:pt>
                <c:pt idx="6">
                  <c:v>48.7730061349693</c:v>
                </c:pt>
                <c:pt idx="7">
                  <c:v>3.68098159509202</c:v>
                </c:pt>
                <c:pt idx="8">
                  <c:v>0.613496932515337</c:v>
                </c:pt>
                <c:pt idx="9">
                  <c:v>1.84049079754601</c:v>
                </c:pt>
                <c:pt idx="10">
                  <c:v>6.44171779141104</c:v>
                </c:pt>
                <c:pt idx="11">
                  <c:v>0.306748466257669</c:v>
                </c:pt>
              </c:numCache>
            </c:numRef>
          </c:val>
        </c:ser>
        <c:ser>
          <c:idx val="3"/>
          <c:order val="3"/>
          <c:tx>
            <c:strRef>
              <c:f>グラフワーク２!$F$211</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8"/>
            <c:invertIfNegative val="0"/>
            <c:spPr>
              <a:blipFill rotWithShape="0">
                <a:blip r:embed="rId5"/>
                <a:tile tx="0" ty="0" sx="100000" sy="100000" algn="ctr"/>
              </a:blip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12:$B$223</c:f>
              <c:strCache>
                <c:ptCount val="12"/>
                <c:pt idx="0">
                  <c:v>配偶者</c:v>
                </c:pt>
                <c:pt idx="1">
                  <c:v>父（子どもの祖父）</c:v>
                </c:pt>
                <c:pt idx="2">
                  <c:v>母（子どもの祖母）</c:v>
                </c:pt>
                <c:pt idx="3">
                  <c:v>きょうだい</c:v>
                </c:pt>
                <c:pt idx="4">
                  <c:v>祖父母（子どもの曽祖父母）、
親戚</c:v>
                </c:pt>
                <c:pt idx="5">
                  <c:v>学校の先生</c:v>
                </c:pt>
                <c:pt idx="6">
                  <c:v>友達</c:v>
                </c:pt>
                <c:pt idx="7">
                  <c:v>地域の人</c:v>
                </c:pt>
                <c:pt idx="8">
                  <c:v>電話相談、窓口相談</c:v>
                </c:pt>
                <c:pt idx="9">
                  <c:v>いない</c:v>
                </c:pt>
                <c:pt idx="10">
                  <c:v>その他</c:v>
                </c:pt>
                <c:pt idx="11">
                  <c:v>無回答</c:v>
                </c:pt>
              </c:strCache>
            </c:strRef>
          </c:cat>
          <c:val>
            <c:numRef>
              <c:f>グラフワーク２!$F$212:$F$223</c:f>
              <c:numCache>
                <c:formatCode>General</c:formatCode>
                <c:ptCount val="12"/>
                <c:pt idx="0">
                  <c:v>81.5126050420168</c:v>
                </c:pt>
                <c:pt idx="1">
                  <c:v>4.6218487394958</c:v>
                </c:pt>
                <c:pt idx="2">
                  <c:v>19.9579831932773</c:v>
                </c:pt>
                <c:pt idx="3">
                  <c:v>14.2857142857143</c:v>
                </c:pt>
                <c:pt idx="4">
                  <c:v>1.68067226890756</c:v>
                </c:pt>
                <c:pt idx="5">
                  <c:v>13.0252100840336</c:v>
                </c:pt>
                <c:pt idx="6">
                  <c:v>39.0756302521008</c:v>
                </c:pt>
                <c:pt idx="7">
                  <c:v>4.41176470588235</c:v>
                </c:pt>
                <c:pt idx="8">
                  <c:v>0.420168067226891</c:v>
                </c:pt>
                <c:pt idx="9">
                  <c:v>2.52100840336134</c:v>
                </c:pt>
                <c:pt idx="10">
                  <c:v>2.52100840336134</c:v>
                </c:pt>
                <c:pt idx="11">
                  <c:v>1.26050420168067</c:v>
                </c:pt>
              </c:numCache>
            </c:numRef>
          </c:val>
        </c:ser>
        <c:gapWidth val="60"/>
        <c:overlap val="0"/>
        <c:axId val="32074665"/>
        <c:axId val="16043724"/>
      </c:barChart>
      <c:catAx>
        <c:axId val="320746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43724"/>
        <c:crossesAt val="0"/>
        <c:auto val="1"/>
        <c:lblAlgn val="ctr"/>
        <c:lblOffset val="100"/>
        <c:noMultiLvlLbl val="0"/>
      </c:catAx>
      <c:valAx>
        <c:axId val="1604372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074665"/>
        <c:crossesAt val="1"/>
        <c:crossBetween val="midCat"/>
        <c:majorUnit val="20"/>
        <c:minorUnit val="1"/>
      </c:valAx>
      <c:spPr>
        <a:noFill/>
        <a:ln w="12600">
          <a:solidFill>
            <a:srgbClr val="808080"/>
          </a:solidFill>
          <a:round/>
        </a:ln>
      </c:spPr>
    </c:plotArea>
    <c:legend>
      <c:legendPos val="r"/>
      <c:layout>
        <c:manualLayout>
          <c:xMode val="edge"/>
          <c:yMode val="edge"/>
          <c:x val="0.709871013973486"/>
          <c:y val="0.744178712220762"/>
          <c:w val="0.161142959512719"/>
          <c:h val="0.1798685939553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9325854875"/>
          <c:y val="0.0449883030412093"/>
          <c:w val="0.818132552972416"/>
          <c:h val="0.955011696958791"/>
        </c:manualLayout>
      </c:layout>
      <c:barChart>
        <c:barDir val="bar"/>
        <c:grouping val="percentStacked"/>
        <c:varyColors val="0"/>
        <c:ser>
          <c:idx val="0"/>
          <c:order val="0"/>
          <c:tx>
            <c:strRef>
              <c:f>グラフワーク２!$B$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29:$F$229</c:f>
              <c:numCache>
                <c:formatCode>General</c:formatCode>
                <c:ptCount val="4"/>
                <c:pt idx="0">
                  <c:v>41.3361169102297</c:v>
                </c:pt>
                <c:pt idx="1">
                  <c:v>51.6339869281046</c:v>
                </c:pt>
                <c:pt idx="2">
                  <c:v>36.5030674846626</c:v>
                </c:pt>
                <c:pt idx="3">
                  <c:v>37.8151260504202</c:v>
                </c:pt>
              </c:numCache>
            </c:numRef>
          </c:val>
        </c:ser>
        <c:ser>
          <c:idx val="1"/>
          <c:order val="1"/>
          <c:tx>
            <c:strRef>
              <c:f>グラフワーク２!$B$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0:$F$230</c:f>
              <c:numCache>
                <c:formatCode>General</c:formatCode>
                <c:ptCount val="4"/>
                <c:pt idx="0">
                  <c:v>45.0939457202505</c:v>
                </c:pt>
                <c:pt idx="1">
                  <c:v>39.8692810457516</c:v>
                </c:pt>
                <c:pt idx="2">
                  <c:v>47.5460122699387</c:v>
                </c:pt>
                <c:pt idx="3">
                  <c:v>48.109243697479</c:v>
                </c:pt>
              </c:numCache>
            </c:numRef>
          </c:val>
        </c:ser>
        <c:ser>
          <c:idx val="2"/>
          <c:order val="2"/>
          <c:tx>
            <c:strRef>
              <c:f>グラフワーク２!$B$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1:$F$231</c:f>
              <c:numCache>
                <c:formatCode>General</c:formatCode>
                <c:ptCount val="4"/>
                <c:pt idx="0">
                  <c:v>10.8559498956159</c:v>
                </c:pt>
                <c:pt idx="1">
                  <c:v>6.5359477124183</c:v>
                </c:pt>
                <c:pt idx="2">
                  <c:v>12.8834355828221</c:v>
                </c:pt>
                <c:pt idx="3">
                  <c:v>11.5546218487395</c:v>
                </c:pt>
              </c:numCache>
            </c:numRef>
          </c:val>
        </c:ser>
        <c:ser>
          <c:idx val="3"/>
          <c:order val="3"/>
          <c:tx>
            <c:strRef>
              <c:f>グラフワーク２!$B$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2:$F$232</c:f>
              <c:numCache>
                <c:formatCode>General</c:formatCode>
                <c:ptCount val="4"/>
                <c:pt idx="0">
                  <c:v>2.08768267223382</c:v>
                </c:pt>
                <c:pt idx="1">
                  <c:v>1.30718954248366</c:v>
                </c:pt>
                <c:pt idx="2">
                  <c:v>2.45398773006135</c:v>
                </c:pt>
                <c:pt idx="3">
                  <c:v>1.89075630252101</c:v>
                </c:pt>
              </c:numCache>
            </c:numRef>
          </c:val>
        </c:ser>
        <c:ser>
          <c:idx val="4"/>
          <c:order val="4"/>
          <c:tx>
            <c:strRef>
              <c:f>グラフワーク２!$B$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28:$F$228</c:f>
              <c:strCache>
                <c:ptCount val="4"/>
                <c:pt idx="0">
                  <c:v>合計</c:v>
                </c:pt>
                <c:pt idx="1">
                  <c:v>男性</c:v>
                </c:pt>
                <c:pt idx="2">
                  <c:v>女性</c:v>
                </c:pt>
                <c:pt idx="3">
                  <c:v>前回調査</c:v>
                </c:pt>
              </c:strCache>
            </c:strRef>
          </c:cat>
          <c:val>
            <c:numRef>
              <c:f>グラフワーク２!$C$233:$F$233</c:f>
              <c:numCache>
                <c:formatCode>General</c:formatCode>
                <c:ptCount val="4"/>
                <c:pt idx="0">
                  <c:v>0.626304801670146</c:v>
                </c:pt>
                <c:pt idx="1">
                  <c:v>0.65359477124183</c:v>
                </c:pt>
                <c:pt idx="2">
                  <c:v>0.613496932515337</c:v>
                </c:pt>
                <c:pt idx="3">
                  <c:v>0.630252100840336</c:v>
                </c:pt>
              </c:numCache>
            </c:numRef>
          </c:val>
        </c:ser>
        <c:gapWidth val="100"/>
        <c:overlap val="100"/>
        <c:axId val="55790586"/>
        <c:axId val="3486243"/>
      </c:barChart>
      <c:catAx>
        <c:axId val="557905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86243"/>
        <c:crossesAt val="0"/>
        <c:auto val="1"/>
        <c:lblAlgn val="ctr"/>
        <c:lblOffset val="100"/>
        <c:noMultiLvlLbl val="0"/>
      </c:catAx>
      <c:valAx>
        <c:axId val="348624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790586"/>
        <c:crossesAt val="1"/>
        <c:crossBetween val="midCat"/>
        <c:majorUnit val="20"/>
      </c:valAx>
      <c:spPr>
        <a:noFill/>
        <a:ln w="12600">
          <a:solidFill>
            <a:srgbClr val="808080"/>
          </a:solidFill>
          <a:round/>
        </a:ln>
      </c:spPr>
    </c:plotArea>
    <c:legend>
      <c:legendPos val="r"/>
      <c:layout>
        <c:manualLayout>
          <c:xMode val="edge"/>
          <c:yMode val="edge"/>
          <c:x val="0.837587384165176"/>
          <c:y val="0.0543458700737808"/>
          <c:w val="0.131902671652306"/>
          <c:h val="0.8380421090516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451997830410414"/>
          <c:w val="0.816163699522362"/>
          <c:h val="0.954800216958959"/>
        </c:manualLayout>
      </c:layout>
      <c:barChart>
        <c:barDir val="bar"/>
        <c:grouping val="percentStacked"/>
        <c:varyColors val="0"/>
        <c:ser>
          <c:idx val="0"/>
          <c:order val="0"/>
          <c:tx>
            <c:strRef>
              <c:f>グラフワーク２!$N$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29:$R$229</c:f>
              <c:numCache>
                <c:formatCode>General</c:formatCode>
                <c:ptCount val="4"/>
                <c:pt idx="0">
                  <c:v>47.8527607361963</c:v>
                </c:pt>
                <c:pt idx="1">
                  <c:v>32.7868852459016</c:v>
                </c:pt>
                <c:pt idx="2">
                  <c:v>43.0555555555556</c:v>
                </c:pt>
                <c:pt idx="3">
                  <c:v>47.5409836065574</c:v>
                </c:pt>
              </c:numCache>
            </c:numRef>
          </c:val>
        </c:ser>
        <c:ser>
          <c:idx val="1"/>
          <c:order val="1"/>
          <c:tx>
            <c:strRef>
              <c:f>グラフワーク２!$N$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0:$R$230</c:f>
              <c:numCache>
                <c:formatCode>General</c:formatCode>
                <c:ptCount val="4"/>
                <c:pt idx="0">
                  <c:v>41.1042944785276</c:v>
                </c:pt>
                <c:pt idx="1">
                  <c:v>50.2732240437159</c:v>
                </c:pt>
                <c:pt idx="2">
                  <c:v>48.6111111111111</c:v>
                </c:pt>
                <c:pt idx="3">
                  <c:v>36.0655737704918</c:v>
                </c:pt>
              </c:numCache>
            </c:numRef>
          </c:val>
        </c:ser>
        <c:ser>
          <c:idx val="2"/>
          <c:order val="2"/>
          <c:tx>
            <c:strRef>
              <c:f>グラフワーク２!$N$231</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1:$R$231</c:f>
              <c:numCache>
                <c:formatCode>General</c:formatCode>
                <c:ptCount val="4"/>
                <c:pt idx="0">
                  <c:v>8.58895705521472</c:v>
                </c:pt>
                <c:pt idx="1">
                  <c:v>14.7540983606557</c:v>
                </c:pt>
                <c:pt idx="2">
                  <c:v>6.94444444444445</c:v>
                </c:pt>
                <c:pt idx="3">
                  <c:v>9.83606557377049</c:v>
                </c:pt>
              </c:numCache>
            </c:numRef>
          </c:val>
        </c:ser>
        <c:ser>
          <c:idx val="3"/>
          <c:order val="3"/>
          <c:tx>
            <c:strRef>
              <c:f>グラフワーク２!$N$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2:$R$232</c:f>
              <c:numCache>
                <c:formatCode>General</c:formatCode>
                <c:ptCount val="4"/>
                <c:pt idx="0">
                  <c:v>2.45398773006135</c:v>
                </c:pt>
                <c:pt idx="1">
                  <c:v>1.63934426229508</c:v>
                </c:pt>
                <c:pt idx="2">
                  <c:v>1.38888888888889</c:v>
                </c:pt>
                <c:pt idx="3">
                  <c:v>3.27868852459016</c:v>
                </c:pt>
              </c:numCache>
            </c:numRef>
          </c:val>
        </c:ser>
        <c:ser>
          <c:idx val="4"/>
          <c:order val="4"/>
          <c:tx>
            <c:strRef>
              <c:f>グラフワーク２!$N$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O$228:$R$228</c:f>
              <c:strCache>
                <c:ptCount val="4"/>
                <c:pt idx="0">
                  <c:v>盛岡地域</c:v>
                </c:pt>
                <c:pt idx="1">
                  <c:v>県南地域</c:v>
                </c:pt>
                <c:pt idx="2">
                  <c:v>沿岸地域</c:v>
                </c:pt>
                <c:pt idx="3">
                  <c:v>県北地域</c:v>
                </c:pt>
              </c:strCache>
            </c:strRef>
          </c:cat>
          <c:val>
            <c:numRef>
              <c:f>グラフワーク２!$O$233:$R$233</c:f>
              <c:numCache>
                <c:formatCode>General</c:formatCode>
                <c:ptCount val="4"/>
                <c:pt idx="0">
                  <c:v>0</c:v>
                </c:pt>
                <c:pt idx="1">
                  <c:v>0.546448087431694</c:v>
                </c:pt>
                <c:pt idx="2">
                  <c:v>0</c:v>
                </c:pt>
                <c:pt idx="3">
                  <c:v>3.27868852459016</c:v>
                </c:pt>
              </c:numCache>
            </c:numRef>
          </c:val>
        </c:ser>
        <c:gapWidth val="100"/>
        <c:overlap val="100"/>
        <c:axId val="28401951"/>
        <c:axId val="70786933"/>
      </c:barChart>
      <c:catAx>
        <c:axId val="284019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786933"/>
        <c:crossesAt val="0"/>
        <c:auto val="1"/>
        <c:lblAlgn val="ctr"/>
        <c:lblOffset val="100"/>
        <c:noMultiLvlLbl val="0"/>
      </c:catAx>
      <c:valAx>
        <c:axId val="707869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401951"/>
        <c:crossesAt val="1"/>
        <c:crossBetween val="midCat"/>
        <c:majorUnit val="20"/>
      </c:valAx>
      <c:spPr>
        <a:noFill/>
        <a:ln w="12600">
          <a:solidFill>
            <a:srgbClr val="808080"/>
          </a:solidFill>
          <a:round/>
        </a:ln>
      </c:spPr>
    </c:plotArea>
    <c:legend>
      <c:legendPos val="r"/>
      <c:layout>
        <c:manualLayout>
          <c:xMode val="edge"/>
          <c:yMode val="edge"/>
          <c:x val="0.837331741207121"/>
          <c:y val="0.163261616344242"/>
          <c:w val="0.132110290924881"/>
          <c:h val="0.790815404086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86668111858"/>
          <c:y val="0.0449802087081684"/>
          <c:w val="0.818122696726642"/>
          <c:h val="0.955019791291832"/>
        </c:manualLayout>
      </c:layout>
      <c:barChart>
        <c:barDir val="bar"/>
        <c:grouping val="percentStacked"/>
        <c:varyColors val="0"/>
        <c:ser>
          <c:idx val="0"/>
          <c:order val="0"/>
          <c:tx>
            <c:strRef>
              <c:f>グラフワーク２!$H$229</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29:$L$229</c:f>
              <c:numCache>
                <c:formatCode>General</c:formatCode>
                <c:ptCount val="4"/>
                <c:pt idx="0">
                  <c:v>40.2439024390244</c:v>
                </c:pt>
                <c:pt idx="1">
                  <c:v>40.6976744186047</c:v>
                </c:pt>
                <c:pt idx="2">
                  <c:v>27.5</c:v>
                </c:pt>
                <c:pt idx="3">
                  <c:v>36.6666666666667</c:v>
                </c:pt>
              </c:numCache>
            </c:numRef>
          </c:val>
        </c:ser>
        <c:ser>
          <c:idx val="1"/>
          <c:order val="1"/>
          <c:tx>
            <c:strRef>
              <c:f>グラフワーク２!$H$230</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0:$L$230</c:f>
              <c:numCache>
                <c:formatCode>General</c:formatCode>
                <c:ptCount val="4"/>
                <c:pt idx="0">
                  <c:v>48.1707317073171</c:v>
                </c:pt>
                <c:pt idx="1">
                  <c:v>44.7674418604651</c:v>
                </c:pt>
                <c:pt idx="2">
                  <c:v>51.25</c:v>
                </c:pt>
                <c:pt idx="3">
                  <c:v>53.3333333333333</c:v>
                </c:pt>
              </c:numCache>
            </c:numRef>
          </c:val>
        </c:ser>
        <c:ser>
          <c:idx val="2"/>
          <c:order val="2"/>
          <c:tx>
            <c:strRef>
              <c:f>グラフワーク２!$H$231</c:f>
              <c:strCache>
                <c:ptCount val="1"/>
                <c:pt idx="0">
                  <c:v>どちらかといえば好きではない</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1:$L$231</c:f>
              <c:numCache>
                <c:formatCode>General</c:formatCode>
                <c:ptCount val="4"/>
                <c:pt idx="0">
                  <c:v>9.14634146341463</c:v>
                </c:pt>
                <c:pt idx="1">
                  <c:v>12.7906976744186</c:v>
                </c:pt>
                <c:pt idx="2">
                  <c:v>16.25</c:v>
                </c:pt>
                <c:pt idx="3">
                  <c:v>8.33333333333333</c:v>
                </c:pt>
              </c:numCache>
            </c:numRef>
          </c:val>
        </c:ser>
        <c:ser>
          <c:idx val="3"/>
          <c:order val="3"/>
          <c:tx>
            <c:strRef>
              <c:f>グラフワーク２!$H$232</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2:$L$232</c:f>
              <c:numCache>
                <c:formatCode>General</c:formatCode>
                <c:ptCount val="4"/>
                <c:pt idx="0">
                  <c:v>2.4390243902439</c:v>
                </c:pt>
                <c:pt idx="1">
                  <c:v>1.16279069767442</c:v>
                </c:pt>
                <c:pt idx="2">
                  <c:v>3.75</c:v>
                </c:pt>
                <c:pt idx="3">
                  <c:v>0</c:v>
                </c:pt>
              </c:numCache>
            </c:numRef>
          </c:val>
        </c:ser>
        <c:ser>
          <c:idx val="4"/>
          <c:order val="4"/>
          <c:tx>
            <c:strRef>
              <c:f>グラフワーク２!$H$233</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28:$L$228</c:f>
              <c:strCache>
                <c:ptCount val="4"/>
                <c:pt idx="0">
                  <c:v>盛岡地域</c:v>
                </c:pt>
                <c:pt idx="1">
                  <c:v>県南地域</c:v>
                </c:pt>
                <c:pt idx="2">
                  <c:v>沿岸地域</c:v>
                </c:pt>
                <c:pt idx="3">
                  <c:v>県北地域</c:v>
                </c:pt>
              </c:strCache>
            </c:strRef>
          </c:cat>
          <c:val>
            <c:numRef>
              <c:f>グラフワーク２!$I$233:$L$233</c:f>
              <c:numCache>
                <c:formatCode>General</c:formatCode>
                <c:ptCount val="4"/>
                <c:pt idx="0">
                  <c:v>0</c:v>
                </c:pt>
                <c:pt idx="1">
                  <c:v>0.581395348837209</c:v>
                </c:pt>
                <c:pt idx="2">
                  <c:v>1.25</c:v>
                </c:pt>
                <c:pt idx="3">
                  <c:v>1.66666666666667</c:v>
                </c:pt>
              </c:numCache>
            </c:numRef>
          </c:val>
        </c:ser>
        <c:gapWidth val="100"/>
        <c:overlap val="100"/>
        <c:axId val="83020643"/>
        <c:axId val="96015193"/>
      </c:barChart>
      <c:catAx>
        <c:axId val="830206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015193"/>
        <c:crossesAt val="0"/>
        <c:auto val="1"/>
        <c:lblAlgn val="ctr"/>
        <c:lblOffset val="100"/>
        <c:noMultiLvlLbl val="0"/>
      </c:catAx>
      <c:valAx>
        <c:axId val="960151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020643"/>
        <c:crossesAt val="1"/>
        <c:crossBetween val="midCat"/>
        <c:majorUnit val="20"/>
      </c:valAx>
      <c:spPr>
        <a:noFill/>
        <a:ln w="12600">
          <a:solidFill>
            <a:srgbClr val="808080"/>
          </a:solidFill>
          <a:round/>
        </a:ln>
      </c:spPr>
    </c:plotArea>
    <c:legend>
      <c:legendPos val="r"/>
      <c:layout>
        <c:manualLayout>
          <c:xMode val="edge"/>
          <c:yMode val="edge"/>
          <c:x val="0.837578582267505"/>
          <c:y val="0.0633321338611011"/>
          <c:w val="0.131909820073705"/>
          <c:h val="0.7997481108312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451997830410414"/>
          <c:w val="0.811322803017967"/>
          <c:h val="0.954800216958959"/>
        </c:manualLayout>
      </c:layout>
      <c:barChart>
        <c:barDir val="bar"/>
        <c:grouping val="percentStacked"/>
        <c:varyColors val="0"/>
        <c:ser>
          <c:idx val="0"/>
          <c:order val="0"/>
          <c:tx>
            <c:strRef>
              <c:f>グラフワーク２!$B$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3:$F$243</c:f>
              <c:numCache>
                <c:formatCode>General</c:formatCode>
                <c:ptCount val="4"/>
                <c:pt idx="0">
                  <c:v>52.1829521829522</c:v>
                </c:pt>
                <c:pt idx="1">
                  <c:v>57.1428571428571</c:v>
                </c:pt>
                <c:pt idx="2">
                  <c:v>47.3251028806584</c:v>
                </c:pt>
                <c:pt idx="3">
                  <c:v>44.3514644351464</c:v>
                </c:pt>
              </c:numCache>
            </c:numRef>
          </c:val>
        </c:ser>
        <c:ser>
          <c:idx val="1"/>
          <c:order val="1"/>
          <c:tx>
            <c:strRef>
              <c:f>グラフワーク２!$B$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4:$F$244</c:f>
              <c:numCache>
                <c:formatCode>General</c:formatCode>
                <c:ptCount val="4"/>
                <c:pt idx="0">
                  <c:v>37.8378378378378</c:v>
                </c:pt>
                <c:pt idx="1">
                  <c:v>34.453781512605</c:v>
                </c:pt>
                <c:pt idx="2">
                  <c:v>41.1522633744856</c:v>
                </c:pt>
                <c:pt idx="3">
                  <c:v>44.3514644351464</c:v>
                </c:pt>
              </c:numCache>
            </c:numRef>
          </c:val>
        </c:ser>
        <c:ser>
          <c:idx val="2"/>
          <c:order val="2"/>
          <c:tx>
            <c:strRef>
              <c:f>グラフワーク２!$B$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5:$F$245</c:f>
              <c:numCache>
                <c:formatCode>General</c:formatCode>
                <c:ptCount val="4"/>
                <c:pt idx="0">
                  <c:v>7.69230769230769</c:v>
                </c:pt>
                <c:pt idx="1">
                  <c:v>5.88235294117647</c:v>
                </c:pt>
                <c:pt idx="2">
                  <c:v>9.46502057613169</c:v>
                </c:pt>
                <c:pt idx="3">
                  <c:v>8.99581589958159</c:v>
                </c:pt>
              </c:numCache>
            </c:numRef>
          </c:val>
        </c:ser>
        <c:ser>
          <c:idx val="3"/>
          <c:order val="3"/>
          <c:tx>
            <c:strRef>
              <c:f>グラフワーク２!$B$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6:$F$246</c:f>
              <c:numCache>
                <c:formatCode>General</c:formatCode>
                <c:ptCount val="4"/>
                <c:pt idx="0">
                  <c:v>2.28690228690229</c:v>
                </c:pt>
                <c:pt idx="1">
                  <c:v>2.52100840336134</c:v>
                </c:pt>
                <c:pt idx="2">
                  <c:v>2.05761316872428</c:v>
                </c:pt>
                <c:pt idx="3">
                  <c:v>1.88284518828452</c:v>
                </c:pt>
              </c:numCache>
            </c:numRef>
          </c:val>
        </c:ser>
        <c:ser>
          <c:idx val="4"/>
          <c:order val="4"/>
          <c:tx>
            <c:strRef>
              <c:f>グラフワーク２!$B$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242:$F$242</c:f>
              <c:strCache>
                <c:ptCount val="4"/>
                <c:pt idx="0">
                  <c:v>合計</c:v>
                </c:pt>
                <c:pt idx="1">
                  <c:v>男性</c:v>
                </c:pt>
                <c:pt idx="2">
                  <c:v>女性</c:v>
                </c:pt>
                <c:pt idx="3">
                  <c:v>前回調査</c:v>
                </c:pt>
              </c:strCache>
            </c:strRef>
          </c:cat>
          <c:val>
            <c:numRef>
              <c:f>グラフワーク２!$C$247:$F$247</c:f>
              <c:numCache>
                <c:formatCode>General</c:formatCode>
                <c:ptCount val="4"/>
                <c:pt idx="0">
                  <c:v>0</c:v>
                </c:pt>
                <c:pt idx="1">
                  <c:v>0</c:v>
                </c:pt>
                <c:pt idx="2">
                  <c:v>0</c:v>
                </c:pt>
                <c:pt idx="3">
                  <c:v>0.418410041841004</c:v>
                </c:pt>
              </c:numCache>
            </c:numRef>
          </c:val>
        </c:ser>
        <c:gapWidth val="100"/>
        <c:overlap val="100"/>
        <c:axId val="87153986"/>
        <c:axId val="99604972"/>
      </c:barChart>
      <c:catAx>
        <c:axId val="871539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604972"/>
        <c:crossesAt val="0"/>
        <c:auto val="1"/>
        <c:lblAlgn val="ctr"/>
        <c:lblOffset val="100"/>
        <c:noMultiLvlLbl val="0"/>
      </c:catAx>
      <c:valAx>
        <c:axId val="9960497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53986"/>
        <c:crossesAt val="1"/>
        <c:crossBetween val="midCat"/>
        <c:majorUnit val="20"/>
      </c:valAx>
      <c:spPr>
        <a:noFill/>
        <a:ln w="12600">
          <a:solidFill>
            <a:srgbClr val="808080"/>
          </a:solidFill>
          <a:round/>
        </a:ln>
      </c:spPr>
    </c:plotArea>
    <c:legend>
      <c:legendPos val="r"/>
      <c:layout>
        <c:manualLayout>
          <c:xMode val="edge"/>
          <c:yMode val="edge"/>
          <c:x val="0.837322911577919"/>
          <c:y val="0.054601337913578"/>
          <c:w val="0.132117461868317"/>
          <c:h val="0.82281685047911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2109932915"/>
          <c:y val="0.053972366148532"/>
          <c:w val="0.878976412032028"/>
          <c:h val="0.940630397236615"/>
        </c:manualLayout>
      </c:layout>
      <c:barChart>
        <c:barDir val="bar"/>
        <c:grouping val="percentStacked"/>
        <c:varyColors val="0"/>
        <c:ser>
          <c:idx val="0"/>
          <c:order val="0"/>
          <c:tx>
            <c:strRef>
              <c:f>グラフワーク２!$B$16</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6:$D$16</c:f>
              <c:numCache>
                <c:formatCode>General</c:formatCode>
                <c:ptCount val="2"/>
                <c:pt idx="0">
                  <c:v>0</c:v>
                </c:pt>
                <c:pt idx="1">
                  <c:v>0</c:v>
                </c:pt>
              </c:numCache>
            </c:numRef>
          </c:val>
        </c:ser>
        <c:ser>
          <c:idx val="1"/>
          <c:order val="1"/>
          <c:tx>
            <c:strRef>
              <c:f>グラフワーク２!$B$17</c:f>
              <c:strCache>
                <c:ptCount val="1"/>
                <c:pt idx="0">
                  <c:v>３０代</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7:$D$17</c:f>
              <c:numCache>
                <c:formatCode>General</c:formatCode>
                <c:ptCount val="2"/>
                <c:pt idx="0">
                  <c:v>11.4345114345114</c:v>
                </c:pt>
                <c:pt idx="1">
                  <c:v>9.18580375782881</c:v>
                </c:pt>
              </c:numCache>
            </c:numRef>
          </c:val>
        </c:ser>
        <c:ser>
          <c:idx val="2"/>
          <c:order val="2"/>
          <c:tx>
            <c:strRef>
              <c:f>グラフワーク２!$B$18</c:f>
              <c:strCache>
                <c:ptCount val="1"/>
                <c:pt idx="0">
                  <c:v>４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8:$D$18</c:f>
              <c:numCache>
                <c:formatCode>General</c:formatCode>
                <c:ptCount val="2"/>
                <c:pt idx="0">
                  <c:v>65.4885654885655</c:v>
                </c:pt>
                <c:pt idx="1">
                  <c:v>69.1022964509395</c:v>
                </c:pt>
              </c:numCache>
            </c:numRef>
          </c:val>
        </c:ser>
        <c:ser>
          <c:idx val="3"/>
          <c:order val="3"/>
          <c:tx>
            <c:strRef>
              <c:f>グラフワーク２!$B$19</c:f>
              <c:strCache>
                <c:ptCount val="1"/>
                <c:pt idx="0">
                  <c:v>５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19:$D$19</c:f>
              <c:numCache>
                <c:formatCode>General</c:formatCode>
                <c:ptCount val="2"/>
                <c:pt idx="0">
                  <c:v>22.037422037422</c:v>
                </c:pt>
                <c:pt idx="1">
                  <c:v>20.8768267223382</c:v>
                </c:pt>
              </c:numCache>
            </c:numRef>
          </c:val>
        </c:ser>
        <c:ser>
          <c:idx val="4"/>
          <c:order val="4"/>
          <c:tx>
            <c:strRef>
              <c:f>グラフワーク２!$B$20</c:f>
              <c:strCache>
                <c:ptCount val="1"/>
                <c:pt idx="0">
                  <c:v>６０代以上</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0:$D$20</c:f>
              <c:numCache>
                <c:formatCode>General</c:formatCode>
                <c:ptCount val="2"/>
                <c:pt idx="0">
                  <c:v>0.623700623700624</c:v>
                </c:pt>
                <c:pt idx="1">
                  <c:v>0.417536534446764</c:v>
                </c:pt>
              </c:numCache>
            </c:numRef>
          </c:val>
        </c:ser>
        <c:ser>
          <c:idx val="5"/>
          <c:order val="5"/>
          <c:tx>
            <c:strRef>
              <c:f>グラフワーク２!$B$21</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15:$D$15</c:f>
              <c:strCache>
                <c:ptCount val="2"/>
                <c:pt idx="0">
                  <c:v>今回調査</c:v>
                </c:pt>
                <c:pt idx="1">
                  <c:v>前回調査</c:v>
                </c:pt>
              </c:strCache>
            </c:strRef>
          </c:cat>
          <c:val>
            <c:numRef>
              <c:f>グラフワーク２!$C$21:$D$21</c:f>
              <c:numCache>
                <c:formatCode>General</c:formatCode>
                <c:ptCount val="2"/>
                <c:pt idx="0">
                  <c:v>0.415800415800416</c:v>
                </c:pt>
                <c:pt idx="1">
                  <c:v>0.417536534446764</c:v>
                </c:pt>
              </c:numCache>
            </c:numRef>
          </c:val>
        </c:ser>
        <c:gapWidth val="150"/>
        <c:overlap val="100"/>
        <c:axId val="98327450"/>
        <c:axId val="17957411"/>
      </c:barChart>
      <c:catAx>
        <c:axId val="983274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57411"/>
        <c:crossesAt val="0"/>
        <c:auto val="1"/>
        <c:lblAlgn val="ctr"/>
        <c:lblOffset val="100"/>
        <c:noMultiLvlLbl val="0"/>
      </c:catAx>
      <c:valAx>
        <c:axId val="1795741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8327450"/>
        <c:crossesAt val="1"/>
        <c:crossBetween val="midCat"/>
        <c:majorUnit val="20"/>
      </c:valAx>
      <c:spPr>
        <a:noFill/>
        <a:ln w="12600">
          <a:solidFill>
            <a:srgbClr val="333333"/>
          </a:solidFill>
          <a:round/>
        </a:ln>
      </c:spPr>
    </c:plotArea>
    <c:legend>
      <c:legendPos val="r"/>
      <c:layout>
        <c:manualLayout>
          <c:xMode val="edge"/>
          <c:yMode val="edge"/>
          <c:x val="0.884548798961264"/>
          <c:y val="0.102547495682211"/>
          <c:w val="0.0896991993075092"/>
          <c:h val="0.8072107081174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9940292026"/>
          <c:y val="0.0376392652815417"/>
          <c:w val="0.810562883352331"/>
          <c:h val="0.962360734718458"/>
        </c:manualLayout>
      </c:layout>
      <c:barChart>
        <c:barDir val="bar"/>
        <c:grouping val="percentStacked"/>
        <c:varyColors val="0"/>
        <c:ser>
          <c:idx val="0"/>
          <c:order val="0"/>
          <c:tx>
            <c:strRef>
              <c:f>グラフワーク２!$H$243</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3:$L$243</c:f>
              <c:numCache>
                <c:formatCode>General</c:formatCode>
                <c:ptCount val="4"/>
                <c:pt idx="0">
                  <c:v>52.9761904761905</c:v>
                </c:pt>
                <c:pt idx="1">
                  <c:v>48.9130434782609</c:v>
                </c:pt>
                <c:pt idx="2">
                  <c:v>61.7647058823529</c:v>
                </c:pt>
                <c:pt idx="3">
                  <c:v>48.3333333333333</c:v>
                </c:pt>
              </c:numCache>
            </c:numRef>
          </c:val>
        </c:ser>
        <c:ser>
          <c:idx val="1"/>
          <c:order val="1"/>
          <c:tx>
            <c:strRef>
              <c:f>グラフワーク２!$H$244</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4:$L$244</c:f>
              <c:numCache>
                <c:formatCode>General</c:formatCode>
                <c:ptCount val="4"/>
                <c:pt idx="0">
                  <c:v>39.8809523809524</c:v>
                </c:pt>
                <c:pt idx="1">
                  <c:v>40.2173913043478</c:v>
                </c:pt>
                <c:pt idx="2">
                  <c:v>27.9411764705882</c:v>
                </c:pt>
                <c:pt idx="3">
                  <c:v>36.6666666666667</c:v>
                </c:pt>
              </c:numCache>
            </c:numRef>
          </c:val>
        </c:ser>
        <c:ser>
          <c:idx val="2"/>
          <c:order val="2"/>
          <c:tx>
            <c:strRef>
              <c:f>グラフワーク２!$H$245</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5:$L$245</c:f>
              <c:numCache>
                <c:formatCode>General</c:formatCode>
                <c:ptCount val="4"/>
                <c:pt idx="0">
                  <c:v>4.76190476190476</c:v>
                </c:pt>
                <c:pt idx="1">
                  <c:v>8.69565217391304</c:v>
                </c:pt>
                <c:pt idx="2">
                  <c:v>8.82352941176471</c:v>
                </c:pt>
                <c:pt idx="3">
                  <c:v>11.6666666666667</c:v>
                </c:pt>
              </c:numCache>
            </c:numRef>
          </c:val>
        </c:ser>
        <c:ser>
          <c:idx val="3"/>
          <c:order val="3"/>
          <c:tx>
            <c:strRef>
              <c:f>グラフワーク２!$H$246</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6:$L$246</c:f>
              <c:numCache>
                <c:formatCode>General</c:formatCode>
                <c:ptCount val="4"/>
                <c:pt idx="0">
                  <c:v>2.38095238095238</c:v>
                </c:pt>
                <c:pt idx="1">
                  <c:v>2.17391304347826</c:v>
                </c:pt>
                <c:pt idx="2">
                  <c:v>1.47058823529412</c:v>
                </c:pt>
                <c:pt idx="3">
                  <c:v>3.33333333333333</c:v>
                </c:pt>
              </c:numCache>
            </c:numRef>
          </c:val>
        </c:ser>
        <c:ser>
          <c:idx val="4"/>
          <c:order val="4"/>
          <c:tx>
            <c:strRef>
              <c:f>グラフワーク２!$H$247</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242:$L$242</c:f>
              <c:strCache>
                <c:ptCount val="4"/>
                <c:pt idx="0">
                  <c:v>盛岡地域</c:v>
                </c:pt>
                <c:pt idx="1">
                  <c:v>県南地域</c:v>
                </c:pt>
                <c:pt idx="2">
                  <c:v>沿岸地域</c:v>
                </c:pt>
                <c:pt idx="3">
                  <c:v>県北地域</c:v>
                </c:pt>
              </c:strCache>
            </c:strRef>
          </c:cat>
          <c:val>
            <c:numRef>
              <c:f>グラフワーク２!$I$247:$L$247</c:f>
              <c:numCache>
                <c:formatCode>General</c:formatCode>
                <c:ptCount val="4"/>
                <c:pt idx="0">
                  <c:v>0</c:v>
                </c:pt>
                <c:pt idx="1">
                  <c:v>0</c:v>
                </c:pt>
                <c:pt idx="2">
                  <c:v>0</c:v>
                </c:pt>
                <c:pt idx="3">
                  <c:v>0</c:v>
                </c:pt>
              </c:numCache>
            </c:numRef>
          </c:val>
        </c:ser>
        <c:gapWidth val="100"/>
        <c:overlap val="100"/>
        <c:axId val="28379619"/>
        <c:axId val="21544507"/>
      </c:barChart>
      <c:catAx>
        <c:axId val="283796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44507"/>
        <c:crossesAt val="0"/>
        <c:auto val="1"/>
        <c:lblAlgn val="ctr"/>
        <c:lblOffset val="100"/>
        <c:noMultiLvlLbl val="0"/>
      </c:catAx>
      <c:valAx>
        <c:axId val="215445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379619"/>
        <c:crossesAt val="1"/>
        <c:crossBetween val="midCat"/>
        <c:majorUnit val="20"/>
      </c:valAx>
      <c:spPr>
        <a:noFill/>
        <a:ln w="12600">
          <a:solidFill>
            <a:srgbClr val="808080"/>
          </a:solidFill>
          <a:round/>
        </a:ln>
      </c:spPr>
    </c:plotArea>
    <c:legend>
      <c:legendPos val="r"/>
      <c:layout>
        <c:manualLayout>
          <c:xMode val="edge"/>
          <c:yMode val="edge"/>
          <c:x val="0.837322911577919"/>
          <c:y val="0.0718157181571816"/>
          <c:w val="0.132117461868317"/>
          <c:h val="0.7223727792833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294033583423"/>
          <c:y val="0.0131047858677989"/>
          <c:w val="0.977670596641658"/>
          <c:h val="0.97326623682969"/>
        </c:manualLayout>
      </c:layout>
      <c:barChart>
        <c:barDir val="bar"/>
        <c:grouping val="clustered"/>
        <c:varyColors val="0"/>
        <c:ser>
          <c:idx val="0"/>
          <c:order val="0"/>
          <c:tx>
            <c:strRef>
              <c:f>グラフワーク２!$C$2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C$254:$C$260</c:f>
              <c:numCache>
                <c:formatCode>General</c:formatCode>
                <c:ptCount val="7"/>
                <c:pt idx="0">
                  <c:v>46.7640918580376</c:v>
                </c:pt>
                <c:pt idx="1">
                  <c:v>47.5991649269311</c:v>
                </c:pt>
                <c:pt idx="2">
                  <c:v>55.9498956158664</c:v>
                </c:pt>
                <c:pt idx="3">
                  <c:v>33.6116910229645</c:v>
                </c:pt>
                <c:pt idx="4">
                  <c:v>13.5699373695198</c:v>
                </c:pt>
                <c:pt idx="5">
                  <c:v>3.34029227557411</c:v>
                </c:pt>
                <c:pt idx="6">
                  <c:v>0</c:v>
                </c:pt>
              </c:numCache>
            </c:numRef>
          </c:val>
        </c:ser>
        <c:ser>
          <c:idx val="1"/>
          <c:order val="1"/>
          <c:tx>
            <c:strRef>
              <c:f>グラフワーク２!$D$2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D$254:$D$260</c:f>
              <c:numCache>
                <c:formatCode>General</c:formatCode>
                <c:ptCount val="7"/>
                <c:pt idx="0">
                  <c:v>45.7516339869281</c:v>
                </c:pt>
                <c:pt idx="1">
                  <c:v>51.6339869281046</c:v>
                </c:pt>
                <c:pt idx="2">
                  <c:v>52.9411764705882</c:v>
                </c:pt>
                <c:pt idx="3">
                  <c:v>35.2941176470588</c:v>
                </c:pt>
                <c:pt idx="4">
                  <c:v>13.7254901960784</c:v>
                </c:pt>
                <c:pt idx="5">
                  <c:v>5.22875816993464</c:v>
                </c:pt>
                <c:pt idx="6">
                  <c:v>0</c:v>
                </c:pt>
              </c:numCache>
            </c:numRef>
          </c:val>
        </c:ser>
        <c:ser>
          <c:idx val="2"/>
          <c:order val="2"/>
          <c:tx>
            <c:strRef>
              <c:f>グラフワーク２!$E$2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E$254:$E$260</c:f>
              <c:numCache>
                <c:formatCode>General</c:formatCode>
                <c:ptCount val="7"/>
                <c:pt idx="0">
                  <c:v>47.239263803681</c:v>
                </c:pt>
                <c:pt idx="1">
                  <c:v>45.7055214723926</c:v>
                </c:pt>
                <c:pt idx="2">
                  <c:v>57.3619631901841</c:v>
                </c:pt>
                <c:pt idx="3">
                  <c:v>32.8220858895706</c:v>
                </c:pt>
                <c:pt idx="4">
                  <c:v>13.4969325153374</c:v>
                </c:pt>
                <c:pt idx="5">
                  <c:v>2.45398773006135</c:v>
                </c:pt>
                <c:pt idx="6">
                  <c:v>0</c:v>
                </c:pt>
              </c:numCache>
            </c:numRef>
          </c:val>
        </c:ser>
        <c:ser>
          <c:idx val="3"/>
          <c:order val="3"/>
          <c:tx>
            <c:strRef>
              <c:f>グラフワーク２!$F$253</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54:$B$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F$254:$F$260</c:f>
              <c:numCache>
                <c:formatCode>General</c:formatCode>
                <c:ptCount val="7"/>
                <c:pt idx="0">
                  <c:v>53.781512605042</c:v>
                </c:pt>
                <c:pt idx="1">
                  <c:v>49.7899159663866</c:v>
                </c:pt>
                <c:pt idx="2">
                  <c:v>56.9327731092437</c:v>
                </c:pt>
                <c:pt idx="3">
                  <c:v>40.1260504201681</c:v>
                </c:pt>
                <c:pt idx="4">
                  <c:v>11.3445378151261</c:v>
                </c:pt>
                <c:pt idx="5">
                  <c:v>1.47058823529412</c:v>
                </c:pt>
                <c:pt idx="6">
                  <c:v>0.420168067226891</c:v>
                </c:pt>
              </c:numCache>
            </c:numRef>
          </c:val>
        </c:ser>
        <c:gapWidth val="150"/>
        <c:overlap val="0"/>
        <c:axId val="59119253"/>
        <c:axId val="12892140"/>
      </c:barChart>
      <c:catAx>
        <c:axId val="591192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892140"/>
        <c:crossesAt val="0"/>
        <c:auto val="1"/>
        <c:lblAlgn val="ctr"/>
        <c:lblOffset val="100"/>
        <c:noMultiLvlLbl val="0"/>
      </c:catAx>
      <c:valAx>
        <c:axId val="1289214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119253"/>
        <c:crossesAt val="1"/>
        <c:crossBetween val="midCat"/>
        <c:majorUnit val="20"/>
      </c:valAx>
      <c:spPr>
        <a:noFill/>
        <a:ln w="12600">
          <a:solidFill>
            <a:srgbClr val="808080"/>
          </a:solidFill>
          <a:round/>
        </a:ln>
      </c:spPr>
    </c:plotArea>
    <c:legend>
      <c:legendPos val="r"/>
      <c:layout>
        <c:manualLayout>
          <c:xMode val="edge"/>
          <c:yMode val="edge"/>
          <c:x val="0.768488745980707"/>
          <c:y val="0.616606384651675"/>
          <c:w val="0.16068238656663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802457366804"/>
          <c:y val="0.0120825479677154"/>
          <c:w val="0.97351975426332"/>
          <c:h val="0.975254941762119"/>
        </c:manualLayout>
      </c:layout>
      <c:barChart>
        <c:barDir val="bar"/>
        <c:grouping val="clustered"/>
        <c:varyColors val="0"/>
        <c:ser>
          <c:idx val="0"/>
          <c:order val="0"/>
          <c:tx>
            <c:strRef>
              <c:f>グラフワーク２!$C$274</c:f>
              <c:strCache>
                <c:ptCount val="1"/>
                <c:pt idx="0">
                  <c:v>合計</c:v>
                </c:pt>
              </c:strCache>
            </c:strRef>
          </c:tx>
          <c:spPr>
            <a:solidFill>
              <a:srgbClr val="ffffff"/>
            </a:solidFill>
            <a:ln w="12600">
              <a:solidFill>
                <a:srgbClr val="000000"/>
              </a:solidFill>
              <a:round/>
            </a:ln>
          </c:spPr>
          <c:invertIfNegative val="0"/>
          <c:dPt>
            <c:idx val="4"/>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C$275:$C$284</c:f>
              <c:numCache>
                <c:formatCode>General</c:formatCode>
                <c:ptCount val="10"/>
                <c:pt idx="0">
                  <c:v>6.15384615384615</c:v>
                </c:pt>
                <c:pt idx="1">
                  <c:v>13.8461538461538</c:v>
                </c:pt>
                <c:pt idx="2">
                  <c:v>13.8461538461538</c:v>
                </c:pt>
                <c:pt idx="3">
                  <c:v>10.7692307692308</c:v>
                </c:pt>
                <c:pt idx="4">
                  <c:v>49.2307692307692</c:v>
                </c:pt>
                <c:pt idx="5">
                  <c:v>12.3076923076923</c:v>
                </c:pt>
                <c:pt idx="6">
                  <c:v>3.07692307692308</c:v>
                </c:pt>
                <c:pt idx="7">
                  <c:v>3.07692307692308</c:v>
                </c:pt>
                <c:pt idx="8">
                  <c:v>21.5384615384615</c:v>
                </c:pt>
                <c:pt idx="9">
                  <c:v>3.07692307692308</c:v>
                </c:pt>
              </c:numCache>
            </c:numRef>
          </c:val>
        </c:ser>
        <c:ser>
          <c:idx val="1"/>
          <c:order val="1"/>
          <c:tx>
            <c:strRef>
              <c:f>グラフワーク２!$D$27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D$275:$D$284</c:f>
              <c:numCache>
                <c:formatCode>General</c:formatCode>
                <c:ptCount val="10"/>
                <c:pt idx="0">
                  <c:v>4.76190476190476</c:v>
                </c:pt>
                <c:pt idx="1">
                  <c:v>4.76190476190476</c:v>
                </c:pt>
                <c:pt idx="2">
                  <c:v>4.76190476190476</c:v>
                </c:pt>
                <c:pt idx="3">
                  <c:v>4.76190476190476</c:v>
                </c:pt>
                <c:pt idx="4">
                  <c:v>61.9047619047619</c:v>
                </c:pt>
                <c:pt idx="5">
                  <c:v>9.52380952380952</c:v>
                </c:pt>
                <c:pt idx="6">
                  <c:v>4.76190476190476</c:v>
                </c:pt>
                <c:pt idx="7">
                  <c:v>0</c:v>
                </c:pt>
                <c:pt idx="8">
                  <c:v>33.3333333333333</c:v>
                </c:pt>
                <c:pt idx="9">
                  <c:v>0</c:v>
                </c:pt>
              </c:numCache>
            </c:numRef>
          </c:val>
        </c:ser>
        <c:ser>
          <c:idx val="2"/>
          <c:order val="2"/>
          <c:tx>
            <c:strRef>
              <c:f>グラフワーク２!$E$27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E$275:$E$284</c:f>
              <c:numCache>
                <c:formatCode>General</c:formatCode>
                <c:ptCount val="10"/>
                <c:pt idx="0">
                  <c:v>6.81818181818182</c:v>
                </c:pt>
                <c:pt idx="1">
                  <c:v>18.1818181818182</c:v>
                </c:pt>
                <c:pt idx="2">
                  <c:v>18.1818181818182</c:v>
                </c:pt>
                <c:pt idx="3">
                  <c:v>13.6363636363636</c:v>
                </c:pt>
                <c:pt idx="4">
                  <c:v>43.1818181818182</c:v>
                </c:pt>
                <c:pt idx="5">
                  <c:v>13.6363636363636</c:v>
                </c:pt>
                <c:pt idx="6">
                  <c:v>2.27272727272727</c:v>
                </c:pt>
                <c:pt idx="7">
                  <c:v>4.54545454545455</c:v>
                </c:pt>
                <c:pt idx="8">
                  <c:v>15.9090909090909</c:v>
                </c:pt>
                <c:pt idx="9">
                  <c:v>4.54545454545455</c:v>
                </c:pt>
              </c:numCache>
            </c:numRef>
          </c:val>
        </c:ser>
        <c:ser>
          <c:idx val="3"/>
          <c:order val="3"/>
          <c:tx>
            <c:strRef>
              <c:f>グラフワーク２!$F$27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75:$B$284</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知っている人が参加しないから</c:v>
                </c:pt>
                <c:pt idx="7">
                  <c:v>子どもが参加しないから</c:v>
                </c:pt>
                <c:pt idx="8">
                  <c:v>その他</c:v>
                </c:pt>
                <c:pt idx="9">
                  <c:v>無回答</c:v>
                </c:pt>
              </c:strCache>
            </c:strRef>
          </c:cat>
          <c:val>
            <c:numRef>
              <c:f>グラフワーク２!$F$275:$F$284</c:f>
              <c:numCache>
                <c:formatCode>General</c:formatCode>
                <c:ptCount val="10"/>
                <c:pt idx="0">
                  <c:v>12.962962962963</c:v>
                </c:pt>
                <c:pt idx="1">
                  <c:v>9.25925925925926</c:v>
                </c:pt>
                <c:pt idx="2">
                  <c:v>25.9259259259259</c:v>
                </c:pt>
                <c:pt idx="3">
                  <c:v>0</c:v>
                </c:pt>
                <c:pt idx="4">
                  <c:v>31.4814814814815</c:v>
                </c:pt>
                <c:pt idx="5">
                  <c:v>14.8148148148148</c:v>
                </c:pt>
                <c:pt idx="6">
                  <c:v>5.55555555555556</c:v>
                </c:pt>
                <c:pt idx="7">
                  <c:v>9.25925925925926</c:v>
                </c:pt>
                <c:pt idx="8">
                  <c:v>18.5185185185185</c:v>
                </c:pt>
                <c:pt idx="9">
                  <c:v>3.7037037037037</c:v>
                </c:pt>
              </c:numCache>
            </c:numRef>
          </c:val>
        </c:ser>
        <c:gapWidth val="150"/>
        <c:overlap val="0"/>
        <c:axId val="1024603"/>
        <c:axId val="18588070"/>
      </c:barChart>
      <c:catAx>
        <c:axId val="10246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88070"/>
        <c:crossesAt val="0"/>
        <c:auto val="1"/>
        <c:lblAlgn val="ctr"/>
        <c:lblOffset val="100"/>
        <c:noMultiLvlLbl val="0"/>
      </c:catAx>
      <c:valAx>
        <c:axId val="18588070"/>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24603"/>
        <c:crossesAt val="1"/>
        <c:crossBetween val="midCat"/>
        <c:majorUnit val="20"/>
      </c:valAx>
      <c:spPr>
        <a:noFill/>
        <a:ln w="12600">
          <a:solidFill>
            <a:srgbClr val="808080"/>
          </a:solidFill>
          <a:round/>
        </a:ln>
      </c:spPr>
    </c:plotArea>
    <c:legend>
      <c:legendPos val="r"/>
      <c:layout>
        <c:manualLayout>
          <c:xMode val="edge"/>
          <c:yMode val="edge"/>
          <c:x val="0.745048194047241"/>
          <c:y val="0.620269682470639"/>
          <c:w val="0.190551848321152"/>
          <c:h val="0.165385916582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374868795921428"/>
          <c:w val="0.801221603086155"/>
          <c:h val="0.962513120407857"/>
        </c:manualLayout>
      </c:layout>
      <c:barChart>
        <c:barDir val="bar"/>
        <c:grouping val="percentStacked"/>
        <c:varyColors val="0"/>
        <c:ser>
          <c:idx val="0"/>
          <c:order val="0"/>
          <c:tx>
            <c:strRef>
              <c:f>グラフワーク２!$B$338</c:f>
              <c:strCache>
                <c:ptCount val="1"/>
                <c:pt idx="0">
                  <c:v>持ってい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8:$F$338</c:f>
              <c:numCache>
                <c:formatCode>General</c:formatCode>
                <c:ptCount val="4"/>
                <c:pt idx="0">
                  <c:v>61.7954070981211</c:v>
                </c:pt>
                <c:pt idx="1">
                  <c:v>61.437908496732</c:v>
                </c:pt>
                <c:pt idx="2">
                  <c:v>61.9631901840491</c:v>
                </c:pt>
                <c:pt idx="3">
                  <c:v>56.3025210084034</c:v>
                </c:pt>
              </c:numCache>
            </c:numRef>
          </c:val>
        </c:ser>
        <c:ser>
          <c:idx val="1"/>
          <c:order val="1"/>
          <c:tx>
            <c:strRef>
              <c:f>グラフワーク２!$B$339</c:f>
              <c:strCache>
                <c:ptCount val="1"/>
                <c:pt idx="0">
                  <c:v>持ってい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39:$F$339</c:f>
              <c:numCache>
                <c:formatCode>General</c:formatCode>
                <c:ptCount val="4"/>
                <c:pt idx="0">
                  <c:v>36.7432150313152</c:v>
                </c:pt>
                <c:pt idx="1">
                  <c:v>36.6013071895425</c:v>
                </c:pt>
                <c:pt idx="2">
                  <c:v>36.8098159509202</c:v>
                </c:pt>
                <c:pt idx="3">
                  <c:v>40.7563025210084</c:v>
                </c:pt>
              </c:numCache>
            </c:numRef>
          </c:val>
        </c:ser>
        <c:ser>
          <c:idx val="2"/>
          <c:order val="2"/>
          <c:tx>
            <c:strRef>
              <c:f>グラフワーク２!$B$340</c:f>
              <c:strCache>
                <c:ptCount val="1"/>
                <c:pt idx="0">
                  <c:v>わからない</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0:$F$340</c:f>
              <c:numCache>
                <c:formatCode>General</c:formatCode>
                <c:ptCount val="4"/>
                <c:pt idx="0">
                  <c:v>0</c:v>
                </c:pt>
                <c:pt idx="1">
                  <c:v>0</c:v>
                </c:pt>
                <c:pt idx="2">
                  <c:v>0</c:v>
                </c:pt>
                <c:pt idx="3">
                  <c:v>0.420168067226891</c:v>
                </c:pt>
              </c:numCache>
            </c:numRef>
          </c:val>
        </c:ser>
        <c:ser>
          <c:idx val="3"/>
          <c:order val="3"/>
          <c:tx>
            <c:strRef>
              <c:f>グラフワーク２!$B$341</c:f>
              <c:strCache>
                <c:ptCount val="1"/>
                <c:pt idx="0">
                  <c:v>その他</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1:$F$341</c:f>
              <c:numCache>
                <c:formatCode>General</c:formatCode>
                <c:ptCount val="4"/>
                <c:pt idx="0">
                  <c:v>0.835073068893528</c:v>
                </c:pt>
                <c:pt idx="1">
                  <c:v>1.30718954248366</c:v>
                </c:pt>
                <c:pt idx="2">
                  <c:v>0.613496932515337</c:v>
                </c:pt>
                <c:pt idx="3">
                  <c:v>0.420168067226891</c:v>
                </c:pt>
              </c:numCache>
            </c:numRef>
          </c:val>
        </c:ser>
        <c:ser>
          <c:idx val="4"/>
          <c:order val="4"/>
          <c:tx>
            <c:strRef>
              <c:f>グラフワーク２!$B$342</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37:$F$337</c:f>
              <c:strCache>
                <c:ptCount val="4"/>
                <c:pt idx="0">
                  <c:v>合計</c:v>
                </c:pt>
                <c:pt idx="1">
                  <c:v>男性</c:v>
                </c:pt>
                <c:pt idx="2">
                  <c:v>女性</c:v>
                </c:pt>
                <c:pt idx="3">
                  <c:v>前回調査</c:v>
                </c:pt>
              </c:strCache>
            </c:strRef>
          </c:cat>
          <c:val>
            <c:numRef>
              <c:f>グラフワーク２!$C$342:$F$342</c:f>
              <c:numCache>
                <c:formatCode>General</c:formatCode>
                <c:ptCount val="4"/>
                <c:pt idx="0">
                  <c:v>0.626304801670146</c:v>
                </c:pt>
                <c:pt idx="1">
                  <c:v>0.65359477124183</c:v>
                </c:pt>
                <c:pt idx="2">
                  <c:v>0.613496932515337</c:v>
                </c:pt>
                <c:pt idx="3">
                  <c:v>2.10084033613445</c:v>
                </c:pt>
              </c:numCache>
            </c:numRef>
          </c:val>
        </c:ser>
        <c:gapWidth val="100"/>
        <c:overlap val="100"/>
        <c:axId val="8404286"/>
        <c:axId val="48605661"/>
      </c:barChart>
      <c:catAx>
        <c:axId val="84042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605661"/>
        <c:crossesAt val="0"/>
        <c:auto val="1"/>
        <c:lblAlgn val="ctr"/>
        <c:lblOffset val="100"/>
        <c:noMultiLvlLbl val="0"/>
      </c:catAx>
      <c:valAx>
        <c:axId val="486056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04286"/>
        <c:crossesAt val="1"/>
        <c:crossBetween val="midCat"/>
        <c:majorUnit val="20"/>
      </c:valAx>
      <c:spPr>
        <a:noFill/>
        <a:ln w="12600">
          <a:solidFill>
            <a:srgbClr val="808080"/>
          </a:solidFill>
          <a:round/>
        </a:ln>
      </c:spPr>
    </c:plotArea>
    <c:legend>
      <c:legendPos val="r"/>
      <c:layout>
        <c:manualLayout>
          <c:xMode val="edge"/>
          <c:yMode val="edge"/>
          <c:x val="0.839423489069867"/>
          <c:y val="0.0416854101064627"/>
          <c:w val="0.130411487355336"/>
          <c:h val="0.740590793222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697709350357"/>
          <c:y val="0.015642597922663"/>
          <c:w val="0.976530229064964"/>
          <c:h val="0.968151670629458"/>
        </c:manualLayout>
      </c:layout>
      <c:barChart>
        <c:barDir val="bar"/>
        <c:grouping val="clustered"/>
        <c:varyColors val="0"/>
        <c:ser>
          <c:idx val="0"/>
          <c:order val="0"/>
          <c:tx>
            <c:strRef>
              <c:f>グラフワーク２!$C$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46:$C$354</c:f>
              <c:numCache>
                <c:formatCode>General</c:formatCode>
                <c:ptCount val="9"/>
                <c:pt idx="0">
                  <c:v>56.9937369519833</c:v>
                </c:pt>
                <c:pt idx="1">
                  <c:v>27.9749478079332</c:v>
                </c:pt>
                <c:pt idx="2">
                  <c:v>2.50521920668058</c:v>
                </c:pt>
                <c:pt idx="3">
                  <c:v>0.417536534446764</c:v>
                </c:pt>
                <c:pt idx="4">
                  <c:v>1.04384133611691</c:v>
                </c:pt>
                <c:pt idx="5">
                  <c:v>0.208768267223382</c:v>
                </c:pt>
                <c:pt idx="6">
                  <c:v>0</c:v>
                </c:pt>
                <c:pt idx="7">
                  <c:v>5.8455114822547</c:v>
                </c:pt>
                <c:pt idx="8">
                  <c:v>5.01043841336117</c:v>
                </c:pt>
              </c:numCache>
            </c:numRef>
          </c:val>
        </c:ser>
        <c:ser>
          <c:idx val="1"/>
          <c:order val="1"/>
          <c:tx>
            <c:strRef>
              <c:f>グラフワーク２!$D$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46:$D$354</c:f>
              <c:numCache>
                <c:formatCode>General</c:formatCode>
                <c:ptCount val="9"/>
                <c:pt idx="0">
                  <c:v>47.7124183006536</c:v>
                </c:pt>
                <c:pt idx="1">
                  <c:v>37.2549019607843</c:v>
                </c:pt>
                <c:pt idx="2">
                  <c:v>1.96078431372549</c:v>
                </c:pt>
                <c:pt idx="3">
                  <c:v>0</c:v>
                </c:pt>
                <c:pt idx="4">
                  <c:v>0.65359477124183</c:v>
                </c:pt>
                <c:pt idx="5">
                  <c:v>0</c:v>
                </c:pt>
                <c:pt idx="6">
                  <c:v>0</c:v>
                </c:pt>
                <c:pt idx="7">
                  <c:v>7.84313725490196</c:v>
                </c:pt>
                <c:pt idx="8">
                  <c:v>4.57516339869281</c:v>
                </c:pt>
              </c:numCache>
            </c:numRef>
          </c:val>
        </c:ser>
        <c:ser>
          <c:idx val="2"/>
          <c:order val="2"/>
          <c:tx>
            <c:strRef>
              <c:f>グラフワーク２!$E$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46:$E$354</c:f>
              <c:numCache>
                <c:formatCode>General</c:formatCode>
                <c:ptCount val="9"/>
                <c:pt idx="0">
                  <c:v>61.3496932515337</c:v>
                </c:pt>
                <c:pt idx="1">
                  <c:v>23.6196319018405</c:v>
                </c:pt>
                <c:pt idx="2">
                  <c:v>2.76073619631902</c:v>
                </c:pt>
                <c:pt idx="3">
                  <c:v>0.613496932515337</c:v>
                </c:pt>
                <c:pt idx="4">
                  <c:v>1.22699386503067</c:v>
                </c:pt>
                <c:pt idx="5">
                  <c:v>0.306748466257669</c:v>
                </c:pt>
                <c:pt idx="6">
                  <c:v>0</c:v>
                </c:pt>
                <c:pt idx="7">
                  <c:v>4.9079754601227</c:v>
                </c:pt>
                <c:pt idx="8">
                  <c:v>5.21472392638037</c:v>
                </c:pt>
              </c:numCache>
            </c:numRef>
          </c:val>
        </c:ser>
        <c:ser>
          <c:idx val="3"/>
          <c:order val="3"/>
          <c:tx>
            <c:strRef>
              <c:f>グラフワーク２!$F$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46:$B$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F$346:$F$354</c:f>
              <c:numCache>
                <c:formatCode>General</c:formatCode>
                <c:ptCount val="9"/>
                <c:pt idx="0">
                  <c:v>30.672268907563</c:v>
                </c:pt>
                <c:pt idx="1">
                  <c:v>27.5210084033613</c:v>
                </c:pt>
                <c:pt idx="2">
                  <c:v>13.4453781512605</c:v>
                </c:pt>
                <c:pt idx="3">
                  <c:v>7.77310924369748</c:v>
                </c:pt>
                <c:pt idx="4">
                  <c:v>2.10084033613445</c:v>
                </c:pt>
                <c:pt idx="5">
                  <c:v>1.05042016806723</c:v>
                </c:pt>
                <c:pt idx="6">
                  <c:v>1.47058823529412</c:v>
                </c:pt>
                <c:pt idx="7">
                  <c:v>11.1344537815126</c:v>
                </c:pt>
                <c:pt idx="8">
                  <c:v>4.83193277310924</c:v>
                </c:pt>
              </c:numCache>
            </c:numRef>
          </c:val>
        </c:ser>
        <c:gapWidth val="150"/>
        <c:overlap val="0"/>
        <c:axId val="34406012"/>
        <c:axId val="66468363"/>
      </c:barChart>
      <c:catAx>
        <c:axId val="344060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68363"/>
        <c:crossesAt val="0"/>
        <c:auto val="1"/>
        <c:lblAlgn val="ctr"/>
        <c:lblOffset val="100"/>
        <c:noMultiLvlLbl val="0"/>
      </c:catAx>
      <c:valAx>
        <c:axId val="66468363"/>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06012"/>
        <c:crossesAt val="1"/>
        <c:crossBetween val="midCat"/>
        <c:majorUnit val="20"/>
      </c:valAx>
      <c:spPr>
        <a:noFill/>
        <a:ln w="12600">
          <a:solidFill>
            <a:srgbClr val="808080"/>
          </a:solidFill>
          <a:round/>
        </a:ln>
      </c:spPr>
    </c:plotArea>
    <c:legend>
      <c:legendPos val="r"/>
      <c:layout>
        <c:manualLayout>
          <c:xMode val="edge"/>
          <c:yMode val="edge"/>
          <c:x val="0.640067592940293"/>
          <c:y val="0.687711175071956"/>
          <c:w val="0.16888847164851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55656559367412"/>
          <c:w val="0.978255197007915"/>
          <c:h val="0.968183799265301"/>
        </c:manualLayout>
      </c:layout>
      <c:barChart>
        <c:barDir val="bar"/>
        <c:grouping val="clustered"/>
        <c:varyColors val="0"/>
        <c:ser>
          <c:idx val="0"/>
          <c:order val="0"/>
          <c:tx>
            <c:strRef>
              <c:f>グラフワーク２!$C$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C$393:$C$402</c:f>
              <c:numCache>
                <c:formatCode>General</c:formatCode>
                <c:ptCount val="10"/>
                <c:pt idx="0">
                  <c:v>18.580375782881</c:v>
                </c:pt>
                <c:pt idx="1">
                  <c:v>27.1398747390397</c:v>
                </c:pt>
                <c:pt idx="2">
                  <c:v>32.5678496868476</c:v>
                </c:pt>
                <c:pt idx="3">
                  <c:v>85.5949895615866</c:v>
                </c:pt>
                <c:pt idx="4">
                  <c:v>41.1273486430063</c:v>
                </c:pt>
                <c:pt idx="5">
                  <c:v>6.26304801670146</c:v>
                </c:pt>
                <c:pt idx="6">
                  <c:v>24.2171189979123</c:v>
                </c:pt>
                <c:pt idx="7">
                  <c:v>3.13152400835073</c:v>
                </c:pt>
                <c:pt idx="8">
                  <c:v>3.96659707724426</c:v>
                </c:pt>
                <c:pt idx="9">
                  <c:v>1.46137787056367</c:v>
                </c:pt>
              </c:numCache>
            </c:numRef>
          </c:val>
        </c:ser>
        <c:ser>
          <c:idx val="1"/>
          <c:order val="1"/>
          <c:tx>
            <c:strRef>
              <c:f>グラフワーク２!$D$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D$393:$D$402</c:f>
              <c:numCache>
                <c:formatCode>General</c:formatCode>
                <c:ptCount val="10"/>
                <c:pt idx="0">
                  <c:v>22.2222222222222</c:v>
                </c:pt>
                <c:pt idx="1">
                  <c:v>30.0653594771242</c:v>
                </c:pt>
                <c:pt idx="2">
                  <c:v>47.0588235294118</c:v>
                </c:pt>
                <c:pt idx="3">
                  <c:v>83.6601307189543</c:v>
                </c:pt>
                <c:pt idx="4">
                  <c:v>28.7581699346405</c:v>
                </c:pt>
                <c:pt idx="5">
                  <c:v>7.84313725490196</c:v>
                </c:pt>
                <c:pt idx="6">
                  <c:v>15.6862745098039</c:v>
                </c:pt>
                <c:pt idx="7">
                  <c:v>5.22875816993464</c:v>
                </c:pt>
                <c:pt idx="8">
                  <c:v>1.96078431372549</c:v>
                </c:pt>
                <c:pt idx="9">
                  <c:v>1.96078431372549</c:v>
                </c:pt>
              </c:numCache>
            </c:numRef>
          </c:val>
        </c:ser>
        <c:ser>
          <c:idx val="2"/>
          <c:order val="2"/>
          <c:tx>
            <c:strRef>
              <c:f>グラフワーク２!$E$392</c:f>
              <c:strCache>
                <c:ptCount val="1"/>
                <c:pt idx="0">
                  <c:v>女性</c:v>
                </c:pt>
              </c:strCache>
            </c:strRef>
          </c:tx>
          <c:spPr>
            <a:blipFill rotWithShape="0">
              <a:blip r:embed="rId2"/>
              <a:tile tx="0" ty="0" sx="100000" sy="100000" algn="ctr"/>
            </a:blipFill>
            <a:ln w="12600">
              <a:solidFill>
                <a:srgbClr val="000000"/>
              </a:solidFill>
              <a:round/>
            </a:ln>
          </c:spPr>
          <c:invertIfNegative val="0"/>
          <c:dPt>
            <c:idx val="3"/>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93:$B$402</c:f>
              <c:strCache>
                <c:ptCount val="10"/>
                <c:pt idx="0">
                  <c:v>社会のために役立つことをしている時</c:v>
                </c:pt>
                <c:pt idx="1">
                  <c:v>仕事に打ち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E$393:$E$402</c:f>
              <c:numCache>
                <c:formatCode>General</c:formatCode>
                <c:ptCount val="10"/>
                <c:pt idx="0">
                  <c:v>16.8711656441718</c:v>
                </c:pt>
                <c:pt idx="1">
                  <c:v>25.7668711656442</c:v>
                </c:pt>
                <c:pt idx="2">
                  <c:v>25.7668711656442</c:v>
                </c:pt>
                <c:pt idx="3">
                  <c:v>86.5030674846626</c:v>
                </c:pt>
                <c:pt idx="4">
                  <c:v>46.9325153374233</c:v>
                </c:pt>
                <c:pt idx="5">
                  <c:v>5.52147239263804</c:v>
                </c:pt>
                <c:pt idx="6">
                  <c:v>28.2208588957055</c:v>
                </c:pt>
                <c:pt idx="7">
                  <c:v>2.14723926380368</c:v>
                </c:pt>
                <c:pt idx="8">
                  <c:v>4.9079754601227</c:v>
                </c:pt>
                <c:pt idx="9">
                  <c:v>1.22699386503067</c:v>
                </c:pt>
              </c:numCache>
            </c:numRef>
          </c:val>
        </c:ser>
        <c:gapWidth val="150"/>
        <c:overlap val="0"/>
        <c:axId val="85236423"/>
        <c:axId val="67562050"/>
      </c:barChart>
      <c:catAx>
        <c:axId val="852364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62050"/>
        <c:crossesAt val="0"/>
        <c:auto val="1"/>
        <c:lblAlgn val="ctr"/>
        <c:lblOffset val="100"/>
        <c:noMultiLvlLbl val="0"/>
      </c:catAx>
      <c:valAx>
        <c:axId val="6756205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236423"/>
        <c:crossesAt val="1"/>
        <c:crossBetween val="midCat"/>
        <c:majorUnit val="20"/>
      </c:valAx>
      <c:spPr>
        <a:noFill/>
        <a:ln w="12600">
          <a:solidFill>
            <a:srgbClr val="808080"/>
          </a:solidFill>
          <a:round/>
        </a:ln>
      </c:spPr>
    </c:plotArea>
    <c:legend>
      <c:legendPos val="r"/>
      <c:layout>
        <c:manualLayout>
          <c:xMode val="edge"/>
          <c:yMode val="edge"/>
          <c:x val="0.743411324693398"/>
          <c:y val="0.689869871116369"/>
          <c:w val="0.125771940506219"/>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68823280124"/>
          <c:y val="0.0155656559367412"/>
          <c:w val="0.965673117671988"/>
          <c:h val="0.968183799265301"/>
        </c:manualLayout>
      </c:layout>
      <c:barChart>
        <c:barDir val="bar"/>
        <c:grouping val="clustered"/>
        <c:varyColors val="0"/>
        <c:ser>
          <c:idx val="0"/>
          <c:order val="0"/>
          <c:tx>
            <c:strRef>
              <c:f>グラフワーク２!$H$3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H$393:$H$402</c:f>
              <c:numCache>
                <c:formatCode>General</c:formatCode>
                <c:ptCount val="10"/>
                <c:pt idx="0">
                  <c:v>18.2773109243697</c:v>
                </c:pt>
                <c:pt idx="1">
                  <c:v>26.2605042016807</c:v>
                </c:pt>
                <c:pt idx="2">
                  <c:v>38.4453781512605</c:v>
                </c:pt>
                <c:pt idx="3">
                  <c:v>84.6638655462185</c:v>
                </c:pt>
                <c:pt idx="4">
                  <c:v>45.1680672268908</c:v>
                </c:pt>
                <c:pt idx="5">
                  <c:v>6.9327731092437</c:v>
                </c:pt>
                <c:pt idx="6">
                  <c:v>24.7899159663866</c:v>
                </c:pt>
                <c:pt idx="7">
                  <c:v>1.47058823529412</c:v>
                </c:pt>
                <c:pt idx="8">
                  <c:v>2.94117647058824</c:v>
                </c:pt>
                <c:pt idx="9">
                  <c:v>1.05042016806723</c:v>
                </c:pt>
              </c:numCache>
            </c:numRef>
          </c:val>
        </c:ser>
        <c:ser>
          <c:idx val="1"/>
          <c:order val="1"/>
          <c:tx>
            <c:strRef>
              <c:f>グラフワーク２!$I$39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I$393:$I$402</c:f>
              <c:numCache>
                <c:formatCode>General</c:formatCode>
                <c:ptCount val="10"/>
                <c:pt idx="0">
                  <c:v>20</c:v>
                </c:pt>
                <c:pt idx="1">
                  <c:v>33.7931034482759</c:v>
                </c:pt>
                <c:pt idx="2">
                  <c:v>50.3448275862069</c:v>
                </c:pt>
                <c:pt idx="3">
                  <c:v>87.5862068965517</c:v>
                </c:pt>
                <c:pt idx="4">
                  <c:v>26.2068965517241</c:v>
                </c:pt>
                <c:pt idx="5">
                  <c:v>13.1034482758621</c:v>
                </c:pt>
                <c:pt idx="6">
                  <c:v>18.6206896551724</c:v>
                </c:pt>
                <c:pt idx="7">
                  <c:v>0</c:v>
                </c:pt>
                <c:pt idx="8">
                  <c:v>2.06896551724138</c:v>
                </c:pt>
                <c:pt idx="9">
                  <c:v>0.689655172413793</c:v>
                </c:pt>
              </c:numCache>
            </c:numRef>
          </c:val>
        </c:ser>
        <c:ser>
          <c:idx val="2"/>
          <c:order val="2"/>
          <c:tx>
            <c:strRef>
              <c:f>グラフワーク２!$J$39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G$393:$G$402</c:f>
              <c:strCache>
                <c:ptCount val="10"/>
                <c:pt idx="0">
                  <c:v>社会のために役立っていることをしている時</c:v>
                </c:pt>
                <c:pt idx="1">
                  <c:v>仕事に打込んでいる時</c:v>
                </c:pt>
                <c:pt idx="2">
                  <c:v>スポーツや趣味に打ち込んでいる時</c:v>
                </c:pt>
                <c:pt idx="3">
                  <c:v>家族といる時</c:v>
                </c:pt>
                <c:pt idx="4">
                  <c:v>友達や仲間といる時</c:v>
                </c:pt>
                <c:pt idx="5">
                  <c:v>地域活動やグループ・サークルなどの活動をしている時</c:v>
                </c:pt>
                <c:pt idx="6">
                  <c:v>他人にわずらわされず、ひとりでいる時</c:v>
                </c:pt>
                <c:pt idx="7">
                  <c:v>特にない</c:v>
                </c:pt>
                <c:pt idx="8">
                  <c:v>その他</c:v>
                </c:pt>
                <c:pt idx="9">
                  <c:v>無回答</c:v>
                </c:pt>
              </c:strCache>
            </c:strRef>
          </c:cat>
          <c:val>
            <c:numRef>
              <c:f>グラフワーク２!$J$393:$J$402</c:f>
              <c:numCache>
                <c:formatCode>General</c:formatCode>
                <c:ptCount val="10"/>
                <c:pt idx="0">
                  <c:v>17.5226586102719</c:v>
                </c:pt>
                <c:pt idx="1">
                  <c:v>22.9607250755287</c:v>
                </c:pt>
                <c:pt idx="2">
                  <c:v>33.2326283987915</c:v>
                </c:pt>
                <c:pt idx="3">
                  <c:v>83.3836858006042</c:v>
                </c:pt>
                <c:pt idx="4">
                  <c:v>53.4743202416918</c:v>
                </c:pt>
                <c:pt idx="5">
                  <c:v>4.22960725075529</c:v>
                </c:pt>
                <c:pt idx="6">
                  <c:v>27.4924471299094</c:v>
                </c:pt>
                <c:pt idx="7">
                  <c:v>2.11480362537764</c:v>
                </c:pt>
                <c:pt idx="8">
                  <c:v>3.32326283987915</c:v>
                </c:pt>
                <c:pt idx="9">
                  <c:v>1.20845921450151</c:v>
                </c:pt>
              </c:numCache>
            </c:numRef>
          </c:val>
        </c:ser>
        <c:gapWidth val="150"/>
        <c:overlap val="0"/>
        <c:axId val="54737716"/>
        <c:axId val="46920700"/>
      </c:barChart>
      <c:catAx>
        <c:axId val="54737716"/>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46920700"/>
        <c:auto val="1"/>
        <c:lblAlgn val="ctr"/>
        <c:lblOffset val="100"/>
        <c:noMultiLvlLbl val="0"/>
      </c:catAx>
      <c:valAx>
        <c:axId val="4692070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737716"/>
        <c:crossesAt val="1"/>
        <c:crossBetween val="midCat"/>
        <c:majorUnit val="20"/>
      </c:valAx>
      <c:spPr>
        <a:noFill/>
        <a:ln w="12600">
          <a:solidFill>
            <a:srgbClr val="808080"/>
          </a:solidFill>
          <a:round/>
        </a:ln>
      </c:spPr>
    </c:plotArea>
    <c:legend>
      <c:legendPos val="r"/>
      <c:layout>
        <c:manualLayout>
          <c:xMode val="edge"/>
          <c:yMode val="edge"/>
          <c:x val="0.584545839807882"/>
          <c:y val="0.684577548097877"/>
          <c:w val="0.209351603333804"/>
          <c:h val="0.21306269846211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37324910738808"/>
          <c:w val="0.978027772895061"/>
          <c:h val="0.971930788244988"/>
        </c:manualLayout>
      </c:layout>
      <c:barChart>
        <c:barDir val="bar"/>
        <c:grouping val="clustered"/>
        <c:varyColors val="0"/>
        <c:ser>
          <c:idx val="0"/>
          <c:order val="0"/>
          <c:tx>
            <c:strRef>
              <c:f>グラフワーク２!$C$40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C$406:$C$414</c:f>
              <c:numCache>
                <c:formatCode>General</c:formatCode>
                <c:ptCount val="9"/>
                <c:pt idx="0">
                  <c:v>25.4697286012526</c:v>
                </c:pt>
                <c:pt idx="1">
                  <c:v>0.417536534446764</c:v>
                </c:pt>
                <c:pt idx="2">
                  <c:v>5.01043841336117</c:v>
                </c:pt>
                <c:pt idx="3">
                  <c:v>73.0688935281837</c:v>
                </c:pt>
                <c:pt idx="4">
                  <c:v>5.63674321503132</c:v>
                </c:pt>
                <c:pt idx="5">
                  <c:v>65.1356993736952</c:v>
                </c:pt>
                <c:pt idx="6">
                  <c:v>1.25260960334029</c:v>
                </c:pt>
                <c:pt idx="7">
                  <c:v>3.5490605427975</c:v>
                </c:pt>
                <c:pt idx="8">
                  <c:v>1.87891440501044</c:v>
                </c:pt>
              </c:numCache>
            </c:numRef>
          </c:val>
        </c:ser>
        <c:ser>
          <c:idx val="1"/>
          <c:order val="1"/>
          <c:tx>
            <c:strRef>
              <c:f>グラフワーク２!$D$405</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D$406:$D$414</c:f>
              <c:numCache>
                <c:formatCode>General</c:formatCode>
                <c:ptCount val="9"/>
                <c:pt idx="0">
                  <c:v>27.4509803921569</c:v>
                </c:pt>
                <c:pt idx="1">
                  <c:v>0</c:v>
                </c:pt>
                <c:pt idx="2">
                  <c:v>7.18954248366013</c:v>
                </c:pt>
                <c:pt idx="3">
                  <c:v>66.6666666666667</c:v>
                </c:pt>
                <c:pt idx="4">
                  <c:v>5.22875816993464</c:v>
                </c:pt>
                <c:pt idx="5">
                  <c:v>66.6666666666667</c:v>
                </c:pt>
                <c:pt idx="6">
                  <c:v>0</c:v>
                </c:pt>
                <c:pt idx="7">
                  <c:v>3.92156862745098</c:v>
                </c:pt>
                <c:pt idx="8">
                  <c:v>2.61437908496732</c:v>
                </c:pt>
              </c:numCache>
            </c:numRef>
          </c:val>
        </c:ser>
        <c:ser>
          <c:idx val="2"/>
          <c:order val="2"/>
          <c:tx>
            <c:strRef>
              <c:f>グラフワーク２!$E$405</c:f>
              <c:strCache>
                <c:ptCount val="1"/>
                <c:pt idx="0">
                  <c:v>女性</c:v>
                </c:pt>
              </c:strCache>
            </c:strRef>
          </c:tx>
          <c:spPr>
            <a:blipFill rotWithShape="0">
              <a:blip r:embed="rId3"/>
              <a:tile tx="0" ty="0" sx="100000" sy="100000" algn="ctr"/>
            </a:blipFill>
            <a:ln w="12600">
              <a:solidFill>
                <a:srgbClr val="000000"/>
              </a:solidFill>
              <a:round/>
            </a:ln>
          </c:spPr>
          <c:invertIfNegative val="0"/>
          <c:dPt>
            <c:idx val="1"/>
            <c:invertIfNegative val="0"/>
            <c:spPr>
              <a:blipFill rotWithShape="0">
                <a:blip r:embed="rId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E$406:$E$414</c:f>
              <c:numCache>
                <c:formatCode>General</c:formatCode>
                <c:ptCount val="9"/>
                <c:pt idx="0">
                  <c:v>24.5398773006135</c:v>
                </c:pt>
                <c:pt idx="1">
                  <c:v>0.613496932515337</c:v>
                </c:pt>
                <c:pt idx="2">
                  <c:v>3.98773006134969</c:v>
                </c:pt>
                <c:pt idx="3">
                  <c:v>76.0736196319019</c:v>
                </c:pt>
                <c:pt idx="4">
                  <c:v>5.82822085889571</c:v>
                </c:pt>
                <c:pt idx="5">
                  <c:v>64.4171779141104</c:v>
                </c:pt>
                <c:pt idx="6">
                  <c:v>1.84049079754601</c:v>
                </c:pt>
                <c:pt idx="7">
                  <c:v>3.37423312883436</c:v>
                </c:pt>
                <c:pt idx="8">
                  <c:v>1.53374233128834</c:v>
                </c:pt>
              </c:numCache>
            </c:numRef>
          </c:val>
        </c:ser>
        <c:ser>
          <c:idx val="3"/>
          <c:order val="3"/>
          <c:tx>
            <c:strRef>
              <c:f>グラフワーク２!$F$405</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06:$B$414</c:f>
              <c:strCache>
                <c:ptCount val="9"/>
                <c:pt idx="0">
                  <c:v>社会に貢献する</c:v>
                </c:pt>
                <c:pt idx="1">
                  <c:v>有名になる</c:v>
                </c:pt>
                <c:pt idx="2">
                  <c:v>お金持ちになる</c:v>
                </c:pt>
                <c:pt idx="3">
                  <c:v>自分の個性や能力を生かす</c:v>
                </c:pt>
                <c:pt idx="4">
                  <c:v>好きなことをしてのんびり暮らす</c:v>
                </c:pt>
                <c:pt idx="5">
                  <c:v>家族と幸せに暮らす</c:v>
                </c:pt>
                <c:pt idx="6">
                  <c:v>わからない</c:v>
                </c:pt>
                <c:pt idx="7">
                  <c:v>その他</c:v>
                </c:pt>
                <c:pt idx="8">
                  <c:v>無回答</c:v>
                </c:pt>
              </c:strCache>
            </c:strRef>
          </c:cat>
          <c:val>
            <c:numRef>
              <c:f>グラフワーク２!$F$406:$F$414</c:f>
              <c:numCache>
                <c:formatCode>General</c:formatCode>
                <c:ptCount val="9"/>
                <c:pt idx="0">
                  <c:v>28.1512605042017</c:v>
                </c:pt>
                <c:pt idx="1">
                  <c:v>0.630252100840336</c:v>
                </c:pt>
                <c:pt idx="2">
                  <c:v>7.14285714285714</c:v>
                </c:pt>
                <c:pt idx="3">
                  <c:v>74.5798319327731</c:v>
                </c:pt>
                <c:pt idx="4">
                  <c:v>6.9327731092437</c:v>
                </c:pt>
                <c:pt idx="5">
                  <c:v>60.7142857142857</c:v>
                </c:pt>
                <c:pt idx="6">
                  <c:v>1.26050420168067</c:v>
                </c:pt>
                <c:pt idx="7">
                  <c:v>1.68067226890756</c:v>
                </c:pt>
                <c:pt idx="8">
                  <c:v>1.05042016806723</c:v>
                </c:pt>
              </c:numCache>
            </c:numRef>
          </c:val>
        </c:ser>
        <c:gapWidth val="150"/>
        <c:overlap val="0"/>
        <c:axId val="58616881"/>
        <c:axId val="87761046"/>
      </c:barChart>
      <c:catAx>
        <c:axId val="586168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761046"/>
        <c:crossesAt val="0"/>
        <c:auto val="1"/>
        <c:lblAlgn val="ctr"/>
        <c:lblOffset val="100"/>
        <c:noMultiLvlLbl val="0"/>
      </c:catAx>
      <c:valAx>
        <c:axId val="87761046"/>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616881"/>
        <c:crossesAt val="1"/>
        <c:crossBetween val="midCat"/>
        <c:majorUnit val="20"/>
      </c:valAx>
      <c:spPr>
        <a:noFill/>
        <a:ln w="12600">
          <a:solidFill>
            <a:srgbClr val="808080"/>
          </a:solidFill>
          <a:round/>
        </a:ln>
      </c:spPr>
    </c:plotArea>
    <c:legend>
      <c:legendPos val="r"/>
      <c:layout>
        <c:manualLayout>
          <c:xMode val="edge"/>
          <c:yMode val="edge"/>
          <c:x val="0.69933204429601"/>
          <c:y val="0.776709695138698"/>
          <c:w val="0.158112146247144"/>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706725844998"/>
          <c:y val="0.0115933964014098"/>
          <c:w val="0.9829293274155"/>
          <c:h val="0.976210350584307"/>
        </c:manualLayout>
      </c:layout>
      <c:barChart>
        <c:barDir val="bar"/>
        <c:grouping val="clustered"/>
        <c:varyColors val="0"/>
        <c:ser>
          <c:idx val="0"/>
          <c:order val="0"/>
          <c:tx>
            <c:strRef>
              <c:f>グラフワーク２!$C$41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C$419:$C$431</c:f>
              <c:numCache>
                <c:formatCode>General</c:formatCode>
                <c:ptCount val="13"/>
                <c:pt idx="0">
                  <c:v>26.3048016701461</c:v>
                </c:pt>
                <c:pt idx="1">
                  <c:v>11.2734864300626</c:v>
                </c:pt>
                <c:pt idx="2">
                  <c:v>31.9415448851775</c:v>
                </c:pt>
                <c:pt idx="3">
                  <c:v>9.81210855949896</c:v>
                </c:pt>
                <c:pt idx="4">
                  <c:v>77.6617954070981</c:v>
                </c:pt>
                <c:pt idx="5">
                  <c:v>26.5135699373695</c:v>
                </c:pt>
                <c:pt idx="6">
                  <c:v>18.7891440501044</c:v>
                </c:pt>
                <c:pt idx="7">
                  <c:v>34.6555323590814</c:v>
                </c:pt>
                <c:pt idx="8">
                  <c:v>43.8413361169102</c:v>
                </c:pt>
                <c:pt idx="9">
                  <c:v>0.835073068893528</c:v>
                </c:pt>
                <c:pt idx="10">
                  <c:v>1.67014613778706</c:v>
                </c:pt>
                <c:pt idx="11">
                  <c:v>9.39457202505219</c:v>
                </c:pt>
                <c:pt idx="12">
                  <c:v>0.835073068893528</c:v>
                </c:pt>
              </c:numCache>
            </c:numRef>
          </c:val>
        </c:ser>
        <c:ser>
          <c:idx val="1"/>
          <c:order val="1"/>
          <c:tx>
            <c:strRef>
              <c:f>グラフワーク２!$D$418</c:f>
              <c:strCache>
                <c:ptCount val="1"/>
                <c:pt idx="0">
                  <c:v>男性</c:v>
                </c:pt>
              </c:strCache>
            </c:strRef>
          </c:tx>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D$419:$D$431</c:f>
              <c:numCache>
                <c:formatCode>General</c:formatCode>
                <c:ptCount val="13"/>
                <c:pt idx="0">
                  <c:v>15.0326797385621</c:v>
                </c:pt>
                <c:pt idx="1">
                  <c:v>5.88235294117647</c:v>
                </c:pt>
                <c:pt idx="2">
                  <c:v>26.1437908496732</c:v>
                </c:pt>
                <c:pt idx="3">
                  <c:v>11.7647058823529</c:v>
                </c:pt>
                <c:pt idx="4">
                  <c:v>73.8562091503268</c:v>
                </c:pt>
                <c:pt idx="5">
                  <c:v>26.1437908496732</c:v>
                </c:pt>
                <c:pt idx="6">
                  <c:v>18.3006535947712</c:v>
                </c:pt>
                <c:pt idx="7">
                  <c:v>37.2549019607843</c:v>
                </c:pt>
                <c:pt idx="8">
                  <c:v>47.7124183006536</c:v>
                </c:pt>
                <c:pt idx="9">
                  <c:v>1.30718954248366</c:v>
                </c:pt>
                <c:pt idx="10">
                  <c:v>1.96078431372549</c:v>
                </c:pt>
                <c:pt idx="11">
                  <c:v>12.4183006535948</c:v>
                </c:pt>
                <c:pt idx="12">
                  <c:v>1.30718954248366</c:v>
                </c:pt>
              </c:numCache>
            </c:numRef>
          </c:val>
        </c:ser>
        <c:ser>
          <c:idx val="2"/>
          <c:order val="2"/>
          <c:tx>
            <c:strRef>
              <c:f>グラフワーク２!$E$418</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E$419:$E$431</c:f>
              <c:numCache>
                <c:formatCode>General</c:formatCode>
                <c:ptCount val="13"/>
                <c:pt idx="0">
                  <c:v>31.5950920245399</c:v>
                </c:pt>
                <c:pt idx="1">
                  <c:v>13.8036809815951</c:v>
                </c:pt>
                <c:pt idx="2">
                  <c:v>34.6625766871166</c:v>
                </c:pt>
                <c:pt idx="3">
                  <c:v>8.89570552147239</c:v>
                </c:pt>
                <c:pt idx="4">
                  <c:v>79.4478527607362</c:v>
                </c:pt>
                <c:pt idx="5">
                  <c:v>26.6871165644172</c:v>
                </c:pt>
                <c:pt idx="6">
                  <c:v>19.0184049079755</c:v>
                </c:pt>
                <c:pt idx="7">
                  <c:v>33.4355828220859</c:v>
                </c:pt>
                <c:pt idx="8">
                  <c:v>42.0245398773006</c:v>
                </c:pt>
                <c:pt idx="9">
                  <c:v>0.613496932515337</c:v>
                </c:pt>
                <c:pt idx="10">
                  <c:v>1.53374233128834</c:v>
                </c:pt>
                <c:pt idx="11">
                  <c:v>7.97546012269939</c:v>
                </c:pt>
                <c:pt idx="12">
                  <c:v>0.613496932515337</c:v>
                </c:pt>
              </c:numCache>
            </c:numRef>
          </c:val>
        </c:ser>
        <c:ser>
          <c:idx val="3"/>
          <c:order val="3"/>
          <c:tx>
            <c:strRef>
              <c:f>グラフワーク２!$F$418</c:f>
              <c:strCache>
                <c:ptCount val="1"/>
                <c:pt idx="0">
                  <c:v>前回調査</c:v>
                </c:pt>
              </c:strCache>
            </c:strRef>
          </c:tx>
          <c:spPr>
            <a:blipFill rotWithShape="0">
              <a:blip r:embed="rId4"/>
              <a:tile tx="0" ty="0" sx="100000" sy="100000" algn="ctr"/>
            </a:blipFill>
            <a:ln w="12600">
              <a:solidFill>
                <a:srgbClr val="000000"/>
              </a:solidFill>
              <a:round/>
            </a:ln>
          </c:spPr>
          <c:invertIfNegative val="0"/>
          <c:dPt>
            <c:idx val="9"/>
            <c:invertIfNegative val="0"/>
            <c:spPr>
              <a:blipFill rotWithShape="0">
                <a:blip r:embed="rId5"/>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19:$B$431</c:f>
              <c:strCache>
                <c:ptCount val="13"/>
                <c:pt idx="0">
                  <c:v>風俗が乱れている</c:v>
                </c:pt>
                <c:pt idx="1">
                  <c:v>男女の違いによって仕事や役割が制約されている</c:v>
                </c:pt>
                <c:pt idx="2">
                  <c:v>正しい意見が通らない</c:v>
                </c:pt>
                <c:pt idx="3">
                  <c:v>若者の意見が反映されない</c:v>
                </c:pt>
                <c:pt idx="4">
                  <c:v>就職が難しく、失業も多い</c:v>
                </c:pt>
                <c:pt idx="5">
                  <c:v>老人や障害者に対する福祉が十分でない</c:v>
                </c:pt>
                <c:pt idx="6">
                  <c:v>環境問題に無関心である</c:v>
                </c:pt>
                <c:pt idx="7">
                  <c:v>学歴によって収入や仕事に格差がある</c:v>
                </c:pt>
                <c:pt idx="8">
                  <c:v>地域社会における人間関係が希薄になっている</c:v>
                </c:pt>
                <c:pt idx="9">
                  <c:v>特にない</c:v>
                </c:pt>
                <c:pt idx="10">
                  <c:v>わからない</c:v>
                </c:pt>
                <c:pt idx="11">
                  <c:v>その他</c:v>
                </c:pt>
                <c:pt idx="12">
                  <c:v>無回答</c:v>
                </c:pt>
              </c:strCache>
            </c:strRef>
          </c:cat>
          <c:val>
            <c:numRef>
              <c:f>グラフワーク２!$F$419:$F$431</c:f>
              <c:numCache>
                <c:formatCode>General</c:formatCode>
                <c:ptCount val="13"/>
                <c:pt idx="0">
                  <c:v>32.1428571428571</c:v>
                </c:pt>
                <c:pt idx="1">
                  <c:v>9.45378151260504</c:v>
                </c:pt>
                <c:pt idx="2">
                  <c:v>29.6218487394958</c:v>
                </c:pt>
                <c:pt idx="3">
                  <c:v>7.98319327731092</c:v>
                </c:pt>
                <c:pt idx="4">
                  <c:v>85.9243697478992</c:v>
                </c:pt>
                <c:pt idx="5">
                  <c:v>37.3949579831933</c:v>
                </c:pt>
                <c:pt idx="6">
                  <c:v>18.4873949579832</c:v>
                </c:pt>
                <c:pt idx="7">
                  <c:v>42.0168067226891</c:v>
                </c:pt>
                <c:pt idx="8">
                  <c:v>46.8487394957983</c:v>
                </c:pt>
                <c:pt idx="9">
                  <c:v>0.420168067226891</c:v>
                </c:pt>
                <c:pt idx="10">
                  <c:v>0.210084033613445</c:v>
                </c:pt>
                <c:pt idx="11">
                  <c:v>7.14285714285714</c:v>
                </c:pt>
                <c:pt idx="12">
                  <c:v>1.26050420168067</c:v>
                </c:pt>
              </c:numCache>
            </c:numRef>
          </c:val>
        </c:ser>
        <c:gapWidth val="150"/>
        <c:overlap val="0"/>
        <c:axId val="67014827"/>
        <c:axId val="86267160"/>
      </c:barChart>
      <c:catAx>
        <c:axId val="670148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6267160"/>
        <c:crossesAt val="0"/>
        <c:auto val="1"/>
        <c:lblAlgn val="ctr"/>
        <c:lblOffset val="100"/>
        <c:noMultiLvlLbl val="0"/>
      </c:catAx>
      <c:valAx>
        <c:axId val="8626716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014827"/>
        <c:crossesAt val="1"/>
        <c:crossBetween val="midCat"/>
        <c:majorUnit val="50"/>
      </c:valAx>
      <c:spPr>
        <a:noFill/>
        <a:ln w="12600">
          <a:solidFill>
            <a:srgbClr val="808080"/>
          </a:solidFill>
          <a:round/>
        </a:ln>
      </c:spPr>
    </c:plotArea>
    <c:legend>
      <c:legendPos val="r"/>
      <c:layout>
        <c:manualLayout>
          <c:xMode val="edge"/>
          <c:yMode val="edge"/>
          <c:x val="0.761283714578354"/>
          <c:y val="0.792802819514005"/>
          <c:w val="0.122840559918061"/>
          <c:h val="0.1586904099424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B$4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6:$F$436</c:f>
              <c:numCache>
                <c:formatCode>General</c:formatCode>
                <c:ptCount val="4"/>
                <c:pt idx="0">
                  <c:v>98.1210855949896</c:v>
                </c:pt>
                <c:pt idx="1">
                  <c:v>97.3856209150327</c:v>
                </c:pt>
                <c:pt idx="2">
                  <c:v>98.4662576687117</c:v>
                </c:pt>
                <c:pt idx="3">
                  <c:v>97.2689075630252</c:v>
                </c:pt>
              </c:numCache>
            </c:numRef>
          </c:val>
        </c:ser>
        <c:ser>
          <c:idx val="1"/>
          <c:order val="1"/>
          <c:tx>
            <c:strRef>
              <c:f>グラフワーク２!$B$43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7:$F$437</c:f>
              <c:numCache>
                <c:formatCode>General</c:formatCode>
                <c:ptCount val="4"/>
                <c:pt idx="0">
                  <c:v>0.208768267223382</c:v>
                </c:pt>
                <c:pt idx="1">
                  <c:v>0</c:v>
                </c:pt>
                <c:pt idx="2">
                  <c:v>0.306748466257669</c:v>
                </c:pt>
                <c:pt idx="3">
                  <c:v>0.420168067226891</c:v>
                </c:pt>
              </c:numCache>
            </c:numRef>
          </c:val>
        </c:ser>
        <c:ser>
          <c:idx val="2"/>
          <c:order val="2"/>
          <c:tx>
            <c:strRef>
              <c:f>グラフワーク２!$B$43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8:$F$438</c:f>
              <c:numCache>
                <c:formatCode>General</c:formatCode>
                <c:ptCount val="4"/>
                <c:pt idx="0">
                  <c:v>0.626304801670146</c:v>
                </c:pt>
                <c:pt idx="1">
                  <c:v>1.96078431372549</c:v>
                </c:pt>
                <c:pt idx="2">
                  <c:v>0</c:v>
                </c:pt>
                <c:pt idx="3">
                  <c:v>1.47058823529412</c:v>
                </c:pt>
              </c:numCache>
            </c:numRef>
          </c:val>
        </c:ser>
        <c:ser>
          <c:idx val="3"/>
          <c:order val="3"/>
          <c:tx>
            <c:strRef>
              <c:f>グラフワーク２!$B$439</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39:$F$439</c:f>
              <c:numCache>
                <c:formatCode>General</c:formatCode>
                <c:ptCount val="4"/>
                <c:pt idx="0">
                  <c:v>0.417536534446764</c:v>
                </c:pt>
                <c:pt idx="1">
                  <c:v>0</c:v>
                </c:pt>
                <c:pt idx="2">
                  <c:v>0.613496932515337</c:v>
                </c:pt>
                <c:pt idx="3">
                  <c:v>0.210084033613445</c:v>
                </c:pt>
              </c:numCache>
            </c:numRef>
          </c:val>
        </c:ser>
        <c:ser>
          <c:idx val="4"/>
          <c:order val="4"/>
          <c:tx>
            <c:strRef>
              <c:f>グラフワーク２!$B$440</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35:$F$435</c:f>
              <c:strCache>
                <c:ptCount val="4"/>
                <c:pt idx="0">
                  <c:v>合計</c:v>
                </c:pt>
                <c:pt idx="1">
                  <c:v>男性</c:v>
                </c:pt>
                <c:pt idx="2">
                  <c:v>女性</c:v>
                </c:pt>
                <c:pt idx="3">
                  <c:v>前回調査</c:v>
                </c:pt>
              </c:strCache>
            </c:strRef>
          </c:cat>
          <c:val>
            <c:numRef>
              <c:f>グラフワーク２!$C$440:$F$440</c:f>
              <c:numCache>
                <c:formatCode>General</c:formatCode>
                <c:ptCount val="4"/>
                <c:pt idx="0">
                  <c:v>0.626304801670146</c:v>
                </c:pt>
                <c:pt idx="1">
                  <c:v>0.65359477124183</c:v>
                </c:pt>
                <c:pt idx="2">
                  <c:v>0.613496932515337</c:v>
                </c:pt>
                <c:pt idx="3">
                  <c:v>0.630252100840336</c:v>
                </c:pt>
              </c:numCache>
            </c:numRef>
          </c:val>
        </c:ser>
        <c:gapWidth val="100"/>
        <c:overlap val="100"/>
        <c:axId val="44334000"/>
        <c:axId val="82570367"/>
      </c:barChart>
      <c:catAx>
        <c:axId val="443340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70367"/>
        <c:crossesAt val="0"/>
        <c:auto val="1"/>
        <c:lblAlgn val="ctr"/>
        <c:lblOffset val="100"/>
        <c:noMultiLvlLbl val="0"/>
      </c:catAx>
      <c:valAx>
        <c:axId val="825703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334000"/>
        <c:crossesAt val="1"/>
        <c:crossBetween val="midCat"/>
        <c:majorUnit val="20"/>
      </c:valAx>
      <c:spPr>
        <a:noFill/>
        <a:ln w="12600">
          <a:solidFill>
            <a:srgbClr val="808080"/>
          </a:solidFill>
          <a:round/>
        </a:ln>
      </c:spPr>
    </c:plotArea>
    <c:legend>
      <c:legendPos val="r"/>
      <c:layout>
        <c:manualLayout>
          <c:xMode val="edge"/>
          <c:yMode val="edge"/>
          <c:x val="0.793584455058619"/>
          <c:y val="0.105901374292644"/>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855949895615866"/>
          <c:w val="0.850955275727312"/>
          <c:h val="0.914405010438413"/>
        </c:manualLayout>
      </c:layout>
      <c:barChart>
        <c:barDir val="bar"/>
        <c:grouping val="percentStacked"/>
        <c:varyColors val="0"/>
        <c:ser>
          <c:idx val="0"/>
          <c:order val="0"/>
          <c:tx>
            <c:strRef>
              <c:f>グラフワーク２!$B$8</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8:$E$8</c:f>
              <c:numCache>
                <c:formatCode>General</c:formatCode>
                <c:ptCount val="3"/>
                <c:pt idx="0">
                  <c:v>33.8983050847458</c:v>
                </c:pt>
                <c:pt idx="1">
                  <c:v>33.8877338877339</c:v>
                </c:pt>
                <c:pt idx="2">
                  <c:v>36</c:v>
                </c:pt>
              </c:numCache>
            </c:numRef>
          </c:val>
        </c:ser>
        <c:ser>
          <c:idx val="1"/>
          <c:order val="1"/>
          <c:tx>
            <c:strRef>
              <c:f>グラフワーク２!$B$9</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9:$E$9</c:f>
              <c:numCache>
                <c:formatCode>General</c:formatCode>
                <c:ptCount val="3"/>
                <c:pt idx="0">
                  <c:v>37.9237288135593</c:v>
                </c:pt>
                <c:pt idx="1">
                  <c:v>38.0457380457381</c:v>
                </c:pt>
                <c:pt idx="2">
                  <c:v>36</c:v>
                </c:pt>
              </c:numCache>
            </c:numRef>
          </c:val>
        </c:ser>
        <c:ser>
          <c:idx val="2"/>
          <c:order val="2"/>
          <c:tx>
            <c:strRef>
              <c:f>グラフワーク２!$B$10</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0:$E$10</c:f>
              <c:numCache>
                <c:formatCode>General</c:formatCode>
                <c:ptCount val="3"/>
                <c:pt idx="0">
                  <c:v>15.8898305084746</c:v>
                </c:pt>
                <c:pt idx="1">
                  <c:v>14.968814968815</c:v>
                </c:pt>
                <c:pt idx="2">
                  <c:v>16</c:v>
                </c:pt>
              </c:numCache>
            </c:numRef>
          </c:val>
        </c:ser>
        <c:ser>
          <c:idx val="3"/>
          <c:order val="3"/>
          <c:tx>
            <c:strRef>
              <c:f>グラフワーク２!$B$11</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1:$E$11</c:f>
              <c:numCache>
                <c:formatCode>General</c:formatCode>
                <c:ptCount val="3"/>
                <c:pt idx="0">
                  <c:v>12.0762711864407</c:v>
                </c:pt>
                <c:pt idx="1">
                  <c:v>12.6819126819127</c:v>
                </c:pt>
                <c:pt idx="2">
                  <c:v>12</c:v>
                </c:pt>
              </c:numCache>
            </c:numRef>
          </c:val>
        </c:ser>
        <c:ser>
          <c:idx val="4"/>
          <c:order val="4"/>
          <c:tx>
            <c:strRef>
              <c:f>グラフワーク２!$B$1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7:$E$7</c:f>
              <c:strCache>
                <c:ptCount val="3"/>
                <c:pt idx="0">
                  <c:v>前回調査</c:v>
                </c:pt>
                <c:pt idx="1">
                  <c:v>今回調査</c:v>
                </c:pt>
                <c:pt idx="2">
                  <c:v>標本数</c:v>
                </c:pt>
              </c:strCache>
            </c:strRef>
          </c:cat>
          <c:val>
            <c:numRef>
              <c:f>グラフワーク２!$C$12:$E$12</c:f>
              <c:numCache>
                <c:formatCode>General</c:formatCode>
                <c:ptCount val="3"/>
                <c:pt idx="0">
                  <c:v>0.211864406779661</c:v>
                </c:pt>
                <c:pt idx="1">
                  <c:v>0.415800415800416</c:v>
                </c:pt>
                <c:pt idx="2">
                  <c:v>0</c:v>
                </c:pt>
              </c:numCache>
            </c:numRef>
          </c:val>
        </c:ser>
        <c:gapWidth val="100"/>
        <c:overlap val="100"/>
        <c:axId val="94367244"/>
        <c:axId val="52043066"/>
      </c:barChart>
      <c:catAx>
        <c:axId val="943672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043066"/>
        <c:crossesAt val="0"/>
        <c:auto val="1"/>
        <c:lblAlgn val="ctr"/>
        <c:lblOffset val="100"/>
        <c:noMultiLvlLbl val="0"/>
      </c:catAx>
      <c:valAx>
        <c:axId val="52043066"/>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94367244"/>
        <c:crossesAt val="1"/>
        <c:crossBetween val="midCat"/>
        <c:majorUnit val="20"/>
      </c:valAx>
      <c:spPr>
        <a:noFill/>
        <a:ln w="12600">
          <a:solidFill>
            <a:srgbClr val="808080"/>
          </a:solidFill>
          <a:round/>
        </a:ln>
      </c:spPr>
    </c:plotArea>
    <c:legend>
      <c:legendPos val="r"/>
      <c:layout>
        <c:manualLayout>
          <c:xMode val="edge"/>
          <c:yMode val="edge"/>
          <c:x val="0.864850195397308"/>
          <c:y val="0.146137787056367"/>
          <c:w val="0.107251411202779"/>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3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6:$M$436</c:f>
              <c:numCache>
                <c:formatCode>General</c:formatCode>
                <c:ptCount val="4"/>
                <c:pt idx="0">
                  <c:v>88.3575883575884</c:v>
                </c:pt>
                <c:pt idx="1">
                  <c:v>89.4957983193277</c:v>
                </c:pt>
                <c:pt idx="2">
                  <c:v>87.2427983539095</c:v>
                </c:pt>
                <c:pt idx="3">
                  <c:v>83.8912133891214</c:v>
                </c:pt>
              </c:numCache>
            </c:numRef>
          </c:val>
        </c:ser>
        <c:ser>
          <c:idx val="1"/>
          <c:order val="1"/>
          <c:tx>
            <c:strRef>
              <c:f>グラフワーク２!$I$43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7:$M$437</c:f>
              <c:numCache>
                <c:formatCode>General</c:formatCode>
                <c:ptCount val="4"/>
                <c:pt idx="0">
                  <c:v>3.53430353430353</c:v>
                </c:pt>
                <c:pt idx="1">
                  <c:v>4.20168067226891</c:v>
                </c:pt>
                <c:pt idx="2">
                  <c:v>2.88065843621399</c:v>
                </c:pt>
                <c:pt idx="3">
                  <c:v>2.71966527196653</c:v>
                </c:pt>
              </c:numCache>
            </c:numRef>
          </c:val>
        </c:ser>
        <c:ser>
          <c:idx val="2"/>
          <c:order val="2"/>
          <c:tx>
            <c:strRef>
              <c:f>グラフワーク２!$I$43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8:$M$438</c:f>
              <c:numCache>
                <c:formatCode>General</c:formatCode>
                <c:ptCount val="4"/>
                <c:pt idx="0">
                  <c:v>5.1975051975052</c:v>
                </c:pt>
                <c:pt idx="1">
                  <c:v>4.20168067226891</c:v>
                </c:pt>
                <c:pt idx="2">
                  <c:v>6.17283950617284</c:v>
                </c:pt>
                <c:pt idx="3">
                  <c:v>9.6234309623431</c:v>
                </c:pt>
              </c:numCache>
            </c:numRef>
          </c:val>
        </c:ser>
        <c:ser>
          <c:idx val="3"/>
          <c:order val="3"/>
          <c:tx>
            <c:strRef>
              <c:f>グラフワーク２!$I$439</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39:$M$439</c:f>
              <c:numCache>
                <c:formatCode>General</c:formatCode>
                <c:ptCount val="4"/>
                <c:pt idx="0">
                  <c:v>1.87110187110187</c:v>
                </c:pt>
                <c:pt idx="1">
                  <c:v>0.840336134453782</c:v>
                </c:pt>
                <c:pt idx="2">
                  <c:v>2.88065843621399</c:v>
                </c:pt>
                <c:pt idx="3">
                  <c:v>2.92887029288703</c:v>
                </c:pt>
              </c:numCache>
            </c:numRef>
          </c:val>
        </c:ser>
        <c:ser>
          <c:idx val="4"/>
          <c:order val="4"/>
          <c:tx>
            <c:strRef>
              <c:f>グラフワーク２!$I$440</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35:$M$435</c:f>
              <c:strCache>
                <c:ptCount val="4"/>
                <c:pt idx="0">
                  <c:v>合計</c:v>
                </c:pt>
                <c:pt idx="1">
                  <c:v>男性</c:v>
                </c:pt>
                <c:pt idx="2">
                  <c:v>女性</c:v>
                </c:pt>
                <c:pt idx="3">
                  <c:v>前回調査</c:v>
                </c:pt>
              </c:strCache>
            </c:strRef>
          </c:cat>
          <c:val>
            <c:numRef>
              <c:f>グラフワーク２!$J$440:$M$440</c:f>
              <c:numCache>
                <c:formatCode>General</c:formatCode>
                <c:ptCount val="4"/>
                <c:pt idx="0">
                  <c:v>1.03950103950104</c:v>
                </c:pt>
                <c:pt idx="1">
                  <c:v>1.26050420168067</c:v>
                </c:pt>
                <c:pt idx="2">
                  <c:v>0.823045267489712</c:v>
                </c:pt>
                <c:pt idx="3">
                  <c:v>0.836820083682008</c:v>
                </c:pt>
              </c:numCache>
            </c:numRef>
          </c:val>
        </c:ser>
        <c:gapWidth val="100"/>
        <c:overlap val="100"/>
        <c:axId val="9088305"/>
        <c:axId val="95344145"/>
      </c:barChart>
      <c:catAx>
        <c:axId val="908830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344145"/>
        <c:crossesAt val="0"/>
        <c:auto val="1"/>
        <c:lblAlgn val="ctr"/>
        <c:lblOffset val="100"/>
        <c:noMultiLvlLbl val="0"/>
      </c:catAx>
      <c:valAx>
        <c:axId val="9534414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88305"/>
        <c:crossesAt val="1"/>
        <c:crossBetween val="midCat"/>
        <c:majorUnit val="20"/>
      </c:valAx>
      <c:spPr>
        <a:noFill/>
        <a:ln w="12600">
          <a:solidFill>
            <a:srgbClr val="808080"/>
          </a:solidFill>
          <a:round/>
        </a:ln>
      </c:spPr>
    </c:plotArea>
    <c:legend>
      <c:legendPos val="r"/>
      <c:layout>
        <c:manualLayout>
          <c:xMode val="edge"/>
          <c:yMode val="edge"/>
          <c:x val="0.793584455058619"/>
          <c:y val="0.10125303152789"/>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B$4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3:$F$443</c:f>
              <c:numCache>
                <c:formatCode>General</c:formatCode>
                <c:ptCount val="4"/>
                <c:pt idx="0">
                  <c:v>64.7181628392484</c:v>
                </c:pt>
                <c:pt idx="1">
                  <c:v>54.2483660130719</c:v>
                </c:pt>
                <c:pt idx="2">
                  <c:v>69.6319018404908</c:v>
                </c:pt>
                <c:pt idx="3">
                  <c:v>65.3361344537815</c:v>
                </c:pt>
              </c:numCache>
            </c:numRef>
          </c:val>
        </c:ser>
        <c:ser>
          <c:idx val="1"/>
          <c:order val="1"/>
          <c:tx>
            <c:strRef>
              <c:f>グラフワーク２!$B$44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4:$F$444</c:f>
              <c:numCache>
                <c:formatCode>General</c:formatCode>
                <c:ptCount val="4"/>
                <c:pt idx="0">
                  <c:v>6.26304801670146</c:v>
                </c:pt>
                <c:pt idx="1">
                  <c:v>9.80392156862745</c:v>
                </c:pt>
                <c:pt idx="2">
                  <c:v>4.60122699386503</c:v>
                </c:pt>
                <c:pt idx="3">
                  <c:v>6.30252100840336</c:v>
                </c:pt>
              </c:numCache>
            </c:numRef>
          </c:val>
        </c:ser>
        <c:ser>
          <c:idx val="2"/>
          <c:order val="2"/>
          <c:tx>
            <c:strRef>
              <c:f>グラフワーク２!$B$44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5:$F$445</c:f>
              <c:numCache>
                <c:formatCode>General</c:formatCode>
                <c:ptCount val="4"/>
                <c:pt idx="0">
                  <c:v>14.19624217119</c:v>
                </c:pt>
                <c:pt idx="1">
                  <c:v>15.0326797385621</c:v>
                </c:pt>
                <c:pt idx="2">
                  <c:v>13.8036809815951</c:v>
                </c:pt>
                <c:pt idx="3">
                  <c:v>12.8151260504202</c:v>
                </c:pt>
              </c:numCache>
            </c:numRef>
          </c:val>
        </c:ser>
        <c:ser>
          <c:idx val="3"/>
          <c:order val="3"/>
          <c:tx>
            <c:strRef>
              <c:f>グラフワーク２!$B$446</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6:$F$446</c:f>
              <c:numCache>
                <c:formatCode>General</c:formatCode>
                <c:ptCount val="4"/>
                <c:pt idx="0">
                  <c:v>11.6910229645094</c:v>
                </c:pt>
                <c:pt idx="1">
                  <c:v>16.3398692810458</c:v>
                </c:pt>
                <c:pt idx="2">
                  <c:v>9.50920245398773</c:v>
                </c:pt>
                <c:pt idx="3">
                  <c:v>11.9747899159664</c:v>
                </c:pt>
              </c:numCache>
            </c:numRef>
          </c:val>
        </c:ser>
        <c:ser>
          <c:idx val="4"/>
          <c:order val="4"/>
          <c:tx>
            <c:strRef>
              <c:f>グラフワーク２!$B$447</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2:$F$442</c:f>
              <c:strCache>
                <c:ptCount val="4"/>
                <c:pt idx="0">
                  <c:v>合計</c:v>
                </c:pt>
                <c:pt idx="1">
                  <c:v>男性</c:v>
                </c:pt>
                <c:pt idx="2">
                  <c:v>女性</c:v>
                </c:pt>
                <c:pt idx="3">
                  <c:v>前回調査</c:v>
                </c:pt>
              </c:strCache>
            </c:strRef>
          </c:cat>
          <c:val>
            <c:numRef>
              <c:f>グラフワーク２!$C$447:$F$447</c:f>
              <c:numCache>
                <c:formatCode>General</c:formatCode>
                <c:ptCount val="4"/>
                <c:pt idx="0">
                  <c:v>3.13152400835073</c:v>
                </c:pt>
                <c:pt idx="1">
                  <c:v>4.57516339869281</c:v>
                </c:pt>
                <c:pt idx="2">
                  <c:v>2.45398773006135</c:v>
                </c:pt>
                <c:pt idx="3">
                  <c:v>3.57142857142857</c:v>
                </c:pt>
              </c:numCache>
            </c:numRef>
          </c:val>
        </c:ser>
        <c:gapWidth val="100"/>
        <c:overlap val="100"/>
        <c:axId val="21161512"/>
        <c:axId val="50973722"/>
      </c:barChart>
      <c:catAx>
        <c:axId val="211615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973722"/>
        <c:crossesAt val="0"/>
        <c:auto val="1"/>
        <c:lblAlgn val="ctr"/>
        <c:lblOffset val="100"/>
        <c:noMultiLvlLbl val="0"/>
      </c:catAx>
      <c:valAx>
        <c:axId val="509737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161512"/>
        <c:crossesAt val="1"/>
        <c:crossBetween val="midCat"/>
        <c:majorUnit val="20"/>
      </c:valAx>
      <c:spPr>
        <a:noFill/>
        <a:ln w="12600">
          <a:solidFill>
            <a:srgbClr val="808080"/>
          </a:solidFill>
          <a:round/>
        </a:ln>
      </c:spPr>
    </c:plotArea>
    <c:legend>
      <c:legendPos val="r"/>
      <c:layout>
        <c:manualLayout>
          <c:xMode val="edge"/>
          <c:yMode val="edge"/>
          <c:x val="0.794290056448111"/>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173686495875"/>
          <c:h val="0.908062234794908"/>
        </c:manualLayout>
      </c:layout>
      <c:barChart>
        <c:barDir val="bar"/>
        <c:grouping val="percentStacked"/>
        <c:varyColors val="0"/>
        <c:ser>
          <c:idx val="0"/>
          <c:order val="0"/>
          <c:tx>
            <c:strRef>
              <c:f>グラフワーク２!$I$44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3:$M$443</c:f>
              <c:numCache>
                <c:formatCode>General</c:formatCode>
                <c:ptCount val="4"/>
                <c:pt idx="0">
                  <c:v>48.2328482328482</c:v>
                </c:pt>
                <c:pt idx="1">
                  <c:v>50.8403361344538</c:v>
                </c:pt>
                <c:pt idx="2">
                  <c:v>45.679012345679</c:v>
                </c:pt>
                <c:pt idx="3">
                  <c:v>41.6317991631799</c:v>
                </c:pt>
              </c:numCache>
            </c:numRef>
          </c:val>
        </c:ser>
        <c:ser>
          <c:idx val="1"/>
          <c:order val="1"/>
          <c:tx>
            <c:strRef>
              <c:f>グラフワーク２!$I$444</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4:$M$444</c:f>
              <c:numCache>
                <c:formatCode>General</c:formatCode>
                <c:ptCount val="4"/>
                <c:pt idx="0">
                  <c:v>11.8503118503119</c:v>
                </c:pt>
                <c:pt idx="1">
                  <c:v>14.7058823529412</c:v>
                </c:pt>
                <c:pt idx="2">
                  <c:v>9.05349794238683</c:v>
                </c:pt>
                <c:pt idx="3">
                  <c:v>15.8995815899582</c:v>
                </c:pt>
              </c:numCache>
            </c:numRef>
          </c:val>
        </c:ser>
        <c:ser>
          <c:idx val="2"/>
          <c:order val="2"/>
          <c:tx>
            <c:strRef>
              <c:f>グラフワーク２!$I$445</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5:$M$445</c:f>
              <c:numCache>
                <c:formatCode>General</c:formatCode>
                <c:ptCount val="4"/>
                <c:pt idx="0">
                  <c:v>20.997920997921</c:v>
                </c:pt>
                <c:pt idx="1">
                  <c:v>16.8067226890756</c:v>
                </c:pt>
                <c:pt idx="2">
                  <c:v>25.1028806584362</c:v>
                </c:pt>
                <c:pt idx="3">
                  <c:v>26.5690376569038</c:v>
                </c:pt>
              </c:numCache>
            </c:numRef>
          </c:val>
        </c:ser>
        <c:ser>
          <c:idx val="3"/>
          <c:order val="3"/>
          <c:tx>
            <c:strRef>
              <c:f>グラフワーク２!$I$446</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6:$M$446</c:f>
              <c:numCache>
                <c:formatCode>General</c:formatCode>
                <c:ptCount val="4"/>
                <c:pt idx="0">
                  <c:v>17.8794178794179</c:v>
                </c:pt>
                <c:pt idx="1">
                  <c:v>16.3865546218487</c:v>
                </c:pt>
                <c:pt idx="2">
                  <c:v>19.3415637860082</c:v>
                </c:pt>
                <c:pt idx="3">
                  <c:v>15.2719665271967</c:v>
                </c:pt>
              </c:numCache>
            </c:numRef>
          </c:val>
        </c:ser>
        <c:ser>
          <c:idx val="4"/>
          <c:order val="4"/>
          <c:tx>
            <c:strRef>
              <c:f>グラフワーク２!$I$447</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2:$M$442</c:f>
              <c:strCache>
                <c:ptCount val="4"/>
                <c:pt idx="0">
                  <c:v>合計</c:v>
                </c:pt>
                <c:pt idx="1">
                  <c:v>男性</c:v>
                </c:pt>
                <c:pt idx="2">
                  <c:v>女性</c:v>
                </c:pt>
                <c:pt idx="3">
                  <c:v>前回調査</c:v>
                </c:pt>
              </c:strCache>
            </c:strRef>
          </c:cat>
          <c:val>
            <c:numRef>
              <c:f>グラフワーク２!$J$447:$M$447</c:f>
              <c:numCache>
                <c:formatCode>General</c:formatCode>
                <c:ptCount val="4"/>
                <c:pt idx="0">
                  <c:v>1.03950103950104</c:v>
                </c:pt>
                <c:pt idx="1">
                  <c:v>1.26050420168067</c:v>
                </c:pt>
                <c:pt idx="2">
                  <c:v>0.823045267489712</c:v>
                </c:pt>
                <c:pt idx="3">
                  <c:v>0.627615062761506</c:v>
                </c:pt>
              </c:numCache>
            </c:numRef>
          </c:val>
        </c:ser>
        <c:gapWidth val="100"/>
        <c:overlap val="100"/>
        <c:axId val="96271303"/>
        <c:axId val="60540753"/>
      </c:barChart>
      <c:catAx>
        <c:axId val="962713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540753"/>
        <c:crossesAt val="0"/>
        <c:auto val="1"/>
        <c:lblAlgn val="ctr"/>
        <c:lblOffset val="100"/>
        <c:noMultiLvlLbl val="0"/>
      </c:catAx>
      <c:valAx>
        <c:axId val="605407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271303"/>
        <c:crossesAt val="1"/>
        <c:crossBetween val="midCat"/>
        <c:majorUnit val="20"/>
      </c:valAx>
      <c:spPr>
        <a:noFill/>
        <a:ln w="12600">
          <a:solidFill>
            <a:srgbClr val="808080"/>
          </a:solidFill>
          <a:round/>
        </a:ln>
      </c:spPr>
    </c:plotArea>
    <c:legend>
      <c:legendPos val="r"/>
      <c:layout>
        <c:manualLayout>
          <c:xMode val="edge"/>
          <c:yMode val="edge"/>
          <c:x val="0.793584455058619"/>
          <c:y val="0.11093150131339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0:$F$450</c:f>
              <c:numCache>
                <c:formatCode>General</c:formatCode>
                <c:ptCount val="4"/>
                <c:pt idx="0">
                  <c:v>57.2025052192067</c:v>
                </c:pt>
                <c:pt idx="1">
                  <c:v>47.7124183006536</c:v>
                </c:pt>
                <c:pt idx="2">
                  <c:v>61.6564417177914</c:v>
                </c:pt>
                <c:pt idx="3">
                  <c:v>55.2521008403361</c:v>
                </c:pt>
              </c:numCache>
            </c:numRef>
          </c:val>
        </c:ser>
        <c:ser>
          <c:idx val="1"/>
          <c:order val="1"/>
          <c:tx>
            <c:strRef>
              <c:f>グラフワーク２!$B$45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1:$F$451</c:f>
              <c:numCache>
                <c:formatCode>General</c:formatCode>
                <c:ptCount val="4"/>
                <c:pt idx="0">
                  <c:v>9.81210855949896</c:v>
                </c:pt>
                <c:pt idx="1">
                  <c:v>10.4575163398693</c:v>
                </c:pt>
                <c:pt idx="2">
                  <c:v>9.50920245398773</c:v>
                </c:pt>
                <c:pt idx="3">
                  <c:v>7.98319327731092</c:v>
                </c:pt>
              </c:numCache>
            </c:numRef>
          </c:val>
        </c:ser>
        <c:ser>
          <c:idx val="2"/>
          <c:order val="2"/>
          <c:tx>
            <c:strRef>
              <c:f>グラフワーク２!$B$4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2:$F$452</c:f>
              <c:numCache>
                <c:formatCode>General</c:formatCode>
                <c:ptCount val="4"/>
                <c:pt idx="0">
                  <c:v>26.3048016701461</c:v>
                </c:pt>
                <c:pt idx="1">
                  <c:v>31.3725490196078</c:v>
                </c:pt>
                <c:pt idx="2">
                  <c:v>23.9263803680982</c:v>
                </c:pt>
                <c:pt idx="3">
                  <c:v>31.9327731092437</c:v>
                </c:pt>
              </c:numCache>
            </c:numRef>
          </c:val>
        </c:ser>
        <c:ser>
          <c:idx val="3"/>
          <c:order val="3"/>
          <c:tx>
            <c:strRef>
              <c:f>グラフワーク２!$B$45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3:$F$453</c:f>
              <c:numCache>
                <c:formatCode>General</c:formatCode>
                <c:ptCount val="4"/>
                <c:pt idx="0">
                  <c:v>4.38413361169102</c:v>
                </c:pt>
                <c:pt idx="1">
                  <c:v>7.18954248366013</c:v>
                </c:pt>
                <c:pt idx="2">
                  <c:v>3.06748466257669</c:v>
                </c:pt>
                <c:pt idx="3">
                  <c:v>3.15126050420168</c:v>
                </c:pt>
              </c:numCache>
            </c:numRef>
          </c:val>
        </c:ser>
        <c:ser>
          <c:idx val="4"/>
          <c:order val="4"/>
          <c:tx>
            <c:strRef>
              <c:f>グラフワーク２!$B$45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49:$F$449</c:f>
              <c:strCache>
                <c:ptCount val="4"/>
                <c:pt idx="0">
                  <c:v>合計</c:v>
                </c:pt>
                <c:pt idx="1">
                  <c:v>男性</c:v>
                </c:pt>
                <c:pt idx="2">
                  <c:v>女性</c:v>
                </c:pt>
                <c:pt idx="3">
                  <c:v>前回調査</c:v>
                </c:pt>
              </c:strCache>
            </c:strRef>
          </c:cat>
          <c:val>
            <c:numRef>
              <c:f>グラフワーク２!$C$454:$F$454</c:f>
              <c:numCache>
                <c:formatCode>General</c:formatCode>
                <c:ptCount val="4"/>
                <c:pt idx="0">
                  <c:v>2.2964509394572</c:v>
                </c:pt>
                <c:pt idx="1">
                  <c:v>3.26797385620915</c:v>
                </c:pt>
                <c:pt idx="2">
                  <c:v>1.84049079754601</c:v>
                </c:pt>
                <c:pt idx="3">
                  <c:v>1.68067226890756</c:v>
                </c:pt>
              </c:numCache>
            </c:numRef>
          </c:val>
        </c:ser>
        <c:gapWidth val="100"/>
        <c:overlap val="100"/>
        <c:axId val="17813584"/>
        <c:axId val="8548661"/>
      </c:barChart>
      <c:catAx>
        <c:axId val="178135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48661"/>
        <c:crossesAt val="0"/>
        <c:auto val="1"/>
        <c:lblAlgn val="ctr"/>
        <c:lblOffset val="100"/>
        <c:noMultiLvlLbl val="0"/>
      </c:catAx>
      <c:valAx>
        <c:axId val="85486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813584"/>
        <c:crossesAt val="1"/>
        <c:crossBetween val="midCat"/>
        <c:majorUnit val="20"/>
      </c:valAx>
      <c:spPr>
        <a:noFill/>
        <a:ln w="12600">
          <a:solidFill>
            <a:srgbClr val="808080"/>
          </a:solidFill>
          <a:round/>
        </a:ln>
      </c:spPr>
    </c:plotArea>
    <c:legend>
      <c:legendPos val="r"/>
      <c:layout>
        <c:manualLayout>
          <c:xMode val="edge"/>
          <c:yMode val="edge"/>
          <c:x val="0.794290056448111"/>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I$45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0:$M$450</c:f>
              <c:numCache>
                <c:formatCode>General</c:formatCode>
                <c:ptCount val="4"/>
                <c:pt idx="0">
                  <c:v>35.1351351351351</c:v>
                </c:pt>
                <c:pt idx="1">
                  <c:v>39.4957983193277</c:v>
                </c:pt>
                <c:pt idx="2">
                  <c:v>30.8641975308642</c:v>
                </c:pt>
                <c:pt idx="3">
                  <c:v>29.7071129707113</c:v>
                </c:pt>
              </c:numCache>
            </c:numRef>
          </c:val>
        </c:ser>
        <c:ser>
          <c:idx val="1"/>
          <c:order val="1"/>
          <c:tx>
            <c:strRef>
              <c:f>グラフワーク２!$I$451</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1:$M$451</c:f>
              <c:numCache>
                <c:formatCode>General</c:formatCode>
                <c:ptCount val="4"/>
                <c:pt idx="0">
                  <c:v>15.5925155925156</c:v>
                </c:pt>
                <c:pt idx="1">
                  <c:v>20.5882352941176</c:v>
                </c:pt>
                <c:pt idx="2">
                  <c:v>10.6995884773663</c:v>
                </c:pt>
                <c:pt idx="3">
                  <c:v>22.1757322175732</c:v>
                </c:pt>
              </c:numCache>
            </c:numRef>
          </c:val>
        </c:ser>
        <c:ser>
          <c:idx val="2"/>
          <c:order val="2"/>
          <c:tx>
            <c:strRef>
              <c:f>グラフワーク２!$I$452</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2:$M$452</c:f>
              <c:numCache>
                <c:formatCode>General</c:formatCode>
                <c:ptCount val="4"/>
                <c:pt idx="0">
                  <c:v>34.3035343035343</c:v>
                </c:pt>
                <c:pt idx="1">
                  <c:v>24.7899159663866</c:v>
                </c:pt>
                <c:pt idx="2">
                  <c:v>43.6213991769547</c:v>
                </c:pt>
                <c:pt idx="3">
                  <c:v>36.1924686192469</c:v>
                </c:pt>
              </c:numCache>
            </c:numRef>
          </c:val>
        </c:ser>
        <c:ser>
          <c:idx val="3"/>
          <c:order val="3"/>
          <c:tx>
            <c:strRef>
              <c:f>グラフワーク２!$I$45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3:$M$453</c:f>
              <c:numCache>
                <c:formatCode>General</c:formatCode>
                <c:ptCount val="4"/>
                <c:pt idx="0">
                  <c:v>13.7214137214137</c:v>
                </c:pt>
                <c:pt idx="1">
                  <c:v>13.4453781512605</c:v>
                </c:pt>
                <c:pt idx="2">
                  <c:v>13.9917695473251</c:v>
                </c:pt>
                <c:pt idx="3">
                  <c:v>11.0878661087866</c:v>
                </c:pt>
              </c:numCache>
            </c:numRef>
          </c:val>
        </c:ser>
        <c:ser>
          <c:idx val="4"/>
          <c:order val="4"/>
          <c:tx>
            <c:strRef>
              <c:f>グラフワーク２!$I$45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49:$M$449</c:f>
              <c:strCache>
                <c:ptCount val="4"/>
                <c:pt idx="0">
                  <c:v>合計</c:v>
                </c:pt>
                <c:pt idx="1">
                  <c:v>男性</c:v>
                </c:pt>
                <c:pt idx="2">
                  <c:v>女性</c:v>
                </c:pt>
                <c:pt idx="3">
                  <c:v>前回調査</c:v>
                </c:pt>
              </c:strCache>
            </c:strRef>
          </c:cat>
          <c:val>
            <c:numRef>
              <c:f>グラフワーク２!$J$454:$M$454</c:f>
              <c:numCache>
                <c:formatCode>General</c:formatCode>
                <c:ptCount val="4"/>
                <c:pt idx="0">
                  <c:v>1.24740124740125</c:v>
                </c:pt>
                <c:pt idx="1">
                  <c:v>1.68067226890756</c:v>
                </c:pt>
                <c:pt idx="2">
                  <c:v>0.823045267489712</c:v>
                </c:pt>
                <c:pt idx="3">
                  <c:v>0.836820083682008</c:v>
                </c:pt>
              </c:numCache>
            </c:numRef>
          </c:val>
        </c:ser>
        <c:gapWidth val="100"/>
        <c:overlap val="100"/>
        <c:axId val="34465125"/>
        <c:axId val="75376519"/>
      </c:barChart>
      <c:catAx>
        <c:axId val="344651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376519"/>
        <c:crossesAt val="0"/>
        <c:auto val="1"/>
        <c:lblAlgn val="ctr"/>
        <c:lblOffset val="100"/>
        <c:noMultiLvlLbl val="0"/>
      </c:catAx>
      <c:valAx>
        <c:axId val="7537651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465125"/>
        <c:crossesAt val="1"/>
        <c:crossBetween val="midCat"/>
        <c:majorUnit val="20"/>
      </c:valAx>
      <c:spPr>
        <a:noFill/>
        <a:ln w="12600">
          <a:solidFill>
            <a:srgbClr val="808080"/>
          </a:solidFill>
          <a:round/>
        </a:ln>
      </c:spPr>
    </c:plotArea>
    <c:legend>
      <c:legendPos val="r"/>
      <c:layout>
        <c:manualLayout>
          <c:xMode val="edge"/>
          <c:yMode val="edge"/>
          <c:x val="0.794290056448111"/>
          <c:y val="0.126288139017983"/>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5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7:$F$457</c:f>
              <c:numCache>
                <c:formatCode>General</c:formatCode>
                <c:ptCount val="4"/>
                <c:pt idx="0">
                  <c:v>24.2171189979123</c:v>
                </c:pt>
                <c:pt idx="1">
                  <c:v>26.1437908496732</c:v>
                </c:pt>
                <c:pt idx="2">
                  <c:v>23.3128834355828</c:v>
                </c:pt>
                <c:pt idx="3">
                  <c:v>25</c:v>
                </c:pt>
              </c:numCache>
            </c:numRef>
          </c:val>
        </c:ser>
        <c:ser>
          <c:idx val="1"/>
          <c:order val="1"/>
          <c:tx>
            <c:strRef>
              <c:f>グラフワーク２!$B$45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8:$F$458</c:f>
              <c:numCache>
                <c:formatCode>General</c:formatCode>
                <c:ptCount val="4"/>
                <c:pt idx="0">
                  <c:v>28.39248434238</c:v>
                </c:pt>
                <c:pt idx="1">
                  <c:v>29.4117647058824</c:v>
                </c:pt>
                <c:pt idx="2">
                  <c:v>27.9141104294479</c:v>
                </c:pt>
                <c:pt idx="3">
                  <c:v>27.1008403361345</c:v>
                </c:pt>
              </c:numCache>
            </c:numRef>
          </c:val>
        </c:ser>
        <c:ser>
          <c:idx val="2"/>
          <c:order val="2"/>
          <c:tx>
            <c:strRef>
              <c:f>グラフワーク２!$B$45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59:$F$459</c:f>
              <c:numCache>
                <c:formatCode>General</c:formatCode>
                <c:ptCount val="4"/>
                <c:pt idx="0">
                  <c:v>42.1711899791232</c:v>
                </c:pt>
                <c:pt idx="1">
                  <c:v>39.2156862745098</c:v>
                </c:pt>
                <c:pt idx="2">
                  <c:v>43.558282208589</c:v>
                </c:pt>
                <c:pt idx="3">
                  <c:v>44.9579831932773</c:v>
                </c:pt>
              </c:numCache>
            </c:numRef>
          </c:val>
        </c:ser>
        <c:ser>
          <c:idx val="3"/>
          <c:order val="3"/>
          <c:tx>
            <c:strRef>
              <c:f>グラフワーク２!$B$4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0:$F$460</c:f>
              <c:numCache>
                <c:formatCode>General</c:formatCode>
                <c:ptCount val="4"/>
                <c:pt idx="0">
                  <c:v>3.34029227557411</c:v>
                </c:pt>
                <c:pt idx="1">
                  <c:v>3.92156862745098</c:v>
                </c:pt>
                <c:pt idx="2">
                  <c:v>3.06748466257669</c:v>
                </c:pt>
                <c:pt idx="3">
                  <c:v>1.68067226890756</c:v>
                </c:pt>
              </c:numCache>
            </c:numRef>
          </c:val>
        </c:ser>
        <c:ser>
          <c:idx val="4"/>
          <c:order val="4"/>
          <c:tx>
            <c:strRef>
              <c:f>グラフワーク２!$B$4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56:$F$456</c:f>
              <c:strCache>
                <c:ptCount val="4"/>
                <c:pt idx="0">
                  <c:v>合計</c:v>
                </c:pt>
                <c:pt idx="1">
                  <c:v>男性</c:v>
                </c:pt>
                <c:pt idx="2">
                  <c:v>女性</c:v>
                </c:pt>
                <c:pt idx="3">
                  <c:v>前回調査</c:v>
                </c:pt>
              </c:strCache>
            </c:strRef>
          </c:cat>
          <c:val>
            <c:numRef>
              <c:f>グラフワーク２!$C$461:$F$461</c:f>
              <c:numCache>
                <c:formatCode>General</c:formatCode>
                <c:ptCount val="4"/>
                <c:pt idx="0">
                  <c:v>1.87891440501044</c:v>
                </c:pt>
                <c:pt idx="1">
                  <c:v>1.30718954248366</c:v>
                </c:pt>
                <c:pt idx="2">
                  <c:v>2.14723926380368</c:v>
                </c:pt>
                <c:pt idx="3">
                  <c:v>1.26050420168067</c:v>
                </c:pt>
              </c:numCache>
            </c:numRef>
          </c:val>
        </c:ser>
        <c:gapWidth val="100"/>
        <c:overlap val="100"/>
        <c:axId val="12958672"/>
        <c:axId val="81439435"/>
      </c:barChart>
      <c:catAx>
        <c:axId val="129586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439435"/>
        <c:crossesAt val="0"/>
        <c:auto val="1"/>
        <c:lblAlgn val="ctr"/>
        <c:lblOffset val="100"/>
        <c:noMultiLvlLbl val="0"/>
      </c:catAx>
      <c:valAx>
        <c:axId val="814394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58672"/>
        <c:crossesAt val="1"/>
        <c:crossBetween val="midCat"/>
        <c:majorUnit val="20"/>
      </c:valAx>
      <c:spPr>
        <a:noFill/>
        <a:ln w="12600">
          <a:solidFill>
            <a:srgbClr val="808080"/>
          </a:solidFill>
          <a:round/>
        </a:ln>
      </c:spPr>
    </c:plotArea>
    <c:legend>
      <c:legendPos val="r"/>
      <c:layout>
        <c:manualLayout>
          <c:xMode val="edge"/>
          <c:yMode val="edge"/>
          <c:x val="0.794290056448111"/>
          <c:y val="0.0911295211153768"/>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2713851498046"/>
          <c:h val="0.908062234794908"/>
        </c:manualLayout>
      </c:layout>
      <c:barChart>
        <c:barDir val="bar"/>
        <c:grouping val="percentStacked"/>
        <c:varyColors val="0"/>
        <c:ser>
          <c:idx val="0"/>
          <c:order val="0"/>
          <c:tx>
            <c:strRef>
              <c:f>グラフワーク２!$I$45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57:$M$457</c:f>
              <c:numCache>
                <c:formatCode>General</c:formatCode>
                <c:ptCount val="4"/>
                <c:pt idx="0">
                  <c:v>40.956340956341</c:v>
                </c:pt>
                <c:pt idx="1">
                  <c:v>43.2773109243698</c:v>
                </c:pt>
                <c:pt idx="2">
                  <c:v>38.6831275720165</c:v>
                </c:pt>
                <c:pt idx="3">
                  <c:v>34.3096234309624</c:v>
                </c:pt>
              </c:numCache>
            </c:numRef>
          </c:val>
        </c:ser>
        <c:ser>
          <c:idx val="1"/>
          <c:order val="1"/>
          <c:tx>
            <c:strRef>
              <c:f>グラフワーク２!$I$458</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58:$M$458</c:f>
              <c:numCache>
                <c:formatCode>General</c:formatCode>
                <c:ptCount val="4"/>
                <c:pt idx="0">
                  <c:v>19.95841995842</c:v>
                </c:pt>
                <c:pt idx="1">
                  <c:v>23.5294117647059</c:v>
                </c:pt>
                <c:pt idx="2">
                  <c:v>16.4609053497942</c:v>
                </c:pt>
                <c:pt idx="3">
                  <c:v>28.4518828451883</c:v>
                </c:pt>
              </c:numCache>
            </c:numRef>
          </c:val>
        </c:ser>
        <c:ser>
          <c:idx val="2"/>
          <c:order val="2"/>
          <c:tx>
            <c:strRef>
              <c:f>グラフワーク２!$I$459</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59:$M$459</c:f>
              <c:numCache>
                <c:formatCode>General</c:formatCode>
                <c:ptCount val="4"/>
                <c:pt idx="0">
                  <c:v>32.4324324324324</c:v>
                </c:pt>
                <c:pt idx="1">
                  <c:v>27.7310924369748</c:v>
                </c:pt>
                <c:pt idx="2">
                  <c:v>37.037037037037</c:v>
                </c:pt>
                <c:pt idx="3">
                  <c:v>30.9623430962343</c:v>
                </c:pt>
              </c:numCache>
            </c:numRef>
          </c:val>
        </c:ser>
        <c:ser>
          <c:idx val="3"/>
          <c:order val="3"/>
          <c:tx>
            <c:strRef>
              <c:f>グラフワーク２!$I$46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60:$M$460</c:f>
              <c:numCache>
                <c:formatCode>General</c:formatCode>
                <c:ptCount val="4"/>
                <c:pt idx="0">
                  <c:v>4.78170478170478</c:v>
                </c:pt>
                <c:pt idx="1">
                  <c:v>2.94117647058824</c:v>
                </c:pt>
                <c:pt idx="2">
                  <c:v>6.5843621399177</c:v>
                </c:pt>
                <c:pt idx="3">
                  <c:v>5.64853556485356</c:v>
                </c:pt>
              </c:numCache>
            </c:numRef>
          </c:val>
        </c:ser>
        <c:ser>
          <c:idx val="4"/>
          <c:order val="4"/>
          <c:tx>
            <c:strRef>
              <c:f>グラフワーク２!$I$46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56:$M$456</c:f>
              <c:strCache>
                <c:ptCount val="4"/>
                <c:pt idx="0">
                  <c:v>合計</c:v>
                </c:pt>
                <c:pt idx="1">
                  <c:v>男性</c:v>
                </c:pt>
                <c:pt idx="2">
                  <c:v>女性</c:v>
                </c:pt>
                <c:pt idx="3">
                  <c:v>前回調査</c:v>
                </c:pt>
              </c:strCache>
            </c:strRef>
          </c:cat>
          <c:val>
            <c:numRef>
              <c:f>グラフワーク２!$J$461:$M$461</c:f>
              <c:numCache>
                <c:formatCode>General</c:formatCode>
                <c:ptCount val="4"/>
                <c:pt idx="0">
                  <c:v>1.87110187110187</c:v>
                </c:pt>
                <c:pt idx="1">
                  <c:v>2.52100840336134</c:v>
                </c:pt>
                <c:pt idx="2">
                  <c:v>1.23456790123457</c:v>
                </c:pt>
                <c:pt idx="3">
                  <c:v>0.627615062761506</c:v>
                </c:pt>
              </c:numCache>
            </c:numRef>
          </c:val>
        </c:ser>
        <c:gapWidth val="100"/>
        <c:overlap val="100"/>
        <c:axId val="45987287"/>
        <c:axId val="48632406"/>
      </c:barChart>
      <c:catAx>
        <c:axId val="459872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632406"/>
        <c:crossesAt val="0"/>
        <c:auto val="1"/>
        <c:lblAlgn val="ctr"/>
        <c:lblOffset val="100"/>
        <c:noMultiLvlLbl val="0"/>
      </c:catAx>
      <c:valAx>
        <c:axId val="4863240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987287"/>
        <c:crossesAt val="1"/>
        <c:crossBetween val="midCat"/>
        <c:majorUnit val="20"/>
      </c:valAx>
      <c:spPr>
        <a:noFill/>
        <a:ln w="12600">
          <a:solidFill>
            <a:srgbClr val="808080"/>
          </a:solidFill>
          <a:round/>
        </a:ln>
      </c:spPr>
    </c:plotArea>
    <c:legend>
      <c:legendPos val="r"/>
      <c:layout>
        <c:manualLayout>
          <c:xMode val="edge"/>
          <c:yMode val="edge"/>
          <c:x val="0.794290056448111"/>
          <c:y val="0.10123257223681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19377652050919"/>
          <c:w val="0.75173686495875"/>
          <c:h val="0.908062234794908"/>
        </c:manualLayout>
      </c:layout>
      <c:barChart>
        <c:barDir val="bar"/>
        <c:grouping val="percentStacked"/>
        <c:varyColors val="0"/>
        <c:ser>
          <c:idx val="0"/>
          <c:order val="0"/>
          <c:tx>
            <c:strRef>
              <c:f>グラフワーク２!$I$46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4:$M$464</c:f>
              <c:numCache>
                <c:formatCode>General</c:formatCode>
                <c:ptCount val="4"/>
                <c:pt idx="0">
                  <c:v>83.5758835758836</c:v>
                </c:pt>
                <c:pt idx="1">
                  <c:v>75.2100840336134</c:v>
                </c:pt>
                <c:pt idx="2">
                  <c:v>91.7695473251029</c:v>
                </c:pt>
                <c:pt idx="3">
                  <c:v>83.8912133891214</c:v>
                </c:pt>
              </c:numCache>
            </c:numRef>
          </c:val>
        </c:ser>
        <c:ser>
          <c:idx val="1"/>
          <c:order val="1"/>
          <c:tx>
            <c:strRef>
              <c:f>グラフワーク２!$I$46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5:$M$465</c:f>
              <c:numCache>
                <c:formatCode>General</c:formatCode>
                <c:ptCount val="4"/>
                <c:pt idx="0">
                  <c:v>6.86070686070686</c:v>
                </c:pt>
                <c:pt idx="1">
                  <c:v>13.4453781512605</c:v>
                </c:pt>
                <c:pt idx="2">
                  <c:v>0.411522633744856</c:v>
                </c:pt>
                <c:pt idx="3">
                  <c:v>6.27615062761506</c:v>
                </c:pt>
              </c:numCache>
            </c:numRef>
          </c:val>
        </c:ser>
        <c:ser>
          <c:idx val="2"/>
          <c:order val="2"/>
          <c:tx>
            <c:strRef>
              <c:f>グラフワーク２!$I$46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6:$M$466</c:f>
              <c:numCache>
                <c:formatCode>General</c:formatCode>
                <c:ptCount val="4"/>
                <c:pt idx="0">
                  <c:v>2.7027027027027</c:v>
                </c:pt>
                <c:pt idx="1">
                  <c:v>4.6218487394958</c:v>
                </c:pt>
                <c:pt idx="2">
                  <c:v>0.823045267489712</c:v>
                </c:pt>
                <c:pt idx="3">
                  <c:v>3.97489539748954</c:v>
                </c:pt>
              </c:numCache>
            </c:numRef>
          </c:val>
        </c:ser>
        <c:ser>
          <c:idx val="3"/>
          <c:order val="3"/>
          <c:tx>
            <c:strRef>
              <c:f>グラフワーク２!$I$46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7:$M$467</c:f>
              <c:numCache>
                <c:formatCode>General</c:formatCode>
                <c:ptCount val="4"/>
                <c:pt idx="0">
                  <c:v>4.57380457380457</c:v>
                </c:pt>
                <c:pt idx="1">
                  <c:v>4.20168067226891</c:v>
                </c:pt>
                <c:pt idx="2">
                  <c:v>4.93827160493827</c:v>
                </c:pt>
                <c:pt idx="3">
                  <c:v>5.02092050209205</c:v>
                </c:pt>
              </c:numCache>
            </c:numRef>
          </c:val>
        </c:ser>
        <c:ser>
          <c:idx val="4"/>
          <c:order val="4"/>
          <c:tx>
            <c:strRef>
              <c:f>グラフワーク２!$I$46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63:$M$463</c:f>
              <c:strCache>
                <c:ptCount val="4"/>
                <c:pt idx="0">
                  <c:v>合計</c:v>
                </c:pt>
                <c:pt idx="1">
                  <c:v>男性</c:v>
                </c:pt>
                <c:pt idx="2">
                  <c:v>女性</c:v>
                </c:pt>
                <c:pt idx="3">
                  <c:v>前回調査</c:v>
                </c:pt>
              </c:strCache>
            </c:strRef>
          </c:cat>
          <c:val>
            <c:numRef>
              <c:f>グラフワーク２!$J$468:$M$468</c:f>
              <c:numCache>
                <c:formatCode>General</c:formatCode>
                <c:ptCount val="4"/>
                <c:pt idx="0">
                  <c:v>2.28690228690229</c:v>
                </c:pt>
                <c:pt idx="1">
                  <c:v>2.52100840336134</c:v>
                </c:pt>
                <c:pt idx="2">
                  <c:v>2.05761316872428</c:v>
                </c:pt>
                <c:pt idx="3">
                  <c:v>0.836820083682008</c:v>
                </c:pt>
              </c:numCache>
            </c:numRef>
          </c:val>
        </c:ser>
        <c:gapWidth val="100"/>
        <c:overlap val="100"/>
        <c:axId val="43425981"/>
        <c:axId val="67910076"/>
      </c:barChart>
      <c:catAx>
        <c:axId val="4342598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910076"/>
        <c:crossesAt val="0"/>
        <c:auto val="1"/>
        <c:lblAlgn val="ctr"/>
        <c:lblOffset val="100"/>
        <c:noMultiLvlLbl val="0"/>
      </c:catAx>
      <c:valAx>
        <c:axId val="679100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25981"/>
        <c:crossesAt val="1"/>
        <c:crossBetween val="midCat"/>
        <c:majorUnit val="20"/>
      </c:valAx>
      <c:spPr>
        <a:noFill/>
        <a:ln w="12600">
          <a:solidFill>
            <a:srgbClr val="808080"/>
          </a:solidFill>
          <a:round/>
        </a:ln>
      </c:spPr>
    </c:plotArea>
    <c:legend>
      <c:legendPos val="r"/>
      <c:layout>
        <c:manualLayout>
          <c:xMode val="edge"/>
          <c:yMode val="edge"/>
          <c:x val="0.793584455058619"/>
          <c:y val="0.08587593453222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173686495875"/>
          <c:h val="0.933926045665791"/>
        </c:manualLayout>
      </c:layout>
      <c:barChart>
        <c:barDir val="bar"/>
        <c:grouping val="percentStacked"/>
        <c:varyColors val="0"/>
        <c:ser>
          <c:idx val="0"/>
          <c:order val="0"/>
          <c:tx>
            <c:strRef>
              <c:f>グラフワーク２!$B$46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4:$F$464</c:f>
              <c:numCache>
                <c:formatCode>General</c:formatCode>
                <c:ptCount val="4"/>
                <c:pt idx="0">
                  <c:v>74.9478079331942</c:v>
                </c:pt>
                <c:pt idx="1">
                  <c:v>61.437908496732</c:v>
                </c:pt>
                <c:pt idx="2">
                  <c:v>81.2883435582822</c:v>
                </c:pt>
                <c:pt idx="3">
                  <c:v>80.672268907563</c:v>
                </c:pt>
              </c:numCache>
            </c:numRef>
          </c:val>
        </c:ser>
        <c:ser>
          <c:idx val="1"/>
          <c:order val="1"/>
          <c:tx>
            <c:strRef>
              <c:f>グラフワーク２!$B$46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5:$F$465</c:f>
              <c:numCache>
                <c:formatCode>General</c:formatCode>
                <c:ptCount val="4"/>
                <c:pt idx="0">
                  <c:v>10.4384133611691</c:v>
                </c:pt>
                <c:pt idx="1">
                  <c:v>16.9934640522876</c:v>
                </c:pt>
                <c:pt idx="2">
                  <c:v>7.36196319018405</c:v>
                </c:pt>
                <c:pt idx="3">
                  <c:v>7.35294117647059</c:v>
                </c:pt>
              </c:numCache>
            </c:numRef>
          </c:val>
        </c:ser>
        <c:ser>
          <c:idx val="2"/>
          <c:order val="2"/>
          <c:tx>
            <c:strRef>
              <c:f>グラフワーク２!$B$46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6:$F$466</c:f>
              <c:numCache>
                <c:formatCode>General</c:formatCode>
                <c:ptCount val="4"/>
                <c:pt idx="0">
                  <c:v>5.42797494780793</c:v>
                </c:pt>
                <c:pt idx="1">
                  <c:v>11.1111111111111</c:v>
                </c:pt>
                <c:pt idx="2">
                  <c:v>2.76073619631902</c:v>
                </c:pt>
                <c:pt idx="3">
                  <c:v>6.9327731092437</c:v>
                </c:pt>
              </c:numCache>
            </c:numRef>
          </c:val>
        </c:ser>
        <c:ser>
          <c:idx val="3"/>
          <c:order val="3"/>
          <c:tx>
            <c:strRef>
              <c:f>グラフワーク２!$B$46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7:$F$467</c:f>
              <c:numCache>
                <c:formatCode>General</c:formatCode>
                <c:ptCount val="4"/>
                <c:pt idx="0">
                  <c:v>6.05427974947808</c:v>
                </c:pt>
                <c:pt idx="1">
                  <c:v>7.84313725490196</c:v>
                </c:pt>
                <c:pt idx="2">
                  <c:v>5.21472392638037</c:v>
                </c:pt>
                <c:pt idx="3">
                  <c:v>3.78151260504202</c:v>
                </c:pt>
              </c:numCache>
            </c:numRef>
          </c:val>
        </c:ser>
        <c:ser>
          <c:idx val="4"/>
          <c:order val="4"/>
          <c:tx>
            <c:strRef>
              <c:f>グラフワーク２!$B$46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63:$F$463</c:f>
              <c:strCache>
                <c:ptCount val="4"/>
                <c:pt idx="0">
                  <c:v>合計</c:v>
                </c:pt>
                <c:pt idx="1">
                  <c:v>男性</c:v>
                </c:pt>
                <c:pt idx="2">
                  <c:v>女性</c:v>
                </c:pt>
                <c:pt idx="3">
                  <c:v>前回調査</c:v>
                </c:pt>
              </c:strCache>
            </c:strRef>
          </c:cat>
          <c:val>
            <c:numRef>
              <c:f>グラフワーク２!$C$468:$F$468</c:f>
              <c:numCache>
                <c:formatCode>General</c:formatCode>
                <c:ptCount val="4"/>
                <c:pt idx="0">
                  <c:v>3.13152400835073</c:v>
                </c:pt>
                <c:pt idx="1">
                  <c:v>2.61437908496732</c:v>
                </c:pt>
                <c:pt idx="2">
                  <c:v>3.37423312883436</c:v>
                </c:pt>
                <c:pt idx="3">
                  <c:v>1.26050420168067</c:v>
                </c:pt>
              </c:numCache>
            </c:numRef>
          </c:val>
        </c:ser>
        <c:gapWidth val="100"/>
        <c:overlap val="100"/>
        <c:axId val="72249287"/>
        <c:axId val="19568766"/>
      </c:barChart>
      <c:catAx>
        <c:axId val="722492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568766"/>
        <c:crossesAt val="0"/>
        <c:auto val="1"/>
        <c:lblAlgn val="ctr"/>
        <c:lblOffset val="100"/>
        <c:noMultiLvlLbl val="0"/>
      </c:catAx>
      <c:valAx>
        <c:axId val="1956876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249287"/>
        <c:crossesAt val="1"/>
        <c:crossBetween val="midCat"/>
        <c:majorUnit val="20"/>
      </c:valAx>
      <c:spPr>
        <a:noFill/>
        <a:ln w="12600">
          <a:solidFill>
            <a:srgbClr val="808080"/>
          </a:solidFill>
          <a:round/>
        </a:ln>
      </c:spPr>
    </c:plotArea>
    <c:legend>
      <c:legendPos val="r"/>
      <c:layout>
        <c:manualLayout>
          <c:xMode val="edge"/>
          <c:yMode val="edge"/>
          <c:x val="0.793584455058619"/>
          <c:y val="0.101030511214387"/>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501313396646"/>
          <c:w val="0.752713851498046"/>
          <c:h val="0.906849868660336"/>
        </c:manualLayout>
      </c:layout>
      <c:barChart>
        <c:barDir val="bar"/>
        <c:grouping val="percentStacked"/>
        <c:varyColors val="0"/>
        <c:ser>
          <c:idx val="0"/>
          <c:order val="0"/>
          <c:tx>
            <c:strRef>
              <c:f>グラフワーク２!$I$47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1:$M$471</c:f>
              <c:numCache>
                <c:formatCode>General</c:formatCode>
                <c:ptCount val="4"/>
                <c:pt idx="0">
                  <c:v>30.7692307692308</c:v>
                </c:pt>
                <c:pt idx="1">
                  <c:v>38.2352941176471</c:v>
                </c:pt>
                <c:pt idx="2">
                  <c:v>23.4567901234568</c:v>
                </c:pt>
                <c:pt idx="3">
                  <c:v>26.5690376569038</c:v>
                </c:pt>
              </c:numCache>
            </c:numRef>
          </c:val>
        </c:ser>
        <c:ser>
          <c:idx val="1"/>
          <c:order val="1"/>
          <c:tx>
            <c:strRef>
              <c:f>グラフワーク２!$I$472</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2:$M$472</c:f>
              <c:numCache>
                <c:formatCode>General</c:formatCode>
                <c:ptCount val="4"/>
                <c:pt idx="0">
                  <c:v>18.2952182952183</c:v>
                </c:pt>
                <c:pt idx="1">
                  <c:v>19.7478991596639</c:v>
                </c:pt>
                <c:pt idx="2">
                  <c:v>16.8724279835391</c:v>
                </c:pt>
                <c:pt idx="3">
                  <c:v>15.8995815899582</c:v>
                </c:pt>
              </c:numCache>
            </c:numRef>
          </c:val>
        </c:ser>
        <c:ser>
          <c:idx val="2"/>
          <c:order val="2"/>
          <c:tx>
            <c:strRef>
              <c:f>グラフワーク２!$I$473</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3:$M$473</c:f>
              <c:numCache>
                <c:formatCode>General</c:formatCode>
                <c:ptCount val="4"/>
                <c:pt idx="0">
                  <c:v>14.7609147609148</c:v>
                </c:pt>
                <c:pt idx="1">
                  <c:v>14.2857142857143</c:v>
                </c:pt>
                <c:pt idx="2">
                  <c:v>15.2263374485597</c:v>
                </c:pt>
                <c:pt idx="3">
                  <c:v>22.3849372384937</c:v>
                </c:pt>
              </c:numCache>
            </c:numRef>
          </c:val>
        </c:ser>
        <c:ser>
          <c:idx val="3"/>
          <c:order val="3"/>
          <c:tx>
            <c:strRef>
              <c:f>グラフワーク２!$I$47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4:$M$474</c:f>
              <c:numCache>
                <c:formatCode>General</c:formatCode>
                <c:ptCount val="4"/>
                <c:pt idx="0">
                  <c:v>34.7193347193347</c:v>
                </c:pt>
                <c:pt idx="1">
                  <c:v>26.4705882352941</c:v>
                </c:pt>
                <c:pt idx="2">
                  <c:v>42.798353909465</c:v>
                </c:pt>
                <c:pt idx="3">
                  <c:v>34.5188284518829</c:v>
                </c:pt>
              </c:numCache>
            </c:numRef>
          </c:val>
        </c:ser>
        <c:ser>
          <c:idx val="4"/>
          <c:order val="4"/>
          <c:tx>
            <c:strRef>
              <c:f>グラフワーク２!$I$47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0:$M$470</c:f>
              <c:strCache>
                <c:ptCount val="4"/>
                <c:pt idx="0">
                  <c:v>合計</c:v>
                </c:pt>
                <c:pt idx="1">
                  <c:v>男性</c:v>
                </c:pt>
                <c:pt idx="2">
                  <c:v>女性</c:v>
                </c:pt>
                <c:pt idx="3">
                  <c:v>前回調査</c:v>
                </c:pt>
              </c:strCache>
            </c:strRef>
          </c:cat>
          <c:val>
            <c:numRef>
              <c:f>グラフワーク２!$J$475:$M$475</c:f>
              <c:numCache>
                <c:formatCode>General</c:formatCode>
                <c:ptCount val="4"/>
                <c:pt idx="0">
                  <c:v>1.45530145530146</c:v>
                </c:pt>
                <c:pt idx="1">
                  <c:v>1.26050420168067</c:v>
                </c:pt>
                <c:pt idx="2">
                  <c:v>1.64609053497942</c:v>
                </c:pt>
                <c:pt idx="3">
                  <c:v>0.627615062761506</c:v>
                </c:pt>
              </c:numCache>
            </c:numRef>
          </c:val>
        </c:ser>
        <c:gapWidth val="100"/>
        <c:overlap val="100"/>
        <c:axId val="34956245"/>
        <c:axId val="9439801"/>
      </c:barChart>
      <c:catAx>
        <c:axId val="349562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9801"/>
        <c:crossesAt val="0"/>
        <c:auto val="1"/>
        <c:lblAlgn val="ctr"/>
        <c:lblOffset val="100"/>
        <c:noMultiLvlLbl val="0"/>
      </c:catAx>
      <c:valAx>
        <c:axId val="94398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956245"/>
        <c:crossesAt val="1"/>
        <c:crossBetween val="midCat"/>
        <c:majorUnit val="20"/>
      </c:valAx>
      <c:spPr>
        <a:noFill/>
        <a:ln w="12600">
          <a:solidFill>
            <a:srgbClr val="808080"/>
          </a:solidFill>
          <a:round/>
        </a:ln>
      </c:spPr>
    </c:plotArea>
    <c:legend>
      <c:legendPos val="r"/>
      <c:layout>
        <c:manualLayout>
          <c:xMode val="edge"/>
          <c:yMode val="edge"/>
          <c:x val="0.793584455058619"/>
          <c:y val="0.080622347949080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602987777275"/>
          <c:y val="0.0280770981939596"/>
          <c:w val="0.92077863286555"/>
          <c:h val="0.962057975413568"/>
        </c:manualLayout>
      </c:layout>
      <c:barChart>
        <c:barDir val="bar"/>
        <c:grouping val="clustered"/>
        <c:varyColors val="0"/>
        <c:ser>
          <c:idx val="0"/>
          <c:order val="0"/>
          <c:tx>
            <c:strRef>
              <c:f>グラフワーク２!$C$2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C$26:$C$35</c:f>
              <c:numCache>
                <c:formatCode>General</c:formatCode>
                <c:ptCount val="10"/>
                <c:pt idx="0">
                  <c:v>86.2785862785863</c:v>
                </c:pt>
                <c:pt idx="1">
                  <c:v>99.3762993762994</c:v>
                </c:pt>
                <c:pt idx="2">
                  <c:v>24.948024948025</c:v>
                </c:pt>
                <c:pt idx="3">
                  <c:v>38.8773388773389</c:v>
                </c:pt>
                <c:pt idx="4">
                  <c:v>0.207900207900208</c:v>
                </c:pt>
                <c:pt idx="5">
                  <c:v>1.45530145530146</c:v>
                </c:pt>
                <c:pt idx="6">
                  <c:v>1.03950103950104</c:v>
                </c:pt>
                <c:pt idx="7">
                  <c:v>2.4948024948025</c:v>
                </c:pt>
                <c:pt idx="8">
                  <c:v>1.66320166320166</c:v>
                </c:pt>
                <c:pt idx="9">
                  <c:v>0.415800415800416</c:v>
                </c:pt>
              </c:numCache>
            </c:numRef>
          </c:val>
        </c:ser>
        <c:ser>
          <c:idx val="1"/>
          <c:order val="1"/>
          <c:tx>
            <c:strRef>
              <c:f>グラフワーク２!$D$2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9"/>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D$26:$D$35</c:f>
              <c:numCache>
                <c:formatCode>General</c:formatCode>
                <c:ptCount val="10"/>
                <c:pt idx="0">
                  <c:v>93.4640522875817</c:v>
                </c:pt>
                <c:pt idx="1">
                  <c:v>100</c:v>
                </c:pt>
                <c:pt idx="2">
                  <c:v>33.9869281045752</c:v>
                </c:pt>
                <c:pt idx="3">
                  <c:v>45.7516339869281</c:v>
                </c:pt>
                <c:pt idx="4">
                  <c:v>0</c:v>
                </c:pt>
                <c:pt idx="5">
                  <c:v>2.61437908496732</c:v>
                </c:pt>
                <c:pt idx="6">
                  <c:v>1.30718954248366</c:v>
                </c:pt>
                <c:pt idx="7">
                  <c:v>3.26797385620915</c:v>
                </c:pt>
                <c:pt idx="8">
                  <c:v>1.30718954248366</c:v>
                </c:pt>
                <c:pt idx="9">
                  <c:v>0</c:v>
                </c:pt>
              </c:numCache>
            </c:numRef>
          </c:val>
        </c:ser>
        <c:ser>
          <c:idx val="2"/>
          <c:order val="2"/>
          <c:tx>
            <c:strRef>
              <c:f>グラフワーク２!$E$25</c:f>
              <c:strCache>
                <c:ptCount val="1"/>
                <c:pt idx="0">
                  <c:v>女性</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E$26:$E$35</c:f>
              <c:numCache>
                <c:formatCode>General</c:formatCode>
                <c:ptCount val="10"/>
                <c:pt idx="0">
                  <c:v>83.4355828220859</c:v>
                </c:pt>
                <c:pt idx="1">
                  <c:v>99.6932515337423</c:v>
                </c:pt>
                <c:pt idx="2">
                  <c:v>20.8588957055215</c:v>
                </c:pt>
                <c:pt idx="3">
                  <c:v>35.8895705521472</c:v>
                </c:pt>
                <c:pt idx="4">
                  <c:v>0.306748466257669</c:v>
                </c:pt>
                <c:pt idx="5">
                  <c:v>0.920245398773006</c:v>
                </c:pt>
                <c:pt idx="6">
                  <c:v>0.920245398773006</c:v>
                </c:pt>
                <c:pt idx="7">
                  <c:v>2.14723926380368</c:v>
                </c:pt>
                <c:pt idx="8">
                  <c:v>1.84049079754601</c:v>
                </c:pt>
                <c:pt idx="9">
                  <c:v>0</c:v>
                </c:pt>
              </c:numCache>
            </c:numRef>
          </c:val>
        </c:ser>
        <c:ser>
          <c:idx val="3"/>
          <c:order val="3"/>
          <c:tx>
            <c:strRef>
              <c:f>グラフワーク２!$F$25</c:f>
              <c:strCache>
                <c:ptCount val="1"/>
                <c:pt idx="0">
                  <c:v>前回調査</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6:$B$35</c:f>
              <c:strCache>
                <c:ptCount val="10"/>
                <c:pt idx="0">
                  <c:v>配偶者</c:v>
                </c:pt>
                <c:pt idx="1">
                  <c:v>子ども</c:v>
                </c:pt>
                <c:pt idx="2">
                  <c:v>父（子どもの祖父）</c:v>
                </c:pt>
                <c:pt idx="3">
                  <c:v>母（子どもの祖母）</c:v>
                </c:pt>
                <c:pt idx="4">
                  <c:v>孫</c:v>
                </c:pt>
                <c:pt idx="5">
                  <c:v>きょうだい</c:v>
                </c:pt>
                <c:pt idx="6">
                  <c:v>祖父（子どもの曽祖父）</c:v>
                </c:pt>
                <c:pt idx="7">
                  <c:v>祖母（子どもの曾祖母）</c:v>
                </c:pt>
                <c:pt idx="8">
                  <c:v>その他</c:v>
                </c:pt>
                <c:pt idx="9">
                  <c:v>無回答</c:v>
                </c:pt>
              </c:strCache>
            </c:strRef>
          </c:cat>
          <c:val>
            <c:numRef>
              <c:f>グラフワーク２!$F$26:$F$35</c:f>
              <c:numCache>
                <c:formatCode>General</c:formatCode>
                <c:ptCount val="10"/>
                <c:pt idx="0">
                  <c:v>90.8141962421712</c:v>
                </c:pt>
                <c:pt idx="1">
                  <c:v>99.3736951983299</c:v>
                </c:pt>
                <c:pt idx="2">
                  <c:v>29.6450939457203</c:v>
                </c:pt>
                <c:pt idx="3">
                  <c:v>45.5114822546973</c:v>
                </c:pt>
                <c:pt idx="4">
                  <c:v>0.626304801670146</c:v>
                </c:pt>
                <c:pt idx="5">
                  <c:v>2.08768267223382</c:v>
                </c:pt>
                <c:pt idx="6">
                  <c:v>1.67014613778706</c:v>
                </c:pt>
                <c:pt idx="7">
                  <c:v>6.05427974947808</c:v>
                </c:pt>
                <c:pt idx="8">
                  <c:v>2.50521920668058</c:v>
                </c:pt>
                <c:pt idx="9">
                  <c:v>0</c:v>
                </c:pt>
              </c:numCache>
            </c:numRef>
          </c:val>
        </c:ser>
        <c:gapWidth val="40"/>
        <c:overlap val="0"/>
        <c:axId val="45162131"/>
        <c:axId val="50832115"/>
      </c:barChart>
      <c:catAx>
        <c:axId val="451621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32115"/>
        <c:crossesAt val="0"/>
        <c:auto val="1"/>
        <c:lblAlgn val="ctr"/>
        <c:lblOffset val="100"/>
        <c:noMultiLvlLbl val="0"/>
      </c:catAx>
      <c:valAx>
        <c:axId val="5083211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162131"/>
        <c:crossesAt val="1"/>
        <c:crossBetween val="midCat"/>
        <c:majorUnit val="20"/>
      </c:valAx>
      <c:spPr>
        <a:noFill/>
        <a:ln w="0">
          <a:solidFill>
            <a:srgbClr val="000000"/>
          </a:solidFill>
        </a:ln>
      </c:spPr>
    </c:plotArea>
    <c:legend>
      <c:legendPos val="r"/>
      <c:layout>
        <c:manualLayout>
          <c:xMode val="edge"/>
          <c:yMode val="edge"/>
          <c:x val="0.795020371208692"/>
          <c:y val="0.782592199119745"/>
          <c:w val="0.162879130828429"/>
          <c:h val="0.1391713461830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739543342089"/>
          <c:w val="0.752713851498046"/>
          <c:h val="0.933926045665791"/>
        </c:manualLayout>
      </c:layout>
      <c:barChart>
        <c:barDir val="bar"/>
        <c:grouping val="percentStacked"/>
        <c:varyColors val="0"/>
        <c:ser>
          <c:idx val="0"/>
          <c:order val="0"/>
          <c:tx>
            <c:strRef>
              <c:f>グラフワーク２!$B$47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1:$F$471</c:f>
              <c:numCache>
                <c:formatCode>General</c:formatCode>
                <c:ptCount val="4"/>
                <c:pt idx="0">
                  <c:v>40.2922755741127</c:v>
                </c:pt>
                <c:pt idx="1">
                  <c:v>46.4052287581699</c:v>
                </c:pt>
                <c:pt idx="2">
                  <c:v>37.4233128834356</c:v>
                </c:pt>
                <c:pt idx="3">
                  <c:v>36.7647058823529</c:v>
                </c:pt>
              </c:numCache>
            </c:numRef>
          </c:val>
        </c:ser>
        <c:ser>
          <c:idx val="1"/>
          <c:order val="1"/>
          <c:tx>
            <c:strRef>
              <c:f>グラフワーク２!$B$47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2:$F$472</c:f>
              <c:numCache>
                <c:formatCode>General</c:formatCode>
                <c:ptCount val="4"/>
                <c:pt idx="0">
                  <c:v>7.30688935281837</c:v>
                </c:pt>
                <c:pt idx="1">
                  <c:v>7.84313725490196</c:v>
                </c:pt>
                <c:pt idx="2">
                  <c:v>7.05521472392638</c:v>
                </c:pt>
                <c:pt idx="3">
                  <c:v>6.9327731092437</c:v>
                </c:pt>
              </c:numCache>
            </c:numRef>
          </c:val>
        </c:ser>
        <c:ser>
          <c:idx val="2"/>
          <c:order val="2"/>
          <c:tx>
            <c:strRef>
              <c:f>グラフワーク２!$B$47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3:$F$473</c:f>
              <c:numCache>
                <c:formatCode>General</c:formatCode>
                <c:ptCount val="4"/>
                <c:pt idx="0">
                  <c:v>15.0313152400835</c:v>
                </c:pt>
                <c:pt idx="1">
                  <c:v>17.6470588235294</c:v>
                </c:pt>
                <c:pt idx="2">
                  <c:v>13.8036809815951</c:v>
                </c:pt>
                <c:pt idx="3">
                  <c:v>19.9579831932773</c:v>
                </c:pt>
              </c:numCache>
            </c:numRef>
          </c:val>
        </c:ser>
        <c:ser>
          <c:idx val="3"/>
          <c:order val="3"/>
          <c:tx>
            <c:strRef>
              <c:f>グラフワーク２!$B$474</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4:$F$474</c:f>
              <c:numCache>
                <c:formatCode>General</c:formatCode>
                <c:ptCount val="4"/>
                <c:pt idx="0">
                  <c:v>34.0292275574113</c:v>
                </c:pt>
                <c:pt idx="1">
                  <c:v>25.4901960784314</c:v>
                </c:pt>
                <c:pt idx="2">
                  <c:v>38.0368098159509</c:v>
                </c:pt>
                <c:pt idx="3">
                  <c:v>33.4033613445378</c:v>
                </c:pt>
              </c:numCache>
            </c:numRef>
          </c:val>
        </c:ser>
        <c:ser>
          <c:idx val="4"/>
          <c:order val="4"/>
          <c:tx>
            <c:strRef>
              <c:f>グラフワーク２!$B$475</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0:$F$470</c:f>
              <c:strCache>
                <c:ptCount val="4"/>
                <c:pt idx="0">
                  <c:v>合計</c:v>
                </c:pt>
                <c:pt idx="1">
                  <c:v>男性</c:v>
                </c:pt>
                <c:pt idx="2">
                  <c:v>女性</c:v>
                </c:pt>
                <c:pt idx="3">
                  <c:v>前回調査</c:v>
                </c:pt>
              </c:strCache>
            </c:strRef>
          </c:cat>
          <c:val>
            <c:numRef>
              <c:f>グラフワーク２!$C$475:$F$475</c:f>
              <c:numCache>
                <c:formatCode>General</c:formatCode>
                <c:ptCount val="4"/>
                <c:pt idx="0">
                  <c:v>3.34029227557411</c:v>
                </c:pt>
                <c:pt idx="1">
                  <c:v>2.61437908496732</c:v>
                </c:pt>
                <c:pt idx="2">
                  <c:v>3.68098159509202</c:v>
                </c:pt>
                <c:pt idx="3">
                  <c:v>2.94117647058824</c:v>
                </c:pt>
              </c:numCache>
            </c:numRef>
          </c:val>
        </c:ser>
        <c:gapWidth val="100"/>
        <c:overlap val="100"/>
        <c:axId val="6921202"/>
        <c:axId val="19818627"/>
      </c:barChart>
      <c:catAx>
        <c:axId val="69212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818627"/>
        <c:crossesAt val="0"/>
        <c:auto val="1"/>
        <c:lblAlgn val="ctr"/>
        <c:lblOffset val="100"/>
        <c:noMultiLvlLbl val="0"/>
      </c:catAx>
      <c:valAx>
        <c:axId val="1981862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1202"/>
        <c:crossesAt val="1"/>
        <c:crossBetween val="midCat"/>
        <c:majorUnit val="20"/>
      </c:valAx>
      <c:spPr>
        <a:noFill/>
        <a:ln w="12600">
          <a:solidFill>
            <a:srgbClr val="808080"/>
          </a:solidFill>
          <a:round/>
        </a:ln>
      </c:spPr>
    </c:plotArea>
    <c:legend>
      <c:legendPos val="r"/>
      <c:layout>
        <c:manualLayout>
          <c:xMode val="edge"/>
          <c:yMode val="edge"/>
          <c:x val="0.793584455058619"/>
          <c:y val="0.0957769246312386"/>
          <c:w val="0.170429874077291"/>
          <c:h val="0.84118003637098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931689571544058"/>
          <c:w val="0.752713851498046"/>
          <c:h val="0.906831042845594"/>
        </c:manualLayout>
      </c:layout>
      <c:barChart>
        <c:barDir val="bar"/>
        <c:grouping val="percentStacked"/>
        <c:varyColors val="0"/>
        <c:ser>
          <c:idx val="0"/>
          <c:order val="0"/>
          <c:tx>
            <c:strRef>
              <c:f>グラフワーク２!$I$47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78:$M$478</c:f>
              <c:numCache>
                <c:formatCode>General</c:formatCode>
                <c:ptCount val="4"/>
                <c:pt idx="0">
                  <c:v>29.9376299376299</c:v>
                </c:pt>
                <c:pt idx="1">
                  <c:v>37.3949579831933</c:v>
                </c:pt>
                <c:pt idx="2">
                  <c:v>22.6337448559671</c:v>
                </c:pt>
                <c:pt idx="3">
                  <c:v>26.3598326359833</c:v>
                </c:pt>
              </c:numCache>
            </c:numRef>
          </c:val>
        </c:ser>
        <c:ser>
          <c:idx val="1"/>
          <c:order val="1"/>
          <c:tx>
            <c:strRef>
              <c:f>グラフワーク２!$I$479</c:f>
              <c:strCache>
                <c:ptCount val="1"/>
                <c:pt idx="0">
                  <c:v>してい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79:$M$479</c:f>
              <c:numCache>
                <c:formatCode>General</c:formatCode>
                <c:ptCount val="4"/>
                <c:pt idx="0">
                  <c:v>12.8898128898129</c:v>
                </c:pt>
                <c:pt idx="1">
                  <c:v>14.7058823529412</c:v>
                </c:pt>
                <c:pt idx="2">
                  <c:v>11.1111111111111</c:v>
                </c:pt>
                <c:pt idx="3">
                  <c:v>11.9246861924686</c:v>
                </c:pt>
              </c:numCache>
            </c:numRef>
          </c:val>
        </c:ser>
        <c:ser>
          <c:idx val="2"/>
          <c:order val="2"/>
          <c:tx>
            <c:strRef>
              <c:f>グラフワーク２!$I$480</c:f>
              <c:strCache>
                <c:ptCount val="1"/>
                <c:pt idx="0">
                  <c:v>関心はあるがし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80:$M$480</c:f>
              <c:numCache>
                <c:formatCode>General</c:formatCode>
                <c:ptCount val="4"/>
                <c:pt idx="0">
                  <c:v>14.1372141372141</c:v>
                </c:pt>
                <c:pt idx="1">
                  <c:v>12.1848739495798</c:v>
                </c:pt>
                <c:pt idx="2">
                  <c:v>16.0493827160494</c:v>
                </c:pt>
                <c:pt idx="3">
                  <c:v>18.8284518828452</c:v>
                </c:pt>
              </c:numCache>
            </c:numRef>
          </c:val>
        </c:ser>
        <c:ser>
          <c:idx val="3"/>
          <c:order val="3"/>
          <c:tx>
            <c:strRef>
              <c:f>グラフワーク２!$I$48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81:$M$481</c:f>
              <c:numCache>
                <c:formatCode>General</c:formatCode>
                <c:ptCount val="4"/>
                <c:pt idx="0">
                  <c:v>41.7879417879418</c:v>
                </c:pt>
                <c:pt idx="1">
                  <c:v>34.453781512605</c:v>
                </c:pt>
                <c:pt idx="2">
                  <c:v>48.9711934156379</c:v>
                </c:pt>
                <c:pt idx="3">
                  <c:v>42.0502092050209</c:v>
                </c:pt>
              </c:numCache>
            </c:numRef>
          </c:val>
        </c:ser>
        <c:ser>
          <c:idx val="4"/>
          <c:order val="4"/>
          <c:tx>
            <c:strRef>
              <c:f>グラフワーク２!$I$48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77:$M$477</c:f>
              <c:strCache>
                <c:ptCount val="4"/>
                <c:pt idx="0">
                  <c:v>合計</c:v>
                </c:pt>
                <c:pt idx="1">
                  <c:v>男性</c:v>
                </c:pt>
                <c:pt idx="2">
                  <c:v>女性</c:v>
                </c:pt>
                <c:pt idx="3">
                  <c:v>前回調査</c:v>
                </c:pt>
              </c:strCache>
            </c:strRef>
          </c:cat>
          <c:val>
            <c:numRef>
              <c:f>グラフワーク２!$J$482:$M$482</c:f>
              <c:numCache>
                <c:formatCode>General</c:formatCode>
                <c:ptCount val="4"/>
                <c:pt idx="0">
                  <c:v>1.24740124740125</c:v>
                </c:pt>
                <c:pt idx="1">
                  <c:v>1.26050420168067</c:v>
                </c:pt>
                <c:pt idx="2">
                  <c:v>1.23456790123457</c:v>
                </c:pt>
                <c:pt idx="3">
                  <c:v>0.836820083682008</c:v>
                </c:pt>
              </c:numCache>
            </c:numRef>
          </c:val>
        </c:ser>
        <c:gapWidth val="100"/>
        <c:overlap val="100"/>
        <c:axId val="60707313"/>
        <c:axId val="98934391"/>
      </c:barChart>
      <c:catAx>
        <c:axId val="607073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34391"/>
        <c:crossesAt val="0"/>
        <c:auto val="1"/>
        <c:lblAlgn val="ctr"/>
        <c:lblOffset val="100"/>
        <c:noMultiLvlLbl val="0"/>
      </c:catAx>
      <c:valAx>
        <c:axId val="989343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707313"/>
        <c:crossesAt val="1"/>
        <c:crossBetween val="midCat"/>
        <c:majorUnit val="20"/>
      </c:valAx>
      <c:spPr>
        <a:noFill/>
        <a:ln w="12600">
          <a:solidFill>
            <a:srgbClr val="808080"/>
          </a:solidFill>
          <a:round/>
        </a:ln>
      </c:spPr>
    </c:plotArea>
    <c:legend>
      <c:legendPos val="r"/>
      <c:layout>
        <c:manualLayout>
          <c:xMode val="edge"/>
          <c:yMode val="edge"/>
          <c:x val="0.793584455058619"/>
          <c:y val="0.105901374292644"/>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660873080032336"/>
          <c:w val="0.752713851498046"/>
          <c:h val="0.933912691996766"/>
        </c:manualLayout>
      </c:layout>
      <c:barChart>
        <c:barDir val="bar"/>
        <c:grouping val="percentStacked"/>
        <c:varyColors val="0"/>
        <c:ser>
          <c:idx val="0"/>
          <c:order val="0"/>
          <c:tx>
            <c:strRef>
              <c:f>グラフワーク２!$B$47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8:$F$478</c:f>
              <c:numCache>
                <c:formatCode>General</c:formatCode>
                <c:ptCount val="4"/>
                <c:pt idx="0">
                  <c:v>37.160751565762</c:v>
                </c:pt>
                <c:pt idx="1">
                  <c:v>44.4444444444444</c:v>
                </c:pt>
                <c:pt idx="2">
                  <c:v>33.7423312883436</c:v>
                </c:pt>
                <c:pt idx="3">
                  <c:v>33.6134453781513</c:v>
                </c:pt>
              </c:numCache>
            </c:numRef>
          </c:val>
        </c:ser>
        <c:ser>
          <c:idx val="1"/>
          <c:order val="1"/>
          <c:tx>
            <c:strRef>
              <c:f>グラフワーク２!$B$47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79:$F$479</c:f>
              <c:numCache>
                <c:formatCode>General</c:formatCode>
                <c:ptCount val="4"/>
                <c:pt idx="0">
                  <c:v>6.88935281837161</c:v>
                </c:pt>
                <c:pt idx="1">
                  <c:v>8.49673202614379</c:v>
                </c:pt>
                <c:pt idx="2">
                  <c:v>6.13496932515337</c:v>
                </c:pt>
                <c:pt idx="3">
                  <c:v>7.77310924369748</c:v>
                </c:pt>
              </c:numCache>
            </c:numRef>
          </c:val>
        </c:ser>
        <c:ser>
          <c:idx val="2"/>
          <c:order val="2"/>
          <c:tx>
            <c:strRef>
              <c:f>グラフワーク２!$B$48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0:$F$480</c:f>
              <c:numCache>
                <c:formatCode>General</c:formatCode>
                <c:ptCount val="4"/>
                <c:pt idx="0">
                  <c:v>18.1628392484342</c:v>
                </c:pt>
                <c:pt idx="1">
                  <c:v>17.6470588235294</c:v>
                </c:pt>
                <c:pt idx="2">
                  <c:v>18.4049079754601</c:v>
                </c:pt>
                <c:pt idx="3">
                  <c:v>20.3781512605042</c:v>
                </c:pt>
              </c:numCache>
            </c:numRef>
          </c:val>
        </c:ser>
        <c:ser>
          <c:idx val="3"/>
          <c:order val="3"/>
          <c:tx>
            <c:strRef>
              <c:f>グラフワーク２!$B$481</c:f>
              <c:strCache>
                <c:ptCount val="1"/>
                <c:pt idx="0">
                  <c:v>わからない</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1:$F$481</c:f>
              <c:numCache>
                <c:formatCode>General</c:formatCode>
                <c:ptCount val="4"/>
                <c:pt idx="0">
                  <c:v>34.6555323590814</c:v>
                </c:pt>
                <c:pt idx="1">
                  <c:v>26.797385620915</c:v>
                </c:pt>
                <c:pt idx="2">
                  <c:v>38.3435582822086</c:v>
                </c:pt>
                <c:pt idx="3">
                  <c:v>35.5042016806723</c:v>
                </c:pt>
              </c:numCache>
            </c:numRef>
          </c:val>
        </c:ser>
        <c:ser>
          <c:idx val="4"/>
          <c:order val="4"/>
          <c:tx>
            <c:strRef>
              <c:f>グラフワーク２!$B$482</c:f>
              <c:strCache>
                <c:ptCount val="1"/>
                <c:pt idx="0">
                  <c:v>無回答</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77:$F$477</c:f>
              <c:strCache>
                <c:ptCount val="4"/>
                <c:pt idx="0">
                  <c:v>合計</c:v>
                </c:pt>
                <c:pt idx="1">
                  <c:v>男性</c:v>
                </c:pt>
                <c:pt idx="2">
                  <c:v>女性</c:v>
                </c:pt>
                <c:pt idx="3">
                  <c:v>前回調査</c:v>
                </c:pt>
              </c:strCache>
            </c:strRef>
          </c:cat>
          <c:val>
            <c:numRef>
              <c:f>グラフワーク２!$C$482:$F$482</c:f>
              <c:numCache>
                <c:formatCode>General</c:formatCode>
                <c:ptCount val="4"/>
                <c:pt idx="0">
                  <c:v>3.13152400835073</c:v>
                </c:pt>
                <c:pt idx="1">
                  <c:v>2.61437908496732</c:v>
                </c:pt>
                <c:pt idx="2">
                  <c:v>3.37423312883436</c:v>
                </c:pt>
                <c:pt idx="3">
                  <c:v>2.73109243697479</c:v>
                </c:pt>
              </c:numCache>
            </c:numRef>
          </c:val>
        </c:ser>
        <c:gapWidth val="100"/>
        <c:overlap val="100"/>
        <c:axId val="45055388"/>
        <c:axId val="62506207"/>
      </c:barChart>
      <c:catAx>
        <c:axId val="450553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506207"/>
        <c:crossesAt val="0"/>
        <c:auto val="1"/>
        <c:lblAlgn val="ctr"/>
        <c:lblOffset val="100"/>
        <c:noMultiLvlLbl val="0"/>
      </c:catAx>
      <c:valAx>
        <c:axId val="625062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055388"/>
        <c:crossesAt val="1"/>
        <c:crossBetween val="midCat"/>
        <c:majorUnit val="20"/>
      </c:valAx>
      <c:spPr>
        <a:noFill/>
        <a:ln w="12600">
          <a:solidFill>
            <a:srgbClr val="808080"/>
          </a:solidFill>
          <a:round/>
        </a:ln>
      </c:spPr>
    </c:plotArea>
    <c:legend>
      <c:legendPos val="r"/>
      <c:layout>
        <c:manualLayout>
          <c:xMode val="edge"/>
          <c:yMode val="edge"/>
          <c:x val="0.793584455058619"/>
          <c:y val="0.08589329021827"/>
          <c:w val="0.170429874077291"/>
          <c:h val="0.84135004042037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994327479001"/>
          <c:y val="0.100542888165038"/>
          <c:w val="0.755590705792517"/>
          <c:h val="0.899457111834962"/>
        </c:manualLayout>
      </c:layout>
      <c:barChart>
        <c:barDir val="bar"/>
        <c:grouping val="percentStacked"/>
        <c:varyColors val="0"/>
        <c:ser>
          <c:idx val="0"/>
          <c:order val="0"/>
          <c:tx>
            <c:strRef>
              <c:f>グラフワーク２!$I$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7:$M$487</c:f>
              <c:numCache>
                <c:formatCode>General</c:formatCode>
                <c:ptCount val="4"/>
                <c:pt idx="0">
                  <c:v>6.23700623700624</c:v>
                </c:pt>
                <c:pt idx="1">
                  <c:v>7.14285714285714</c:v>
                </c:pt>
                <c:pt idx="2">
                  <c:v>5.34979423868313</c:v>
                </c:pt>
                <c:pt idx="3">
                  <c:v>9.41422594142259</c:v>
                </c:pt>
              </c:numCache>
            </c:numRef>
          </c:val>
        </c:ser>
        <c:ser>
          <c:idx val="1"/>
          <c:order val="1"/>
          <c:tx>
            <c:strRef>
              <c:f>グラフワーク２!$I$488</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8:$M$488</c:f>
              <c:numCache>
                <c:formatCode>General</c:formatCode>
                <c:ptCount val="4"/>
                <c:pt idx="0">
                  <c:v>85.2390852390852</c:v>
                </c:pt>
                <c:pt idx="1">
                  <c:v>85.2941176470588</c:v>
                </c:pt>
                <c:pt idx="2">
                  <c:v>85.1851851851852</c:v>
                </c:pt>
                <c:pt idx="3">
                  <c:v>82.0083682008368</c:v>
                </c:pt>
              </c:numCache>
            </c:numRef>
          </c:val>
        </c:ser>
        <c:ser>
          <c:idx val="2"/>
          <c:order val="2"/>
          <c:tx>
            <c:strRef>
              <c:f>グラフワーク２!$I$489</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89:$M$489</c:f>
              <c:numCache>
                <c:formatCode>General</c:formatCode>
                <c:ptCount val="4"/>
                <c:pt idx="0">
                  <c:v>7.48440748440749</c:v>
                </c:pt>
                <c:pt idx="1">
                  <c:v>6.30252100840336</c:v>
                </c:pt>
                <c:pt idx="2">
                  <c:v>8.64197530864198</c:v>
                </c:pt>
                <c:pt idx="3">
                  <c:v>8.15899581589958</c:v>
                </c:pt>
              </c:numCache>
            </c:numRef>
          </c:val>
        </c:ser>
        <c:ser>
          <c:idx val="3"/>
          <c:order val="3"/>
          <c:tx>
            <c:strRef>
              <c:f>グラフワーク２!$I$490</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86:$M$486</c:f>
              <c:strCache>
                <c:ptCount val="4"/>
                <c:pt idx="0">
                  <c:v>合計</c:v>
                </c:pt>
                <c:pt idx="1">
                  <c:v>男性</c:v>
                </c:pt>
                <c:pt idx="2">
                  <c:v>女性</c:v>
                </c:pt>
                <c:pt idx="3">
                  <c:v>前回調査</c:v>
                </c:pt>
              </c:strCache>
            </c:strRef>
          </c:cat>
          <c:val>
            <c:numRef>
              <c:f>グラフワーク２!$J$490:$M$490</c:f>
              <c:numCache>
                <c:formatCode>General</c:formatCode>
                <c:ptCount val="4"/>
                <c:pt idx="0">
                  <c:v>1.03950103950104</c:v>
                </c:pt>
                <c:pt idx="1">
                  <c:v>1.26050420168067</c:v>
                </c:pt>
                <c:pt idx="2">
                  <c:v>0.823045267489712</c:v>
                </c:pt>
                <c:pt idx="3">
                  <c:v>0.418410041841004</c:v>
                </c:pt>
              </c:numCache>
            </c:numRef>
          </c:val>
        </c:ser>
        <c:gapWidth val="150"/>
        <c:overlap val="100"/>
        <c:axId val="31665784"/>
        <c:axId val="55393517"/>
      </c:barChart>
      <c:catAx>
        <c:axId val="3166578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393517"/>
        <c:crossesAt val="0"/>
        <c:auto val="1"/>
        <c:lblAlgn val="ctr"/>
        <c:lblOffset val="100"/>
        <c:noMultiLvlLbl val="0"/>
      </c:catAx>
      <c:valAx>
        <c:axId val="5539351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65784"/>
        <c:crossesAt val="1"/>
        <c:crossBetween val="midCat"/>
        <c:majorUnit val="20"/>
      </c:valAx>
      <c:spPr>
        <a:noFill/>
        <a:ln w="12600">
          <a:solidFill>
            <a:srgbClr val="808080"/>
          </a:solidFill>
          <a:round/>
        </a:ln>
      </c:spPr>
    </c:plotArea>
    <c:legend>
      <c:legendPos val="r"/>
      <c:layout>
        <c:manualLayout>
          <c:xMode val="edge"/>
          <c:yMode val="edge"/>
          <c:x val="0.792571179229846"/>
          <c:y val="0.0977198697068404"/>
          <c:w val="0.171266499400022"/>
          <c:h val="0.84277958740499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4737299175"/>
          <c:y val="0.0726155246983838"/>
          <c:w val="0.752713851498046"/>
          <c:h val="0.927384475301616"/>
        </c:manualLayout>
      </c:layout>
      <c:barChart>
        <c:barDir val="bar"/>
        <c:grouping val="percentStacked"/>
        <c:varyColors val="0"/>
        <c:ser>
          <c:idx val="0"/>
          <c:order val="0"/>
          <c:tx>
            <c:strRef>
              <c:f>グラフワーク２!$B$48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7:$F$487</c:f>
              <c:numCache>
                <c:formatCode>General</c:formatCode>
                <c:ptCount val="4"/>
                <c:pt idx="0">
                  <c:v>2.08768267223382</c:v>
                </c:pt>
                <c:pt idx="1">
                  <c:v>5.22875816993464</c:v>
                </c:pt>
                <c:pt idx="2">
                  <c:v>0.613496932515337</c:v>
                </c:pt>
                <c:pt idx="3">
                  <c:v>1.68067226890756</c:v>
                </c:pt>
              </c:numCache>
            </c:numRef>
          </c:val>
        </c:ser>
        <c:ser>
          <c:idx val="1"/>
          <c:order val="1"/>
          <c:tx>
            <c:strRef>
              <c:f>グラフワーク２!$B$48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8:$F$488</c:f>
              <c:numCache>
                <c:formatCode>General</c:formatCode>
                <c:ptCount val="4"/>
                <c:pt idx="0">
                  <c:v>95.1983298538622</c:v>
                </c:pt>
                <c:pt idx="1">
                  <c:v>89.5424836601307</c:v>
                </c:pt>
                <c:pt idx="2">
                  <c:v>97.8527607361963</c:v>
                </c:pt>
                <c:pt idx="3">
                  <c:v>95.3781512605042</c:v>
                </c:pt>
              </c:numCache>
            </c:numRef>
          </c:val>
        </c:ser>
        <c:ser>
          <c:idx val="2"/>
          <c:order val="2"/>
          <c:tx>
            <c:strRef>
              <c:f>グラフワーク２!$B$48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89:$F$489</c:f>
              <c:numCache>
                <c:formatCode>General</c:formatCode>
                <c:ptCount val="4"/>
                <c:pt idx="0">
                  <c:v>2.2964509394572</c:v>
                </c:pt>
                <c:pt idx="1">
                  <c:v>4.57516339869281</c:v>
                </c:pt>
                <c:pt idx="2">
                  <c:v>1.22699386503067</c:v>
                </c:pt>
                <c:pt idx="3">
                  <c:v>2.10084033613445</c:v>
                </c:pt>
              </c:numCache>
            </c:numRef>
          </c:val>
        </c:ser>
        <c:ser>
          <c:idx val="3"/>
          <c:order val="3"/>
          <c:tx>
            <c:strRef>
              <c:f>グラフワーク２!$B$49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86:$F$486</c:f>
              <c:strCache>
                <c:ptCount val="4"/>
                <c:pt idx="0">
                  <c:v>合計</c:v>
                </c:pt>
                <c:pt idx="1">
                  <c:v>男性</c:v>
                </c:pt>
                <c:pt idx="2">
                  <c:v>女性</c:v>
                </c:pt>
                <c:pt idx="3">
                  <c:v>前回調査</c:v>
                </c:pt>
              </c:strCache>
            </c:strRef>
          </c:cat>
          <c:val>
            <c:numRef>
              <c:f>グラフワーク２!$C$490:$F$490</c:f>
              <c:numCache>
                <c:formatCode>General</c:formatCode>
                <c:ptCount val="4"/>
                <c:pt idx="0">
                  <c:v>0.417536534446764</c:v>
                </c:pt>
                <c:pt idx="1">
                  <c:v>0.65359477124183</c:v>
                </c:pt>
                <c:pt idx="2">
                  <c:v>0.306748466257669</c:v>
                </c:pt>
                <c:pt idx="3">
                  <c:v>0.840336134453782</c:v>
                </c:pt>
              </c:numCache>
            </c:numRef>
          </c:val>
        </c:ser>
        <c:gapWidth val="150"/>
        <c:overlap val="100"/>
        <c:axId val="4610149"/>
        <c:axId val="63720395"/>
      </c:barChart>
      <c:catAx>
        <c:axId val="46101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720395"/>
        <c:crossesAt val="0"/>
        <c:auto val="1"/>
        <c:lblAlgn val="ctr"/>
        <c:lblOffset val="100"/>
        <c:noMultiLvlLbl val="0"/>
      </c:catAx>
      <c:valAx>
        <c:axId val="637203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10149"/>
        <c:crossesAt val="1"/>
        <c:crossBetween val="midCat"/>
        <c:majorUnit val="20"/>
      </c:valAx>
      <c:spPr>
        <a:noFill/>
        <a:ln w="12600">
          <a:solidFill>
            <a:srgbClr val="808080"/>
          </a:solidFill>
          <a:round/>
        </a:ln>
      </c:spPr>
    </c:plotArea>
    <c:legend>
      <c:legendPos val="r"/>
      <c:layout>
        <c:manualLayout>
          <c:xMode val="edge"/>
          <c:yMode val="edge"/>
          <c:x val="0.794290056448111"/>
          <c:y val="0.0735260641930344"/>
          <c:w val="0.170429874077291"/>
          <c:h val="0.85932164807648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093656248295"/>
          <c:y val="0.0917262512768131"/>
          <c:w val="0.753395516282114"/>
          <c:h val="0.908273748723187"/>
        </c:manualLayout>
      </c:layout>
      <c:barChart>
        <c:barDir val="bar"/>
        <c:grouping val="percentStacked"/>
        <c:varyColors val="0"/>
        <c:ser>
          <c:idx val="0"/>
          <c:order val="0"/>
          <c:tx>
            <c:strRef>
              <c:f>グラフワーク２!$I$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3:$M$493</c:f>
              <c:numCache>
                <c:formatCode>General</c:formatCode>
                <c:ptCount val="4"/>
                <c:pt idx="0">
                  <c:v>1.45530145530146</c:v>
                </c:pt>
                <c:pt idx="1">
                  <c:v>1.68067226890756</c:v>
                </c:pt>
                <c:pt idx="2">
                  <c:v>1.23456790123457</c:v>
                </c:pt>
                <c:pt idx="3">
                  <c:v>1.88284518828452</c:v>
                </c:pt>
              </c:numCache>
            </c:numRef>
          </c:val>
        </c:ser>
        <c:ser>
          <c:idx val="1"/>
          <c:order val="1"/>
          <c:tx>
            <c:strRef>
              <c:f>グラフワーク２!$I$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4:$M$494</c:f>
              <c:numCache>
                <c:formatCode>General</c:formatCode>
                <c:ptCount val="4"/>
                <c:pt idx="0">
                  <c:v>94.8024948024948</c:v>
                </c:pt>
                <c:pt idx="1">
                  <c:v>94.1176470588235</c:v>
                </c:pt>
                <c:pt idx="2">
                  <c:v>95.4732510288066</c:v>
                </c:pt>
                <c:pt idx="3">
                  <c:v>95.397489539749</c:v>
                </c:pt>
              </c:numCache>
            </c:numRef>
          </c:val>
        </c:ser>
        <c:ser>
          <c:idx val="2"/>
          <c:order val="2"/>
          <c:tx>
            <c:strRef>
              <c:f>グラフワーク２!$I$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5:$M$495</c:f>
              <c:numCache>
                <c:formatCode>General</c:formatCode>
                <c:ptCount val="4"/>
                <c:pt idx="0">
                  <c:v>2.91060291060291</c:v>
                </c:pt>
                <c:pt idx="1">
                  <c:v>3.36134453781513</c:v>
                </c:pt>
                <c:pt idx="2">
                  <c:v>2.46913580246914</c:v>
                </c:pt>
                <c:pt idx="3">
                  <c:v>2.09205020920502</c:v>
                </c:pt>
              </c:numCache>
            </c:numRef>
          </c:val>
        </c:ser>
        <c:ser>
          <c:idx val="3"/>
          <c:order val="3"/>
          <c:tx>
            <c:strRef>
              <c:f>グラフワーク２!$I$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2:$M$492</c:f>
              <c:strCache>
                <c:ptCount val="4"/>
                <c:pt idx="0">
                  <c:v>合計</c:v>
                </c:pt>
                <c:pt idx="1">
                  <c:v>男性</c:v>
                </c:pt>
                <c:pt idx="2">
                  <c:v>女性</c:v>
                </c:pt>
                <c:pt idx="3">
                  <c:v>前回調査</c:v>
                </c:pt>
              </c:strCache>
            </c:strRef>
          </c:cat>
          <c:val>
            <c:numRef>
              <c:f>グラフワーク２!$J$496:$M$496</c:f>
              <c:numCache>
                <c:formatCode>General</c:formatCode>
                <c:ptCount val="4"/>
                <c:pt idx="0">
                  <c:v>0.831600831600832</c:v>
                </c:pt>
                <c:pt idx="1">
                  <c:v>0.840336134453782</c:v>
                </c:pt>
                <c:pt idx="2">
                  <c:v>0.823045267489712</c:v>
                </c:pt>
                <c:pt idx="3">
                  <c:v>0.627615062761506</c:v>
                </c:pt>
              </c:numCache>
            </c:numRef>
          </c:val>
        </c:ser>
        <c:gapWidth val="150"/>
        <c:overlap val="100"/>
        <c:axId val="71102993"/>
        <c:axId val="30221724"/>
      </c:barChart>
      <c:catAx>
        <c:axId val="711029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221724"/>
        <c:crossesAt val="0"/>
        <c:auto val="1"/>
        <c:lblAlgn val="ctr"/>
        <c:lblOffset val="100"/>
        <c:noMultiLvlLbl val="0"/>
      </c:catAx>
      <c:valAx>
        <c:axId val="3022172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02993"/>
        <c:crossesAt val="1"/>
        <c:crossBetween val="midCat"/>
        <c:majorUnit val="20"/>
      </c:valAx>
      <c:spPr>
        <a:noFill/>
        <a:ln w="12600">
          <a:solidFill>
            <a:srgbClr val="808080"/>
          </a:solidFill>
          <a:round/>
        </a:ln>
      </c:spPr>
    </c:plotArea>
    <c:legend>
      <c:legendPos val="r"/>
      <c:layout>
        <c:manualLayout>
          <c:xMode val="edge"/>
          <c:yMode val="edge"/>
          <c:x val="0.792287132493318"/>
          <c:y val="0.107252298263534"/>
          <c:w val="0.171275841378934"/>
          <c:h val="0.792849846782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22918039991211"/>
          <c:w val="0.752700428811811"/>
          <c:h val="0.927708196000879"/>
        </c:manualLayout>
      </c:layout>
      <c:barChart>
        <c:barDir val="bar"/>
        <c:grouping val="percentStacked"/>
        <c:varyColors val="0"/>
        <c:ser>
          <c:idx val="0"/>
          <c:order val="0"/>
          <c:tx>
            <c:strRef>
              <c:f>グラフワーク２!$B$49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3:$F$493</c:f>
              <c:numCache>
                <c:formatCode>General</c:formatCode>
                <c:ptCount val="4"/>
                <c:pt idx="0">
                  <c:v>0.208768267223382</c:v>
                </c:pt>
                <c:pt idx="1">
                  <c:v>0.65359477124183</c:v>
                </c:pt>
                <c:pt idx="2">
                  <c:v>0</c:v>
                </c:pt>
                <c:pt idx="3">
                  <c:v>0.420168067226891</c:v>
                </c:pt>
              </c:numCache>
            </c:numRef>
          </c:val>
        </c:ser>
        <c:ser>
          <c:idx val="1"/>
          <c:order val="1"/>
          <c:tx>
            <c:strRef>
              <c:f>グラフワーク２!$B$49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4:$F$494</c:f>
              <c:numCache>
                <c:formatCode>General</c:formatCode>
                <c:ptCount val="4"/>
                <c:pt idx="0">
                  <c:v>98.9561586638831</c:v>
                </c:pt>
                <c:pt idx="1">
                  <c:v>98.0392156862745</c:v>
                </c:pt>
                <c:pt idx="2">
                  <c:v>99.3865030674847</c:v>
                </c:pt>
                <c:pt idx="3">
                  <c:v>98.5294117647059</c:v>
                </c:pt>
              </c:numCache>
            </c:numRef>
          </c:val>
        </c:ser>
        <c:ser>
          <c:idx val="2"/>
          <c:order val="2"/>
          <c:tx>
            <c:strRef>
              <c:f>グラフワーク２!$B$49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5:$F$495</c:f>
              <c:numCache>
                <c:formatCode>General</c:formatCode>
                <c:ptCount val="4"/>
                <c:pt idx="0">
                  <c:v>0.626304801670146</c:v>
                </c:pt>
                <c:pt idx="1">
                  <c:v>1.30718954248366</c:v>
                </c:pt>
                <c:pt idx="2">
                  <c:v>0.306748466257669</c:v>
                </c:pt>
                <c:pt idx="3">
                  <c:v>0.420168067226891</c:v>
                </c:pt>
              </c:numCache>
            </c:numRef>
          </c:val>
        </c:ser>
        <c:ser>
          <c:idx val="3"/>
          <c:order val="3"/>
          <c:tx>
            <c:strRef>
              <c:f>グラフワーク２!$B$49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2:$F$492</c:f>
              <c:strCache>
                <c:ptCount val="4"/>
                <c:pt idx="0">
                  <c:v>合計</c:v>
                </c:pt>
                <c:pt idx="1">
                  <c:v>男性</c:v>
                </c:pt>
                <c:pt idx="2">
                  <c:v>女性</c:v>
                </c:pt>
                <c:pt idx="3">
                  <c:v>前回調査</c:v>
                </c:pt>
              </c:strCache>
            </c:strRef>
          </c:cat>
          <c:val>
            <c:numRef>
              <c:f>グラフワーク２!$C$496:$F$496</c:f>
              <c:numCache>
                <c:formatCode>General</c:formatCode>
                <c:ptCount val="4"/>
                <c:pt idx="0">
                  <c:v>0.208768267223382</c:v>
                </c:pt>
                <c:pt idx="1">
                  <c:v>0</c:v>
                </c:pt>
                <c:pt idx="2">
                  <c:v>0.306748466257669</c:v>
                </c:pt>
                <c:pt idx="3">
                  <c:v>0.630252100840336</c:v>
                </c:pt>
              </c:numCache>
            </c:numRef>
          </c:val>
        </c:ser>
        <c:gapWidth val="150"/>
        <c:overlap val="100"/>
        <c:axId val="62268128"/>
        <c:axId val="49920728"/>
      </c:barChart>
      <c:catAx>
        <c:axId val="622681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20728"/>
        <c:crossesAt val="0"/>
        <c:auto val="1"/>
        <c:lblAlgn val="ctr"/>
        <c:lblOffset val="100"/>
        <c:noMultiLvlLbl val="0"/>
      </c:catAx>
      <c:valAx>
        <c:axId val="4992072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268128"/>
        <c:crossesAt val="1"/>
        <c:crossBetween val="midCat"/>
        <c:majorUnit val="20"/>
      </c:valAx>
      <c:spPr>
        <a:noFill/>
        <a:ln w="12600">
          <a:solidFill>
            <a:srgbClr val="808080"/>
          </a:solidFill>
          <a:round/>
        </a:ln>
      </c:spPr>
    </c:plotArea>
    <c:legend>
      <c:legendPos val="r"/>
      <c:layout>
        <c:manualLayout>
          <c:xMode val="edge"/>
          <c:yMode val="edge"/>
          <c:x val="0.794278890517288"/>
          <c:y val="0.0988793671720501"/>
          <c:w val="0.170439125006785"/>
          <c:h val="0.84486925950340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499:$F$499</c:f>
              <c:numCache>
                <c:formatCode>General</c:formatCode>
                <c:ptCount val="4"/>
                <c:pt idx="0">
                  <c:v>17.3277661795407</c:v>
                </c:pt>
                <c:pt idx="1">
                  <c:v>18.9542483660131</c:v>
                </c:pt>
                <c:pt idx="2">
                  <c:v>16.5644171779141</c:v>
                </c:pt>
                <c:pt idx="3">
                  <c:v>9.66386554621849</c:v>
                </c:pt>
              </c:numCache>
            </c:numRef>
          </c:val>
        </c:ser>
        <c:ser>
          <c:idx val="1"/>
          <c:order val="1"/>
          <c:tx>
            <c:strRef>
              <c:f>グラフワーク２!$B$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0:$F$500</c:f>
              <c:numCache>
                <c:formatCode>General</c:formatCode>
                <c:ptCount val="4"/>
                <c:pt idx="0">
                  <c:v>68.8935281837161</c:v>
                </c:pt>
                <c:pt idx="1">
                  <c:v>67.3202614379085</c:v>
                </c:pt>
                <c:pt idx="2">
                  <c:v>69.6319018404908</c:v>
                </c:pt>
                <c:pt idx="3">
                  <c:v>75.8403361344538</c:v>
                </c:pt>
              </c:numCache>
            </c:numRef>
          </c:val>
        </c:ser>
        <c:ser>
          <c:idx val="2"/>
          <c:order val="2"/>
          <c:tx>
            <c:strRef>
              <c:f>グラフワーク２!$B$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1:$F$501</c:f>
              <c:numCache>
                <c:formatCode>General</c:formatCode>
                <c:ptCount val="4"/>
                <c:pt idx="0">
                  <c:v>12.9436325678497</c:v>
                </c:pt>
                <c:pt idx="1">
                  <c:v>12.4183006535948</c:v>
                </c:pt>
                <c:pt idx="2">
                  <c:v>13.1901840490798</c:v>
                </c:pt>
                <c:pt idx="3">
                  <c:v>13.6554621848739</c:v>
                </c:pt>
              </c:numCache>
            </c:numRef>
          </c:val>
        </c:ser>
        <c:ser>
          <c:idx val="3"/>
          <c:order val="3"/>
          <c:tx>
            <c:strRef>
              <c:f>グラフワーク２!$B$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498:$F$498</c:f>
              <c:strCache>
                <c:ptCount val="4"/>
                <c:pt idx="0">
                  <c:v>合計</c:v>
                </c:pt>
                <c:pt idx="1">
                  <c:v>男性</c:v>
                </c:pt>
                <c:pt idx="2">
                  <c:v>女性</c:v>
                </c:pt>
                <c:pt idx="3">
                  <c:v>前回調査</c:v>
                </c:pt>
              </c:strCache>
            </c:strRef>
          </c:cat>
          <c:val>
            <c:numRef>
              <c:f>グラフワーク２!$C$502:$F$502</c:f>
              <c:numCache>
                <c:formatCode>General</c:formatCode>
                <c:ptCount val="4"/>
                <c:pt idx="0">
                  <c:v>0.835073068893528</c:v>
                </c:pt>
                <c:pt idx="1">
                  <c:v>1.30718954248366</c:v>
                </c:pt>
                <c:pt idx="2">
                  <c:v>0.613496932515337</c:v>
                </c:pt>
                <c:pt idx="3">
                  <c:v>0.840336134453782</c:v>
                </c:pt>
              </c:numCache>
            </c:numRef>
          </c:val>
        </c:ser>
        <c:gapWidth val="150"/>
        <c:overlap val="100"/>
        <c:axId val="6649586"/>
        <c:axId val="86074808"/>
      </c:barChart>
      <c:catAx>
        <c:axId val="66495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74808"/>
        <c:crossesAt val="0"/>
        <c:auto val="1"/>
        <c:lblAlgn val="ctr"/>
        <c:lblOffset val="100"/>
        <c:noMultiLvlLbl val="0"/>
      </c:catAx>
      <c:valAx>
        <c:axId val="8607480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49586"/>
        <c:crossesAt val="1"/>
        <c:crossBetween val="midCat"/>
        <c:majorUnit val="20"/>
      </c:valAx>
      <c:spPr>
        <a:noFill/>
        <a:ln w="12600">
          <a:solidFill>
            <a:srgbClr val="808080"/>
          </a:solidFill>
          <a:round/>
        </a:ln>
      </c:spPr>
    </c:plotArea>
    <c:legend>
      <c:legendPos val="r"/>
      <c:layout>
        <c:manualLayout>
          <c:xMode val="edge"/>
          <c:yMode val="edge"/>
          <c:x val="0.79357325082777"/>
          <c:y val="0.0886187845303867"/>
          <c:w val="0.170439125006785"/>
          <c:h val="0.81082872928176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693579557655143"/>
          <c:w val="0.754397429613898"/>
          <c:h val="0.930642044234486"/>
        </c:manualLayout>
      </c:layout>
      <c:barChart>
        <c:barDir val="bar"/>
        <c:grouping val="percentStacked"/>
        <c:varyColors val="0"/>
        <c:ser>
          <c:idx val="0"/>
          <c:order val="0"/>
          <c:tx>
            <c:strRef>
              <c:f>グラフワーク２!$I$49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499:$M$499</c:f>
              <c:numCache>
                <c:formatCode>General</c:formatCode>
                <c:ptCount val="4"/>
                <c:pt idx="0">
                  <c:v>40.5405405405405</c:v>
                </c:pt>
                <c:pt idx="1">
                  <c:v>32.7731092436975</c:v>
                </c:pt>
                <c:pt idx="2">
                  <c:v>48.1481481481481</c:v>
                </c:pt>
                <c:pt idx="3">
                  <c:v>41.6317991631799</c:v>
                </c:pt>
              </c:numCache>
            </c:numRef>
          </c:val>
        </c:ser>
        <c:ser>
          <c:idx val="1"/>
          <c:order val="1"/>
          <c:tx>
            <c:strRef>
              <c:f>グラフワーク２!$I$500</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0:$M$500</c:f>
              <c:numCache>
                <c:formatCode>General</c:formatCode>
                <c:ptCount val="4"/>
                <c:pt idx="0">
                  <c:v>34.3035343035343</c:v>
                </c:pt>
                <c:pt idx="1">
                  <c:v>43.2773109243698</c:v>
                </c:pt>
                <c:pt idx="2">
                  <c:v>25.5144032921811</c:v>
                </c:pt>
                <c:pt idx="3">
                  <c:v>33.2635983263598</c:v>
                </c:pt>
              </c:numCache>
            </c:numRef>
          </c:val>
        </c:ser>
        <c:ser>
          <c:idx val="2"/>
          <c:order val="2"/>
          <c:tx>
            <c:strRef>
              <c:f>グラフワーク２!$I$501</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1:$M$501</c:f>
              <c:numCache>
                <c:formatCode>General</c:formatCode>
                <c:ptCount val="4"/>
                <c:pt idx="0">
                  <c:v>24.3243243243243</c:v>
                </c:pt>
                <c:pt idx="1">
                  <c:v>23.109243697479</c:v>
                </c:pt>
                <c:pt idx="2">
                  <c:v>25.5144032921811</c:v>
                </c:pt>
                <c:pt idx="3">
                  <c:v>24.2677824267782</c:v>
                </c:pt>
              </c:numCache>
            </c:numRef>
          </c:val>
        </c:ser>
        <c:ser>
          <c:idx val="3"/>
          <c:order val="3"/>
          <c:tx>
            <c:strRef>
              <c:f>グラフワーク２!$I$502</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498:$M$498</c:f>
              <c:strCache>
                <c:ptCount val="4"/>
                <c:pt idx="0">
                  <c:v>合計</c:v>
                </c:pt>
                <c:pt idx="1">
                  <c:v>男性</c:v>
                </c:pt>
                <c:pt idx="2">
                  <c:v>女性</c:v>
                </c:pt>
                <c:pt idx="3">
                  <c:v>前回調査</c:v>
                </c:pt>
              </c:strCache>
            </c:strRef>
          </c:cat>
          <c:val>
            <c:numRef>
              <c:f>グラフワーク２!$J$502:$M$502</c:f>
              <c:numCache>
                <c:formatCode>General</c:formatCode>
                <c:ptCount val="4"/>
                <c:pt idx="0">
                  <c:v>0.831600831600832</c:v>
                </c:pt>
                <c:pt idx="1">
                  <c:v>0.840336134453782</c:v>
                </c:pt>
                <c:pt idx="2">
                  <c:v>0.823045267489712</c:v>
                </c:pt>
                <c:pt idx="3">
                  <c:v>0.836820083682008</c:v>
                </c:pt>
              </c:numCache>
            </c:numRef>
          </c:val>
        </c:ser>
        <c:gapWidth val="150"/>
        <c:overlap val="100"/>
        <c:axId val="55497854"/>
        <c:axId val="60879350"/>
      </c:barChart>
      <c:catAx>
        <c:axId val="554978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879350"/>
        <c:crossesAt val="0"/>
        <c:auto val="1"/>
        <c:lblAlgn val="ctr"/>
        <c:lblOffset val="100"/>
        <c:noMultiLvlLbl val="0"/>
      </c:catAx>
      <c:valAx>
        <c:axId val="608793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97854"/>
        <c:crossesAt val="1"/>
        <c:crossBetween val="midCat"/>
        <c:majorUnit val="20"/>
      </c:valAx>
      <c:spPr>
        <a:noFill/>
        <a:ln w="12600">
          <a:solidFill>
            <a:srgbClr val="808080"/>
          </a:solidFill>
          <a:round/>
        </a:ln>
      </c:spPr>
    </c:plotArea>
    <c:legend>
      <c:legendPos val="r"/>
      <c:layout>
        <c:manualLayout>
          <c:xMode val="edge"/>
          <c:yMode val="edge"/>
          <c:x val="0.792789849153189"/>
          <c:y val="0.0592656216448357"/>
          <c:w val="0.170996024614714"/>
          <c:h val="0.83336912175220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552486187845304"/>
          <c:w val="0.752700428811811"/>
          <c:h val="0.94475138121547"/>
        </c:manualLayout>
      </c:layout>
      <c:barChart>
        <c:barDir val="bar"/>
        <c:grouping val="percentStacked"/>
        <c:varyColors val="0"/>
        <c:ser>
          <c:idx val="0"/>
          <c:order val="0"/>
          <c:tx>
            <c:strRef>
              <c:f>グラフワーク２!$B$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5:$F$505</c:f>
              <c:numCache>
                <c:formatCode>General</c:formatCode>
                <c:ptCount val="4"/>
                <c:pt idx="0">
                  <c:v>7.72442588726514</c:v>
                </c:pt>
                <c:pt idx="1">
                  <c:v>12.4183006535948</c:v>
                </c:pt>
                <c:pt idx="2">
                  <c:v>5.52147239263804</c:v>
                </c:pt>
                <c:pt idx="3">
                  <c:v>5.88235294117647</c:v>
                </c:pt>
              </c:numCache>
            </c:numRef>
          </c:val>
        </c:ser>
        <c:ser>
          <c:idx val="1"/>
          <c:order val="1"/>
          <c:tx>
            <c:strRef>
              <c:f>グラフワーク２!$B$50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6:$F$506</c:f>
              <c:numCache>
                <c:formatCode>General</c:formatCode>
                <c:ptCount val="4"/>
                <c:pt idx="0">
                  <c:v>83.0897703549061</c:v>
                </c:pt>
                <c:pt idx="1">
                  <c:v>78.4313725490196</c:v>
                </c:pt>
                <c:pt idx="2">
                  <c:v>85.2760736196319</c:v>
                </c:pt>
                <c:pt idx="3">
                  <c:v>83.8235294117647</c:v>
                </c:pt>
              </c:numCache>
            </c:numRef>
          </c:val>
        </c:ser>
        <c:ser>
          <c:idx val="2"/>
          <c:order val="2"/>
          <c:tx>
            <c:strRef>
              <c:f>グラフワーク２!$B$507</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7:$F$507</c:f>
              <c:numCache>
                <c:formatCode>General</c:formatCode>
                <c:ptCount val="4"/>
                <c:pt idx="0">
                  <c:v>8.76826722338205</c:v>
                </c:pt>
                <c:pt idx="1">
                  <c:v>8.49673202614379</c:v>
                </c:pt>
                <c:pt idx="2">
                  <c:v>8.89570552147239</c:v>
                </c:pt>
                <c:pt idx="3">
                  <c:v>9.45378151260504</c:v>
                </c:pt>
              </c:numCache>
            </c:numRef>
          </c:val>
        </c:ser>
        <c:ser>
          <c:idx val="3"/>
          <c:order val="3"/>
          <c:tx>
            <c:strRef>
              <c:f>グラフワーク２!$B$508</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04:$F$504</c:f>
              <c:strCache>
                <c:ptCount val="4"/>
                <c:pt idx="0">
                  <c:v>合計</c:v>
                </c:pt>
                <c:pt idx="1">
                  <c:v>男性</c:v>
                </c:pt>
                <c:pt idx="2">
                  <c:v>女性</c:v>
                </c:pt>
                <c:pt idx="3">
                  <c:v>前回調査</c:v>
                </c:pt>
              </c:strCache>
            </c:strRef>
          </c:cat>
          <c:val>
            <c:numRef>
              <c:f>グラフワーク２!$C$508:$F$508</c:f>
              <c:numCache>
                <c:formatCode>General</c:formatCode>
                <c:ptCount val="4"/>
                <c:pt idx="0">
                  <c:v>0.417536534446764</c:v>
                </c:pt>
                <c:pt idx="1">
                  <c:v>0.65359477124183</c:v>
                </c:pt>
                <c:pt idx="2">
                  <c:v>0.306748466257669</c:v>
                </c:pt>
                <c:pt idx="3">
                  <c:v>0.840336134453782</c:v>
                </c:pt>
              </c:numCache>
            </c:numRef>
          </c:val>
        </c:ser>
        <c:gapWidth val="150"/>
        <c:overlap val="100"/>
        <c:axId val="52145869"/>
        <c:axId val="96665750"/>
      </c:barChart>
      <c:catAx>
        <c:axId val="521458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665750"/>
        <c:crossesAt val="0"/>
        <c:auto val="1"/>
        <c:lblAlgn val="ctr"/>
        <c:lblOffset val="100"/>
        <c:noMultiLvlLbl val="0"/>
      </c:catAx>
      <c:valAx>
        <c:axId val="9666575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145869"/>
        <c:crossesAt val="1"/>
        <c:crossBetween val="midCat"/>
        <c:majorUnit val="20"/>
      </c:valAx>
      <c:spPr>
        <a:noFill/>
        <a:ln w="12600">
          <a:solidFill>
            <a:srgbClr val="808080"/>
          </a:solidFill>
          <a:round/>
        </a:ln>
      </c:spPr>
    </c:plotArea>
    <c:legend>
      <c:legendPos val="r"/>
      <c:layout>
        <c:manualLayout>
          <c:xMode val="edge"/>
          <c:yMode val="edge"/>
          <c:x val="0.79357325082777"/>
          <c:y val="0.0934806629834254"/>
          <c:w val="0.170439125006785"/>
          <c:h val="0.83425414364640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26140567201"/>
          <c:y val="0.0465376023827252"/>
          <c:w val="0.969173859432799"/>
          <c:h val="0.906738644825019"/>
        </c:manualLayout>
      </c:layout>
      <c:barChart>
        <c:barDir val="bar"/>
        <c:grouping val="clustered"/>
        <c:varyColors val="0"/>
        <c:ser>
          <c:idx val="0"/>
          <c:order val="0"/>
          <c:tx>
            <c:strRef>
              <c:f>グラフワーク２!$I$25</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I$26:$I$31</c:f>
              <c:numCache>
                <c:formatCode>General</c:formatCode>
                <c:ptCount val="6"/>
                <c:pt idx="0">
                  <c:v>23.8493723849372</c:v>
                </c:pt>
                <c:pt idx="1">
                  <c:v>44.979079497908</c:v>
                </c:pt>
                <c:pt idx="2">
                  <c:v>23.2217573221757</c:v>
                </c:pt>
                <c:pt idx="3">
                  <c:v>5.02092050209205</c:v>
                </c:pt>
                <c:pt idx="4">
                  <c:v>0.836820083682008</c:v>
                </c:pt>
                <c:pt idx="5">
                  <c:v>2.09205020920502</c:v>
                </c:pt>
              </c:numCache>
            </c:numRef>
          </c:val>
        </c:ser>
        <c:ser>
          <c:idx val="1"/>
          <c:order val="1"/>
          <c:tx>
            <c:strRef>
              <c:f>グラフワーク２!$J$25</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6:$H$31</c:f>
              <c:strCache>
                <c:ptCount val="6"/>
                <c:pt idx="0">
                  <c:v>１人</c:v>
                </c:pt>
                <c:pt idx="1">
                  <c:v>２人</c:v>
                </c:pt>
                <c:pt idx="2">
                  <c:v>３人</c:v>
                </c:pt>
                <c:pt idx="3">
                  <c:v>４人</c:v>
                </c:pt>
                <c:pt idx="4">
                  <c:v>５人以上</c:v>
                </c:pt>
                <c:pt idx="5">
                  <c:v>無回答</c:v>
                </c:pt>
              </c:strCache>
            </c:strRef>
          </c:cat>
          <c:val>
            <c:numRef>
              <c:f>グラフワーク２!$J$26:$J$31</c:f>
              <c:numCache>
                <c:formatCode>General</c:formatCode>
                <c:ptCount val="6"/>
                <c:pt idx="0">
                  <c:v>17.3277661795407</c:v>
                </c:pt>
                <c:pt idx="1">
                  <c:v>46.3465553235908</c:v>
                </c:pt>
                <c:pt idx="2">
                  <c:v>27.5574112734864</c:v>
                </c:pt>
                <c:pt idx="3">
                  <c:v>5.01043841336117</c:v>
                </c:pt>
                <c:pt idx="4">
                  <c:v>1.46137787056367</c:v>
                </c:pt>
                <c:pt idx="5">
                  <c:v>2.2964509394572</c:v>
                </c:pt>
              </c:numCache>
            </c:numRef>
          </c:val>
        </c:ser>
        <c:gapWidth val="40"/>
        <c:overlap val="0"/>
        <c:axId val="58650556"/>
        <c:axId val="47577491"/>
      </c:barChart>
      <c:catAx>
        <c:axId val="5865055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577491"/>
        <c:crossesAt val="0"/>
        <c:auto val="1"/>
        <c:lblAlgn val="ctr"/>
        <c:lblOffset val="100"/>
        <c:noMultiLvlLbl val="0"/>
      </c:catAx>
      <c:valAx>
        <c:axId val="47577491"/>
        <c:scaling>
          <c:orientation val="minMax"/>
          <c:max val="6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650556"/>
        <c:crossesAt val="1"/>
        <c:crossBetween val="midCat"/>
        <c:majorUnit val="20"/>
      </c:valAx>
      <c:spPr>
        <a:noFill/>
        <a:ln w="0">
          <a:solidFill>
            <a:srgbClr val="000000"/>
          </a:solidFill>
        </a:ln>
      </c:spPr>
    </c:plotArea>
    <c:legend>
      <c:legendPos val="r"/>
      <c:layout>
        <c:manualLayout>
          <c:xMode val="edge"/>
          <c:yMode val="edge"/>
          <c:x val="0.668680641183724"/>
          <c:y val="0.653946388682055"/>
          <c:w val="0.261035758323058"/>
          <c:h val="0.20364854802680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552486187845304"/>
          <c:w val="0.754397429613898"/>
          <c:h val="0.94475138121547"/>
        </c:manualLayout>
      </c:layout>
      <c:barChart>
        <c:barDir val="bar"/>
        <c:grouping val="percentStacked"/>
        <c:varyColors val="0"/>
        <c:ser>
          <c:idx val="0"/>
          <c:order val="0"/>
          <c:tx>
            <c:strRef>
              <c:f>グラフワーク２!$I$50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5:$M$505</c:f>
              <c:numCache>
                <c:formatCode>General</c:formatCode>
                <c:ptCount val="4"/>
                <c:pt idx="0">
                  <c:v>20.1663201663202</c:v>
                </c:pt>
                <c:pt idx="1">
                  <c:v>21.0084033613445</c:v>
                </c:pt>
                <c:pt idx="2">
                  <c:v>19.3415637860082</c:v>
                </c:pt>
                <c:pt idx="3">
                  <c:v>23.2217573221757</c:v>
                </c:pt>
              </c:numCache>
            </c:numRef>
          </c:val>
        </c:ser>
        <c:ser>
          <c:idx val="1"/>
          <c:order val="1"/>
          <c:tx>
            <c:strRef>
              <c:f>グラフワーク２!$I$50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6:$M$506</c:f>
              <c:numCache>
                <c:formatCode>General</c:formatCode>
                <c:ptCount val="4"/>
                <c:pt idx="0">
                  <c:v>62.5779625779626</c:v>
                </c:pt>
                <c:pt idx="1">
                  <c:v>63.0252100840336</c:v>
                </c:pt>
                <c:pt idx="2">
                  <c:v>62.1399176954732</c:v>
                </c:pt>
                <c:pt idx="3">
                  <c:v>58.7866108786611</c:v>
                </c:pt>
              </c:numCache>
            </c:numRef>
          </c:val>
        </c:ser>
        <c:ser>
          <c:idx val="2"/>
          <c:order val="2"/>
          <c:tx>
            <c:strRef>
              <c:f>グラフワーク２!$I$50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7:$M$507</c:f>
              <c:numCache>
                <c:formatCode>General</c:formatCode>
                <c:ptCount val="4"/>
                <c:pt idx="0">
                  <c:v>16.2162162162162</c:v>
                </c:pt>
                <c:pt idx="1">
                  <c:v>15.1260504201681</c:v>
                </c:pt>
                <c:pt idx="2">
                  <c:v>17.283950617284</c:v>
                </c:pt>
                <c:pt idx="3">
                  <c:v>17.3640167364017</c:v>
                </c:pt>
              </c:numCache>
            </c:numRef>
          </c:val>
        </c:ser>
        <c:ser>
          <c:idx val="3"/>
          <c:order val="3"/>
          <c:tx>
            <c:strRef>
              <c:f>グラフワーク２!$I$50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04:$M$504</c:f>
              <c:strCache>
                <c:ptCount val="4"/>
                <c:pt idx="0">
                  <c:v>合計</c:v>
                </c:pt>
                <c:pt idx="1">
                  <c:v>男性</c:v>
                </c:pt>
                <c:pt idx="2">
                  <c:v>女性</c:v>
                </c:pt>
                <c:pt idx="3">
                  <c:v>前回調査</c:v>
                </c:pt>
              </c:strCache>
            </c:strRef>
          </c:cat>
          <c:val>
            <c:numRef>
              <c:f>グラフワーク２!$J$508:$M$508</c:f>
              <c:numCache>
                <c:formatCode>General</c:formatCode>
                <c:ptCount val="4"/>
                <c:pt idx="0">
                  <c:v>1.03950103950104</c:v>
                </c:pt>
                <c:pt idx="1">
                  <c:v>0.840336134453782</c:v>
                </c:pt>
                <c:pt idx="2">
                  <c:v>1.23456790123457</c:v>
                </c:pt>
                <c:pt idx="3">
                  <c:v>0.627615062761506</c:v>
                </c:pt>
              </c:numCache>
            </c:numRef>
          </c:val>
        </c:ser>
        <c:gapWidth val="150"/>
        <c:overlap val="100"/>
        <c:axId val="98484808"/>
        <c:axId val="93470048"/>
      </c:barChart>
      <c:catAx>
        <c:axId val="984848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70048"/>
        <c:crossesAt val="0"/>
        <c:auto val="1"/>
        <c:lblAlgn val="ctr"/>
        <c:lblOffset val="100"/>
        <c:noMultiLvlLbl val="0"/>
      </c:catAx>
      <c:valAx>
        <c:axId val="9347004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484808"/>
        <c:crossesAt val="1"/>
        <c:crossBetween val="midCat"/>
        <c:majorUnit val="20"/>
      </c:valAx>
      <c:spPr>
        <a:noFill/>
        <a:ln w="12600">
          <a:solidFill>
            <a:srgbClr val="808080"/>
          </a:solidFill>
          <a:round/>
        </a:ln>
      </c:spPr>
    </c:plotArea>
    <c:legend>
      <c:legendPos val="r"/>
      <c:layout>
        <c:manualLayout>
          <c:xMode val="edge"/>
          <c:yMode val="edge"/>
          <c:x val="0.792789849153189"/>
          <c:y val="0.0658563535911602"/>
          <c:w val="0.170996024614714"/>
          <c:h val="0.8497237569060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1:$F$511</c:f>
              <c:numCache>
                <c:formatCode>General</c:formatCode>
                <c:ptCount val="4"/>
                <c:pt idx="0">
                  <c:v>5.63674321503132</c:v>
                </c:pt>
                <c:pt idx="1">
                  <c:v>5.88235294117647</c:v>
                </c:pt>
                <c:pt idx="2">
                  <c:v>5.52147239263804</c:v>
                </c:pt>
                <c:pt idx="3">
                  <c:v>3.57142857142857</c:v>
                </c:pt>
              </c:numCache>
            </c:numRef>
          </c:val>
        </c:ser>
        <c:ser>
          <c:idx val="1"/>
          <c:order val="1"/>
          <c:tx>
            <c:strRef>
              <c:f>グラフワーク２!$B$512</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2:$F$512</c:f>
              <c:numCache>
                <c:formatCode>General</c:formatCode>
                <c:ptCount val="4"/>
                <c:pt idx="0">
                  <c:v>87.8914405010438</c:v>
                </c:pt>
                <c:pt idx="1">
                  <c:v>86.9281045751634</c:v>
                </c:pt>
                <c:pt idx="2">
                  <c:v>88.3435582822086</c:v>
                </c:pt>
                <c:pt idx="3">
                  <c:v>89.9159663865546</c:v>
                </c:pt>
              </c:numCache>
            </c:numRef>
          </c:val>
        </c:ser>
        <c:ser>
          <c:idx val="2"/>
          <c:order val="2"/>
          <c:tx>
            <c:strRef>
              <c:f>グラフワーク２!$B$513</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3:$F$513</c:f>
              <c:numCache>
                <c:formatCode>General</c:formatCode>
                <c:ptCount val="4"/>
                <c:pt idx="0">
                  <c:v>5.63674321503132</c:v>
                </c:pt>
                <c:pt idx="1">
                  <c:v>6.5359477124183</c:v>
                </c:pt>
                <c:pt idx="2">
                  <c:v>5.21472392638037</c:v>
                </c:pt>
                <c:pt idx="3">
                  <c:v>5.46218487394958</c:v>
                </c:pt>
              </c:numCache>
            </c:numRef>
          </c:val>
        </c:ser>
        <c:ser>
          <c:idx val="3"/>
          <c:order val="3"/>
          <c:tx>
            <c:strRef>
              <c:f>グラフワーク２!$B$51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0:$F$510</c:f>
              <c:strCache>
                <c:ptCount val="4"/>
                <c:pt idx="0">
                  <c:v>合計</c:v>
                </c:pt>
                <c:pt idx="1">
                  <c:v>男性</c:v>
                </c:pt>
                <c:pt idx="2">
                  <c:v>女性</c:v>
                </c:pt>
                <c:pt idx="3">
                  <c:v>前回調査</c:v>
                </c:pt>
              </c:strCache>
            </c:strRef>
          </c:cat>
          <c:val>
            <c:numRef>
              <c:f>グラフワーク２!$C$514:$F$514</c:f>
              <c:numCache>
                <c:formatCode>General</c:formatCode>
                <c:ptCount val="4"/>
                <c:pt idx="0">
                  <c:v>0.835073068893528</c:v>
                </c:pt>
                <c:pt idx="1">
                  <c:v>0.65359477124183</c:v>
                </c:pt>
                <c:pt idx="2">
                  <c:v>0.920245398773006</c:v>
                </c:pt>
                <c:pt idx="3">
                  <c:v>1.05042016806723</c:v>
                </c:pt>
              </c:numCache>
            </c:numRef>
          </c:val>
        </c:ser>
        <c:gapWidth val="150"/>
        <c:overlap val="100"/>
        <c:axId val="26999679"/>
        <c:axId val="89336114"/>
      </c:barChart>
      <c:catAx>
        <c:axId val="269996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336114"/>
        <c:crossesAt val="0"/>
        <c:auto val="1"/>
        <c:lblAlgn val="ctr"/>
        <c:lblOffset val="100"/>
        <c:noMultiLvlLbl val="0"/>
      </c:catAx>
      <c:valAx>
        <c:axId val="8933611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999679"/>
        <c:crossesAt val="1"/>
        <c:crossBetween val="midCat"/>
        <c:majorUnit val="20"/>
      </c:valAx>
      <c:spPr>
        <a:noFill/>
        <a:ln w="12600">
          <a:solidFill>
            <a:srgbClr val="808080"/>
          </a:solidFill>
          <a:round/>
        </a:ln>
      </c:spPr>
    </c:plotArea>
    <c:legend>
      <c:legendPos val="r"/>
      <c:layout>
        <c:manualLayout>
          <c:xMode val="edge"/>
          <c:yMode val="edge"/>
          <c:x val="0.79357325082777"/>
          <c:y val="0.0726495726495727"/>
          <c:w val="0.170439125006785"/>
          <c:h val="0.8569500674763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1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1:$M$511</c:f>
              <c:numCache>
                <c:formatCode>General</c:formatCode>
                <c:ptCount val="4"/>
                <c:pt idx="0">
                  <c:v>13.5135135135135</c:v>
                </c:pt>
                <c:pt idx="1">
                  <c:v>13.8655462184874</c:v>
                </c:pt>
                <c:pt idx="2">
                  <c:v>13.1687242798354</c:v>
                </c:pt>
                <c:pt idx="3">
                  <c:v>17.3640167364017</c:v>
                </c:pt>
              </c:numCache>
            </c:numRef>
          </c:val>
        </c:ser>
        <c:ser>
          <c:idx val="1"/>
          <c:order val="1"/>
          <c:tx>
            <c:strRef>
              <c:f>グラフワーク２!$I$51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2:$M$512</c:f>
              <c:numCache>
                <c:formatCode>General</c:formatCode>
                <c:ptCount val="4"/>
                <c:pt idx="0">
                  <c:v>71.1018711018711</c:v>
                </c:pt>
                <c:pt idx="1">
                  <c:v>70.5882352941177</c:v>
                </c:pt>
                <c:pt idx="2">
                  <c:v>71.6049382716049</c:v>
                </c:pt>
                <c:pt idx="3">
                  <c:v>69.0376569037657</c:v>
                </c:pt>
              </c:numCache>
            </c:numRef>
          </c:val>
        </c:ser>
        <c:ser>
          <c:idx val="2"/>
          <c:order val="2"/>
          <c:tx>
            <c:strRef>
              <c:f>グラフワーク２!$I$51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3:$M$513</c:f>
              <c:numCache>
                <c:formatCode>General</c:formatCode>
                <c:ptCount val="4"/>
                <c:pt idx="0">
                  <c:v>14.3451143451143</c:v>
                </c:pt>
                <c:pt idx="1">
                  <c:v>14.7058823529412</c:v>
                </c:pt>
                <c:pt idx="2">
                  <c:v>13.9917695473251</c:v>
                </c:pt>
                <c:pt idx="3">
                  <c:v>12.9707112970711</c:v>
                </c:pt>
              </c:numCache>
            </c:numRef>
          </c:val>
        </c:ser>
        <c:ser>
          <c:idx val="3"/>
          <c:order val="3"/>
          <c:tx>
            <c:strRef>
              <c:f>グラフワーク２!$I$51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0:$M$510</c:f>
              <c:strCache>
                <c:ptCount val="4"/>
                <c:pt idx="0">
                  <c:v>合計</c:v>
                </c:pt>
                <c:pt idx="1">
                  <c:v>男性</c:v>
                </c:pt>
                <c:pt idx="2">
                  <c:v>女性</c:v>
                </c:pt>
                <c:pt idx="3">
                  <c:v>前回調査</c:v>
                </c:pt>
              </c:strCache>
            </c:strRef>
          </c:cat>
          <c:val>
            <c:numRef>
              <c:f>グラフワーク２!$J$514:$M$514</c:f>
              <c:numCache>
                <c:formatCode>General</c:formatCode>
                <c:ptCount val="4"/>
                <c:pt idx="0">
                  <c:v>1.03950103950104</c:v>
                </c:pt>
                <c:pt idx="1">
                  <c:v>0.840336134453782</c:v>
                </c:pt>
                <c:pt idx="2">
                  <c:v>1.23456790123457</c:v>
                </c:pt>
                <c:pt idx="3">
                  <c:v>0.627615062761506</c:v>
                </c:pt>
              </c:numCache>
            </c:numRef>
          </c:val>
        </c:ser>
        <c:gapWidth val="150"/>
        <c:overlap val="100"/>
        <c:axId val="65447277"/>
        <c:axId val="36210067"/>
      </c:barChart>
      <c:catAx>
        <c:axId val="654472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210067"/>
        <c:crossesAt val="0"/>
        <c:auto val="1"/>
        <c:lblAlgn val="ctr"/>
        <c:lblOffset val="100"/>
        <c:noMultiLvlLbl val="0"/>
      </c:catAx>
      <c:valAx>
        <c:axId val="3621006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47277"/>
        <c:crossesAt val="1"/>
        <c:crossBetween val="midCat"/>
        <c:majorUnit val="20"/>
      </c:valAx>
      <c:spPr>
        <a:noFill/>
        <a:ln w="12600">
          <a:solidFill>
            <a:srgbClr val="808080"/>
          </a:solidFill>
          <a:round/>
        </a:ln>
      </c:spPr>
    </c:plotArea>
    <c:legend>
      <c:legendPos val="r"/>
      <c:layout>
        <c:manualLayout>
          <c:xMode val="edge"/>
          <c:yMode val="edge"/>
          <c:x val="0.792789849153189"/>
          <c:y val="0.111946363266965"/>
          <c:w val="0.170996024614714"/>
          <c:h val="0.77407557903291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7:$F$517</c:f>
              <c:numCache>
                <c:formatCode>General</c:formatCode>
                <c:ptCount val="4"/>
                <c:pt idx="0">
                  <c:v>0.626304801670146</c:v>
                </c:pt>
                <c:pt idx="1">
                  <c:v>0.65359477124183</c:v>
                </c:pt>
                <c:pt idx="2">
                  <c:v>0.613496932515337</c:v>
                </c:pt>
                <c:pt idx="3">
                  <c:v>0.210084033613445</c:v>
                </c:pt>
              </c:numCache>
            </c:numRef>
          </c:val>
        </c:ser>
        <c:ser>
          <c:idx val="1"/>
          <c:order val="1"/>
          <c:tx>
            <c:strRef>
              <c:f>グラフワーク２!$B$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8:$F$518</c:f>
              <c:numCache>
                <c:formatCode>General</c:formatCode>
                <c:ptCount val="4"/>
                <c:pt idx="0">
                  <c:v>98.3298538622129</c:v>
                </c:pt>
                <c:pt idx="1">
                  <c:v>98.0392156862745</c:v>
                </c:pt>
                <c:pt idx="2">
                  <c:v>98.4662576687117</c:v>
                </c:pt>
                <c:pt idx="3">
                  <c:v>98.3193277310924</c:v>
                </c:pt>
              </c:numCache>
            </c:numRef>
          </c:val>
        </c:ser>
        <c:ser>
          <c:idx val="2"/>
          <c:order val="2"/>
          <c:tx>
            <c:strRef>
              <c:f>グラフワーク２!$B$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19:$F$519</c:f>
              <c:numCache>
                <c:formatCode>General</c:formatCode>
                <c:ptCount val="4"/>
                <c:pt idx="0">
                  <c:v>0.835073068893528</c:v>
                </c:pt>
                <c:pt idx="1">
                  <c:v>1.30718954248366</c:v>
                </c:pt>
                <c:pt idx="2">
                  <c:v>0.613496932515337</c:v>
                </c:pt>
                <c:pt idx="3">
                  <c:v>0.630252100840336</c:v>
                </c:pt>
              </c:numCache>
            </c:numRef>
          </c:val>
        </c:ser>
        <c:ser>
          <c:idx val="3"/>
          <c:order val="3"/>
          <c:tx>
            <c:strRef>
              <c:f>グラフワーク２!$B$52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16:$F$516</c:f>
              <c:strCache>
                <c:ptCount val="4"/>
                <c:pt idx="0">
                  <c:v>合計</c:v>
                </c:pt>
                <c:pt idx="1">
                  <c:v>男性</c:v>
                </c:pt>
                <c:pt idx="2">
                  <c:v>女性</c:v>
                </c:pt>
                <c:pt idx="3">
                  <c:v>前回調査</c:v>
                </c:pt>
              </c:strCache>
            </c:strRef>
          </c:cat>
          <c:val>
            <c:numRef>
              <c:f>グラフワーク２!$C$520:$F$520</c:f>
              <c:numCache>
                <c:formatCode>General</c:formatCode>
                <c:ptCount val="4"/>
                <c:pt idx="0">
                  <c:v>0.208768267223382</c:v>
                </c:pt>
                <c:pt idx="1">
                  <c:v>0</c:v>
                </c:pt>
                <c:pt idx="2">
                  <c:v>0.306748466257669</c:v>
                </c:pt>
                <c:pt idx="3">
                  <c:v>0.840336134453782</c:v>
                </c:pt>
              </c:numCache>
            </c:numRef>
          </c:val>
        </c:ser>
        <c:gapWidth val="150"/>
        <c:overlap val="100"/>
        <c:axId val="22026423"/>
        <c:axId val="75819133"/>
      </c:barChart>
      <c:catAx>
        <c:axId val="220264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19133"/>
        <c:crossesAt val="0"/>
        <c:auto val="1"/>
        <c:lblAlgn val="ctr"/>
        <c:lblOffset val="100"/>
        <c:noMultiLvlLbl val="0"/>
      </c:catAx>
      <c:valAx>
        <c:axId val="7581913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26423"/>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1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7:$M$517</c:f>
              <c:numCache>
                <c:formatCode>General</c:formatCode>
                <c:ptCount val="4"/>
                <c:pt idx="0">
                  <c:v>1.45530145530146</c:v>
                </c:pt>
                <c:pt idx="1">
                  <c:v>2.52100840336134</c:v>
                </c:pt>
                <c:pt idx="2">
                  <c:v>0.411522633744856</c:v>
                </c:pt>
                <c:pt idx="3">
                  <c:v>2.30125523012552</c:v>
                </c:pt>
              </c:numCache>
            </c:numRef>
          </c:val>
        </c:ser>
        <c:ser>
          <c:idx val="1"/>
          <c:order val="1"/>
          <c:tx>
            <c:strRef>
              <c:f>グラフワーク２!$I$51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8:$M$518</c:f>
              <c:numCache>
                <c:formatCode>General</c:formatCode>
                <c:ptCount val="4"/>
                <c:pt idx="0">
                  <c:v>93.3471933471934</c:v>
                </c:pt>
                <c:pt idx="1">
                  <c:v>91.1764705882353</c:v>
                </c:pt>
                <c:pt idx="2">
                  <c:v>95.4732510288066</c:v>
                </c:pt>
                <c:pt idx="3">
                  <c:v>89.9581589958159</c:v>
                </c:pt>
              </c:numCache>
            </c:numRef>
          </c:val>
        </c:ser>
        <c:ser>
          <c:idx val="2"/>
          <c:order val="2"/>
          <c:tx>
            <c:strRef>
              <c:f>グラフワーク２!$I$51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19:$M$519</c:f>
              <c:numCache>
                <c:formatCode>General</c:formatCode>
                <c:ptCount val="4"/>
                <c:pt idx="0">
                  <c:v>4.36590436590437</c:v>
                </c:pt>
                <c:pt idx="1">
                  <c:v>5.46218487394958</c:v>
                </c:pt>
                <c:pt idx="2">
                  <c:v>3.29218106995885</c:v>
                </c:pt>
                <c:pt idx="3">
                  <c:v>6.90376569037657</c:v>
                </c:pt>
              </c:numCache>
            </c:numRef>
          </c:val>
        </c:ser>
        <c:ser>
          <c:idx val="3"/>
          <c:order val="3"/>
          <c:tx>
            <c:strRef>
              <c:f>グラフワーク２!$I$520</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Pt>
            <c:idx val="3"/>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16:$M$516</c:f>
              <c:strCache>
                <c:ptCount val="4"/>
                <c:pt idx="0">
                  <c:v>合計</c:v>
                </c:pt>
                <c:pt idx="1">
                  <c:v>男性</c:v>
                </c:pt>
                <c:pt idx="2">
                  <c:v>女性</c:v>
                </c:pt>
                <c:pt idx="3">
                  <c:v>前回調査</c:v>
                </c:pt>
              </c:strCache>
            </c:strRef>
          </c:cat>
          <c:val>
            <c:numRef>
              <c:f>グラフワーク２!$J$520:$M$520</c:f>
              <c:numCache>
                <c:formatCode>General</c:formatCode>
                <c:ptCount val="4"/>
                <c:pt idx="0">
                  <c:v>0.831600831600832</c:v>
                </c:pt>
                <c:pt idx="1">
                  <c:v>0.840336134453782</c:v>
                </c:pt>
                <c:pt idx="2">
                  <c:v>0.823045267489712</c:v>
                </c:pt>
                <c:pt idx="3">
                  <c:v>0.836820083682008</c:v>
                </c:pt>
              </c:numCache>
            </c:numRef>
          </c:val>
        </c:ser>
        <c:gapWidth val="150"/>
        <c:overlap val="100"/>
        <c:axId val="62491408"/>
        <c:axId val="44238439"/>
      </c:barChart>
      <c:catAx>
        <c:axId val="624914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238439"/>
        <c:crossesAt val="0"/>
        <c:auto val="1"/>
        <c:lblAlgn val="ctr"/>
        <c:lblOffset val="100"/>
        <c:noMultiLvlLbl val="0"/>
      </c:catAx>
      <c:valAx>
        <c:axId val="4423843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491408"/>
        <c:crossesAt val="1"/>
        <c:crossBetween val="midCat"/>
        <c:majorUnit val="20"/>
      </c:valAx>
      <c:spPr>
        <a:noFill/>
        <a:ln w="12600">
          <a:solidFill>
            <a:srgbClr val="808080"/>
          </a:solidFill>
          <a:round/>
        </a:ln>
      </c:spPr>
    </c:plotArea>
    <c:legend>
      <c:legendPos val="r"/>
      <c:layout>
        <c:manualLayout>
          <c:xMode val="edge"/>
          <c:yMode val="edge"/>
          <c:x val="0.792789849153189"/>
          <c:y val="0.0810646078829744"/>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3:$F$523</c:f>
              <c:numCache>
                <c:formatCode>General</c:formatCode>
                <c:ptCount val="4"/>
                <c:pt idx="0">
                  <c:v>0.208768267223382</c:v>
                </c:pt>
                <c:pt idx="1">
                  <c:v>0</c:v>
                </c:pt>
                <c:pt idx="2">
                  <c:v>0.306748466257669</c:v>
                </c:pt>
                <c:pt idx="3">
                  <c:v>0.420168067226891</c:v>
                </c:pt>
              </c:numCache>
            </c:numRef>
          </c:val>
        </c:ser>
        <c:ser>
          <c:idx val="1"/>
          <c:order val="1"/>
          <c:tx>
            <c:strRef>
              <c:f>グラフワーク２!$B$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4:$F$524</c:f>
              <c:numCache>
                <c:formatCode>General</c:formatCode>
                <c:ptCount val="4"/>
                <c:pt idx="0">
                  <c:v>98.7473903966597</c:v>
                </c:pt>
                <c:pt idx="1">
                  <c:v>98.0392156862745</c:v>
                </c:pt>
                <c:pt idx="2">
                  <c:v>99.079754601227</c:v>
                </c:pt>
                <c:pt idx="3">
                  <c:v>98.7394957983193</c:v>
                </c:pt>
              </c:numCache>
            </c:numRef>
          </c:val>
        </c:ser>
        <c:ser>
          <c:idx val="2"/>
          <c:order val="2"/>
          <c:tx>
            <c:strRef>
              <c:f>グラフワーク２!$B$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5:$F$525</c:f>
              <c:numCache>
                <c:formatCode>General</c:formatCode>
                <c:ptCount val="4"/>
                <c:pt idx="0">
                  <c:v>0.626304801670146</c:v>
                </c:pt>
                <c:pt idx="1">
                  <c:v>1.30718954248366</c:v>
                </c:pt>
                <c:pt idx="2">
                  <c:v>0.306748466257669</c:v>
                </c:pt>
                <c:pt idx="3">
                  <c:v>0.210084033613445</c:v>
                </c:pt>
              </c:numCache>
            </c:numRef>
          </c:val>
        </c:ser>
        <c:ser>
          <c:idx val="3"/>
          <c:order val="3"/>
          <c:tx>
            <c:strRef>
              <c:f>グラフワーク２!$B$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2:$F$522</c:f>
              <c:strCache>
                <c:ptCount val="4"/>
                <c:pt idx="0">
                  <c:v>合計</c:v>
                </c:pt>
                <c:pt idx="1">
                  <c:v>男性</c:v>
                </c:pt>
                <c:pt idx="2">
                  <c:v>女性</c:v>
                </c:pt>
                <c:pt idx="3">
                  <c:v>前回調査</c:v>
                </c:pt>
              </c:strCache>
            </c:strRef>
          </c:cat>
          <c:val>
            <c:numRef>
              <c:f>グラフワーク２!$C$526:$F$526</c:f>
              <c:numCache>
                <c:formatCode>General</c:formatCode>
                <c:ptCount val="4"/>
                <c:pt idx="0">
                  <c:v>0.417536534446764</c:v>
                </c:pt>
                <c:pt idx="1">
                  <c:v>0.65359477124183</c:v>
                </c:pt>
                <c:pt idx="2">
                  <c:v>0.306748466257669</c:v>
                </c:pt>
                <c:pt idx="3">
                  <c:v>0.630252100840336</c:v>
                </c:pt>
              </c:numCache>
            </c:numRef>
          </c:val>
        </c:ser>
        <c:gapWidth val="150"/>
        <c:overlap val="100"/>
        <c:axId val="76261416"/>
        <c:axId val="49809483"/>
      </c:barChart>
      <c:catAx>
        <c:axId val="7626141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809483"/>
        <c:crossesAt val="0"/>
        <c:auto val="1"/>
        <c:lblAlgn val="ctr"/>
        <c:lblOffset val="100"/>
        <c:noMultiLvlLbl val="0"/>
      </c:catAx>
      <c:valAx>
        <c:axId val="4980948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261416"/>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77755285650022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2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3:$M$523</c:f>
              <c:numCache>
                <c:formatCode>General</c:formatCode>
                <c:ptCount val="4"/>
                <c:pt idx="0">
                  <c:v>0.831600831600832</c:v>
                </c:pt>
                <c:pt idx="1">
                  <c:v>1.26050420168067</c:v>
                </c:pt>
                <c:pt idx="2">
                  <c:v>0.411522633744856</c:v>
                </c:pt>
                <c:pt idx="3">
                  <c:v>1.04602510460251</c:v>
                </c:pt>
              </c:numCache>
            </c:numRef>
          </c:val>
        </c:ser>
        <c:ser>
          <c:idx val="1"/>
          <c:order val="1"/>
          <c:tx>
            <c:strRef>
              <c:f>グラフワーク２!$I$524</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4:$M$524</c:f>
              <c:numCache>
                <c:formatCode>General</c:formatCode>
                <c:ptCount val="4"/>
                <c:pt idx="0">
                  <c:v>95.2182952182952</c:v>
                </c:pt>
                <c:pt idx="1">
                  <c:v>93.2773109243697</c:v>
                </c:pt>
                <c:pt idx="2">
                  <c:v>97.119341563786</c:v>
                </c:pt>
                <c:pt idx="3">
                  <c:v>94.1422594142259</c:v>
                </c:pt>
              </c:numCache>
            </c:numRef>
          </c:val>
        </c:ser>
        <c:ser>
          <c:idx val="2"/>
          <c:order val="2"/>
          <c:tx>
            <c:strRef>
              <c:f>グラフワーク２!$I$525</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5:$M$525</c:f>
              <c:numCache>
                <c:formatCode>General</c:formatCode>
                <c:ptCount val="4"/>
                <c:pt idx="0">
                  <c:v>3.11850311850312</c:v>
                </c:pt>
                <c:pt idx="1">
                  <c:v>4.6218487394958</c:v>
                </c:pt>
                <c:pt idx="2">
                  <c:v>1.64609053497942</c:v>
                </c:pt>
                <c:pt idx="3">
                  <c:v>4.18410041841004</c:v>
                </c:pt>
              </c:numCache>
            </c:numRef>
          </c:val>
        </c:ser>
        <c:ser>
          <c:idx val="3"/>
          <c:order val="3"/>
          <c:tx>
            <c:strRef>
              <c:f>グラフワーク２!$I$526</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2:$M$522</c:f>
              <c:strCache>
                <c:ptCount val="4"/>
                <c:pt idx="0">
                  <c:v>合計</c:v>
                </c:pt>
                <c:pt idx="1">
                  <c:v>男性</c:v>
                </c:pt>
                <c:pt idx="2">
                  <c:v>女性</c:v>
                </c:pt>
                <c:pt idx="3">
                  <c:v>前回調査</c:v>
                </c:pt>
              </c:strCache>
            </c:strRef>
          </c:cat>
          <c:val>
            <c:numRef>
              <c:f>グラフワーク２!$J$526:$M$526</c:f>
              <c:numCache>
                <c:formatCode>General</c:formatCode>
                <c:ptCount val="4"/>
                <c:pt idx="0">
                  <c:v>0.831600831600832</c:v>
                </c:pt>
                <c:pt idx="1">
                  <c:v>0.840336134453782</c:v>
                </c:pt>
                <c:pt idx="2">
                  <c:v>0.823045267489712</c:v>
                </c:pt>
                <c:pt idx="3">
                  <c:v>0.627615062761506</c:v>
                </c:pt>
              </c:numCache>
            </c:numRef>
          </c:val>
        </c:ser>
        <c:gapWidth val="150"/>
        <c:overlap val="100"/>
        <c:axId val="67132460"/>
        <c:axId val="76019210"/>
      </c:barChart>
      <c:catAx>
        <c:axId val="6713246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019210"/>
        <c:crossesAt val="0"/>
        <c:auto val="1"/>
        <c:lblAlgn val="ctr"/>
        <c:lblOffset val="100"/>
        <c:noMultiLvlLbl val="0"/>
      </c:catAx>
      <c:valAx>
        <c:axId val="7601921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132460"/>
        <c:crossesAt val="1"/>
        <c:crossBetween val="midCat"/>
        <c:majorUnit val="20"/>
      </c:valAx>
      <c:spPr>
        <a:noFill/>
        <a:ln w="12600">
          <a:solidFill>
            <a:srgbClr val="808080"/>
          </a:solidFill>
          <a:round/>
        </a:ln>
      </c:spPr>
    </c:plotArea>
    <c:legend>
      <c:legendPos val="r"/>
      <c:layout>
        <c:manualLayout>
          <c:xMode val="edge"/>
          <c:yMode val="edge"/>
          <c:x val="0.792789849153189"/>
          <c:y val="0.0763917106867127"/>
          <c:w val="0.170996024614714"/>
          <c:h val="0.75965054855749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29:$F$529</c:f>
              <c:numCache>
                <c:formatCode>General</c:formatCode>
                <c:ptCount val="4"/>
                <c:pt idx="0">
                  <c:v>0</c:v>
                </c:pt>
                <c:pt idx="1">
                  <c:v>0</c:v>
                </c:pt>
                <c:pt idx="2">
                  <c:v>0</c:v>
                </c:pt>
                <c:pt idx="3">
                  <c:v>0</c:v>
                </c:pt>
              </c:numCache>
            </c:numRef>
          </c:val>
        </c:ser>
        <c:ser>
          <c:idx val="1"/>
          <c:order val="1"/>
          <c:tx>
            <c:strRef>
              <c:f>グラフワーク２!$B$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0:$F$530</c:f>
              <c:numCache>
                <c:formatCode>General</c:formatCode>
                <c:ptCount val="4"/>
                <c:pt idx="0">
                  <c:v>99.5824634655533</c:v>
                </c:pt>
                <c:pt idx="1">
                  <c:v>100</c:v>
                </c:pt>
                <c:pt idx="2">
                  <c:v>99.3865030674847</c:v>
                </c:pt>
                <c:pt idx="3">
                  <c:v>99.1596638655462</c:v>
                </c:pt>
              </c:numCache>
            </c:numRef>
          </c:val>
        </c:ser>
        <c:ser>
          <c:idx val="2"/>
          <c:order val="2"/>
          <c:tx>
            <c:strRef>
              <c:f>グラフワーク２!$B$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1:$F$531</c:f>
              <c:numCache>
                <c:formatCode>General</c:formatCode>
                <c:ptCount val="4"/>
                <c:pt idx="0">
                  <c:v>0.208768267223382</c:v>
                </c:pt>
                <c:pt idx="1">
                  <c:v>0</c:v>
                </c:pt>
                <c:pt idx="2">
                  <c:v>0.306748466257669</c:v>
                </c:pt>
                <c:pt idx="3">
                  <c:v>0</c:v>
                </c:pt>
              </c:numCache>
            </c:numRef>
          </c:val>
        </c:ser>
        <c:ser>
          <c:idx val="3"/>
          <c:order val="3"/>
          <c:tx>
            <c:strRef>
              <c:f>グラフワーク２!$B$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28:$F$528</c:f>
              <c:strCache>
                <c:ptCount val="4"/>
                <c:pt idx="0">
                  <c:v>合計</c:v>
                </c:pt>
                <c:pt idx="1">
                  <c:v>男性</c:v>
                </c:pt>
                <c:pt idx="2">
                  <c:v>女性</c:v>
                </c:pt>
                <c:pt idx="3">
                  <c:v>前回調査</c:v>
                </c:pt>
              </c:strCache>
            </c:strRef>
          </c:cat>
          <c:val>
            <c:numRef>
              <c:f>グラフワーク２!$C$532:$F$532</c:f>
              <c:numCache>
                <c:formatCode>General</c:formatCode>
                <c:ptCount val="4"/>
                <c:pt idx="0">
                  <c:v>0.208768267223382</c:v>
                </c:pt>
                <c:pt idx="1">
                  <c:v>0</c:v>
                </c:pt>
                <c:pt idx="2">
                  <c:v>0.306748466257669</c:v>
                </c:pt>
                <c:pt idx="3">
                  <c:v>0.840336134453782</c:v>
                </c:pt>
              </c:numCache>
            </c:numRef>
          </c:val>
        </c:ser>
        <c:gapWidth val="150"/>
        <c:overlap val="100"/>
        <c:axId val="3672468"/>
        <c:axId val="22371159"/>
      </c:barChart>
      <c:catAx>
        <c:axId val="36724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371159"/>
        <c:crossesAt val="0"/>
        <c:auto val="1"/>
        <c:lblAlgn val="ctr"/>
        <c:lblOffset val="100"/>
        <c:noMultiLvlLbl val="0"/>
      </c:catAx>
      <c:valAx>
        <c:axId val="2237115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2468"/>
        <c:crossesAt val="1"/>
        <c:crossBetween val="midCat"/>
        <c:majorUnit val="20"/>
      </c:valAx>
      <c:spPr>
        <a:noFill/>
        <a:ln w="12600">
          <a:solidFill>
            <a:srgbClr val="808080"/>
          </a:solidFill>
          <a:round/>
        </a:ln>
      </c:spPr>
    </c:plotArea>
    <c:legend>
      <c:legendPos val="r"/>
      <c:layout>
        <c:manualLayout>
          <c:xMode val="edge"/>
          <c:yMode val="edge"/>
          <c:x val="0.79357325082777"/>
          <c:y val="0.0784975258659469"/>
          <c:w val="0.170439125006785"/>
          <c:h val="0.8173639226270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29</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29:$M$529</c:f>
              <c:numCache>
                <c:formatCode>General</c:formatCode>
                <c:ptCount val="4"/>
                <c:pt idx="0">
                  <c:v>0</c:v>
                </c:pt>
                <c:pt idx="1">
                  <c:v>0</c:v>
                </c:pt>
                <c:pt idx="2">
                  <c:v>0</c:v>
                </c:pt>
                <c:pt idx="3">
                  <c:v>0.209205020920502</c:v>
                </c:pt>
              </c:numCache>
            </c:numRef>
          </c:val>
        </c:ser>
        <c:ser>
          <c:idx val="1"/>
          <c:order val="1"/>
          <c:tx>
            <c:strRef>
              <c:f>グラフワーク２!$I$530</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0:$M$530</c:f>
              <c:numCache>
                <c:formatCode>General</c:formatCode>
                <c:ptCount val="4"/>
                <c:pt idx="0">
                  <c:v>97.2972972972973</c:v>
                </c:pt>
                <c:pt idx="1">
                  <c:v>95.7983193277311</c:v>
                </c:pt>
                <c:pt idx="2">
                  <c:v>98.7654320987654</c:v>
                </c:pt>
                <c:pt idx="3">
                  <c:v>97.6987447698745</c:v>
                </c:pt>
              </c:numCache>
            </c:numRef>
          </c:val>
        </c:ser>
        <c:ser>
          <c:idx val="2"/>
          <c:order val="2"/>
          <c:tx>
            <c:strRef>
              <c:f>グラフワーク２!$I$531</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1:$M$531</c:f>
              <c:numCache>
                <c:formatCode>General</c:formatCode>
                <c:ptCount val="4"/>
                <c:pt idx="0">
                  <c:v>1.87110187110187</c:v>
                </c:pt>
                <c:pt idx="1">
                  <c:v>3.36134453781513</c:v>
                </c:pt>
                <c:pt idx="2">
                  <c:v>0.411522633744856</c:v>
                </c:pt>
                <c:pt idx="3">
                  <c:v>1.25523012552301</c:v>
                </c:pt>
              </c:numCache>
            </c:numRef>
          </c:val>
        </c:ser>
        <c:ser>
          <c:idx val="3"/>
          <c:order val="3"/>
          <c:tx>
            <c:strRef>
              <c:f>グラフワーク２!$I$532</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28:$M$528</c:f>
              <c:strCache>
                <c:ptCount val="4"/>
                <c:pt idx="0">
                  <c:v>合計</c:v>
                </c:pt>
                <c:pt idx="1">
                  <c:v>男性</c:v>
                </c:pt>
                <c:pt idx="2">
                  <c:v>女性</c:v>
                </c:pt>
                <c:pt idx="3">
                  <c:v>前回調査</c:v>
                </c:pt>
              </c:strCache>
            </c:strRef>
          </c:cat>
          <c:val>
            <c:numRef>
              <c:f>グラフワーク２!$J$532:$M$532</c:f>
              <c:numCache>
                <c:formatCode>General</c:formatCode>
                <c:ptCount val="4"/>
                <c:pt idx="0">
                  <c:v>0.831600831600832</c:v>
                </c:pt>
                <c:pt idx="1">
                  <c:v>0.840336134453782</c:v>
                </c:pt>
                <c:pt idx="2">
                  <c:v>0.823045267489712</c:v>
                </c:pt>
                <c:pt idx="3">
                  <c:v>0.836820083682008</c:v>
                </c:pt>
              </c:numCache>
            </c:numRef>
          </c:val>
        </c:ser>
        <c:gapWidth val="150"/>
        <c:overlap val="100"/>
        <c:axId val="34514458"/>
        <c:axId val="88753979"/>
      </c:barChart>
      <c:catAx>
        <c:axId val="345144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753979"/>
        <c:crossesAt val="0"/>
        <c:auto val="1"/>
        <c:lblAlgn val="ctr"/>
        <c:lblOffset val="100"/>
        <c:noMultiLvlLbl val="0"/>
      </c:catAx>
      <c:valAx>
        <c:axId val="887539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514458"/>
        <c:crossesAt val="1"/>
        <c:crossBetween val="midCat"/>
        <c:majorUnit val="20"/>
      </c:valAx>
      <c:spPr>
        <a:noFill/>
        <a:ln w="12600">
          <a:solidFill>
            <a:srgbClr val="808080"/>
          </a:solidFill>
          <a:round/>
        </a:ln>
      </c:spPr>
    </c:plotArea>
    <c:legend>
      <c:legendPos val="r"/>
      <c:layout>
        <c:manualLayout>
          <c:xMode val="edge"/>
          <c:yMode val="edge"/>
          <c:x val="0.792789849153189"/>
          <c:y val="0.0916294189353921"/>
          <c:w val="0.170996024614714"/>
          <c:h val="0.795611540024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5:$F$535</c:f>
              <c:numCache>
                <c:formatCode>General</c:formatCode>
                <c:ptCount val="4"/>
                <c:pt idx="0">
                  <c:v>1.46137787056367</c:v>
                </c:pt>
                <c:pt idx="1">
                  <c:v>4.57516339869281</c:v>
                </c:pt>
                <c:pt idx="2">
                  <c:v>0</c:v>
                </c:pt>
                <c:pt idx="3">
                  <c:v>2.3109243697479</c:v>
                </c:pt>
              </c:numCache>
            </c:numRef>
          </c:val>
        </c:ser>
        <c:ser>
          <c:idx val="1"/>
          <c:order val="1"/>
          <c:tx>
            <c:strRef>
              <c:f>グラフワーク２!$B$536</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6:$F$536</c:f>
              <c:numCache>
                <c:formatCode>General</c:formatCode>
                <c:ptCount val="4"/>
                <c:pt idx="0">
                  <c:v>94.9895615866388</c:v>
                </c:pt>
                <c:pt idx="1">
                  <c:v>90.1960784313726</c:v>
                </c:pt>
                <c:pt idx="2">
                  <c:v>97.239263803681</c:v>
                </c:pt>
                <c:pt idx="3">
                  <c:v>95.1680672268908</c:v>
                </c:pt>
              </c:numCache>
            </c:numRef>
          </c:val>
        </c:ser>
        <c:ser>
          <c:idx val="2"/>
          <c:order val="2"/>
          <c:tx>
            <c:strRef>
              <c:f>グラフワーク２!$B$53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7:$F$537</c:f>
              <c:numCache>
                <c:formatCode>General</c:formatCode>
                <c:ptCount val="4"/>
                <c:pt idx="0">
                  <c:v>3.13152400835073</c:v>
                </c:pt>
                <c:pt idx="1">
                  <c:v>4.57516339869281</c:v>
                </c:pt>
                <c:pt idx="2">
                  <c:v>2.45398773006135</c:v>
                </c:pt>
                <c:pt idx="3">
                  <c:v>1.68067226890756</c:v>
                </c:pt>
              </c:numCache>
            </c:numRef>
          </c:val>
        </c:ser>
        <c:ser>
          <c:idx val="3"/>
          <c:order val="3"/>
          <c:tx>
            <c:strRef>
              <c:f>グラフワーク２!$B$538</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34:$F$534</c:f>
              <c:strCache>
                <c:ptCount val="4"/>
                <c:pt idx="0">
                  <c:v>合計</c:v>
                </c:pt>
                <c:pt idx="1">
                  <c:v>男性</c:v>
                </c:pt>
                <c:pt idx="2">
                  <c:v>女性</c:v>
                </c:pt>
                <c:pt idx="3">
                  <c:v>前回調査</c:v>
                </c:pt>
              </c:strCache>
            </c:strRef>
          </c:cat>
          <c:val>
            <c:numRef>
              <c:f>グラフワーク２!$C$538:$F$538</c:f>
              <c:numCache>
                <c:formatCode>General</c:formatCode>
                <c:ptCount val="4"/>
                <c:pt idx="0">
                  <c:v>0.417536534446764</c:v>
                </c:pt>
                <c:pt idx="1">
                  <c:v>0.65359477124183</c:v>
                </c:pt>
                <c:pt idx="2">
                  <c:v>0.306748466257669</c:v>
                </c:pt>
                <c:pt idx="3">
                  <c:v>0.840336134453782</c:v>
                </c:pt>
              </c:numCache>
            </c:numRef>
          </c:val>
        </c:ser>
        <c:gapWidth val="150"/>
        <c:overlap val="100"/>
        <c:axId val="27713785"/>
        <c:axId val="55142193"/>
      </c:barChart>
      <c:catAx>
        <c:axId val="277137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142193"/>
        <c:crossesAt val="0"/>
        <c:auto val="1"/>
        <c:lblAlgn val="ctr"/>
        <c:lblOffset val="100"/>
        <c:noMultiLvlLbl val="0"/>
      </c:catAx>
      <c:valAx>
        <c:axId val="551421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713785"/>
        <c:crossesAt val="1"/>
        <c:crossBetween val="midCat"/>
        <c:majorUnit val="20"/>
      </c:valAx>
      <c:spPr>
        <a:noFill/>
        <a:ln w="12600">
          <a:solidFill>
            <a:srgbClr val="808080"/>
          </a:solidFill>
          <a:round/>
        </a:ln>
      </c:spPr>
    </c:plotArea>
    <c:legend>
      <c:legendPos val="r"/>
      <c:layout>
        <c:manualLayout>
          <c:xMode val="edge"/>
          <c:yMode val="edge"/>
          <c:x val="0.794278890517288"/>
          <c:y val="0.0843454790823212"/>
          <c:w val="0.170439125006785"/>
          <c:h val="0.83310841205578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011813157039"/>
          <c:y val="0.050251256281407"/>
          <c:w val="0.744445648639861"/>
          <c:h val="0.949748743718593"/>
        </c:manualLayout>
      </c:layout>
      <c:barChart>
        <c:barDir val="bar"/>
        <c:grouping val="percentStacked"/>
        <c:varyColors val="0"/>
        <c:ser>
          <c:idx val="0"/>
          <c:order val="0"/>
          <c:tx>
            <c:strRef>
              <c:f>グラフワーク２!$B$40</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0:$E$40</c:f>
              <c:numCache>
                <c:formatCode>General</c:formatCode>
                <c:ptCount val="3"/>
                <c:pt idx="0">
                  <c:v>42.3799582463466</c:v>
                </c:pt>
                <c:pt idx="1">
                  <c:v>28.7581699346405</c:v>
                </c:pt>
                <c:pt idx="2">
                  <c:v>48.7730061349693</c:v>
                </c:pt>
              </c:numCache>
            </c:numRef>
          </c:val>
        </c:ser>
        <c:ser>
          <c:idx val="1"/>
          <c:order val="1"/>
          <c:tx>
            <c:strRef>
              <c:f>グラフワーク２!$B$41</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1:$E$41</c:f>
              <c:numCache>
                <c:formatCode>General</c:formatCode>
                <c:ptCount val="3"/>
                <c:pt idx="0">
                  <c:v>50.1043841336117</c:v>
                </c:pt>
                <c:pt idx="1">
                  <c:v>55.5555555555556</c:v>
                </c:pt>
                <c:pt idx="2">
                  <c:v>47.5460122699387</c:v>
                </c:pt>
              </c:numCache>
            </c:numRef>
          </c:val>
        </c:ser>
        <c:ser>
          <c:idx val="2"/>
          <c:order val="2"/>
          <c:tx>
            <c:strRef>
              <c:f>グラフワーク２!$B$42</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2:$E$42</c:f>
              <c:numCache>
                <c:formatCode>General</c:formatCode>
                <c:ptCount val="3"/>
                <c:pt idx="0">
                  <c:v>6.88935281837161</c:v>
                </c:pt>
                <c:pt idx="1">
                  <c:v>14.3790849673203</c:v>
                </c:pt>
                <c:pt idx="2">
                  <c:v>3.37423312883436</c:v>
                </c:pt>
              </c:numCache>
            </c:numRef>
          </c:val>
        </c:ser>
        <c:ser>
          <c:idx val="3"/>
          <c:order val="3"/>
          <c:tx>
            <c:strRef>
              <c:f>グラフワーク２!$B$43</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3:$E$43</c:f>
              <c:numCache>
                <c:formatCode>General</c:formatCode>
                <c:ptCount val="3"/>
                <c:pt idx="0">
                  <c:v>0.208768267223382</c:v>
                </c:pt>
                <c:pt idx="1">
                  <c:v>0.65359477124183</c:v>
                </c:pt>
                <c:pt idx="2">
                  <c:v>0</c:v>
                </c:pt>
              </c:numCache>
            </c:numRef>
          </c:val>
        </c:ser>
        <c:ser>
          <c:idx val="4"/>
          <c:order val="4"/>
          <c:tx>
            <c:strRef>
              <c:f>グラフワーク２!$B$44</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4:$E$44</c:f>
              <c:numCache>
                <c:formatCode>General</c:formatCode>
                <c:ptCount val="3"/>
                <c:pt idx="0">
                  <c:v>0.208768267223382</c:v>
                </c:pt>
                <c:pt idx="1">
                  <c:v>0.65359477124183</c:v>
                </c:pt>
                <c:pt idx="2">
                  <c:v>0</c:v>
                </c:pt>
              </c:numCache>
            </c:numRef>
          </c:val>
        </c:ser>
        <c:ser>
          <c:idx val="5"/>
          <c:order val="5"/>
          <c:tx>
            <c:strRef>
              <c:f>グラフワーク２!$B$4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9:$E$39</c:f>
              <c:strCache>
                <c:ptCount val="3"/>
                <c:pt idx="0">
                  <c:v>合計</c:v>
                </c:pt>
                <c:pt idx="1">
                  <c:v>男性</c:v>
                </c:pt>
                <c:pt idx="2">
                  <c:v>女性</c:v>
                </c:pt>
              </c:strCache>
            </c:strRef>
          </c:cat>
          <c:val>
            <c:numRef>
              <c:f>グラフワーク２!$C$45:$E$45</c:f>
              <c:numCache>
                <c:formatCode>General</c:formatCode>
                <c:ptCount val="3"/>
                <c:pt idx="0">
                  <c:v>0.208768267223382</c:v>
                </c:pt>
                <c:pt idx="1">
                  <c:v>0</c:v>
                </c:pt>
                <c:pt idx="2">
                  <c:v>0.306748466257669</c:v>
                </c:pt>
              </c:numCache>
            </c:numRef>
          </c:val>
        </c:ser>
        <c:gapWidth val="100"/>
        <c:overlap val="100"/>
        <c:axId val="79886823"/>
        <c:axId val="18272957"/>
      </c:barChart>
      <c:catAx>
        <c:axId val="798868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272957"/>
        <c:crossesAt val="0"/>
        <c:auto val="1"/>
        <c:lblAlgn val="ctr"/>
        <c:lblOffset val="100"/>
        <c:noMultiLvlLbl val="0"/>
      </c:catAx>
      <c:valAx>
        <c:axId val="1827295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886823"/>
        <c:crossesAt val="1"/>
        <c:crossBetween val="midCat"/>
        <c:majorUnit val="20"/>
      </c:valAx>
      <c:spPr>
        <a:noFill/>
        <a:ln w="12600">
          <a:solidFill>
            <a:srgbClr val="808080"/>
          </a:solidFill>
          <a:round/>
        </a:ln>
      </c:spPr>
    </c:plotArea>
    <c:legend>
      <c:legendPos val="r"/>
      <c:layout>
        <c:manualLayout>
          <c:xMode val="edge"/>
          <c:yMode val="edge"/>
          <c:x val="0.793811639752899"/>
          <c:y val="0.160402010050251"/>
          <c:w val="0.170152812398396"/>
          <c:h val="0.8367839195979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35</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5:$M$535</c:f>
              <c:numCache>
                <c:formatCode>General</c:formatCode>
                <c:ptCount val="4"/>
                <c:pt idx="0">
                  <c:v>8.93970893970894</c:v>
                </c:pt>
                <c:pt idx="1">
                  <c:v>10.0840336134454</c:v>
                </c:pt>
                <c:pt idx="2">
                  <c:v>7.81893004115226</c:v>
                </c:pt>
                <c:pt idx="3">
                  <c:v>12.7615062761506</c:v>
                </c:pt>
              </c:numCache>
            </c:numRef>
          </c:val>
        </c:ser>
        <c:ser>
          <c:idx val="1"/>
          <c:order val="1"/>
          <c:tx>
            <c:strRef>
              <c:f>グラフワーク２!$I$536</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6:$M$536</c:f>
              <c:numCache>
                <c:formatCode>General</c:formatCode>
                <c:ptCount val="4"/>
                <c:pt idx="0">
                  <c:v>80.2494802494803</c:v>
                </c:pt>
                <c:pt idx="1">
                  <c:v>77.3109243697479</c:v>
                </c:pt>
                <c:pt idx="2">
                  <c:v>83.1275720164609</c:v>
                </c:pt>
                <c:pt idx="3">
                  <c:v>70.9205020920502</c:v>
                </c:pt>
              </c:numCache>
            </c:numRef>
          </c:val>
        </c:ser>
        <c:ser>
          <c:idx val="2"/>
          <c:order val="2"/>
          <c:tx>
            <c:strRef>
              <c:f>グラフワーク２!$I$537</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7:$M$537</c:f>
              <c:numCache>
                <c:formatCode>General</c:formatCode>
                <c:ptCount val="4"/>
                <c:pt idx="0">
                  <c:v>9.97920997920998</c:v>
                </c:pt>
                <c:pt idx="1">
                  <c:v>11.7647058823529</c:v>
                </c:pt>
                <c:pt idx="2">
                  <c:v>8.23045267489712</c:v>
                </c:pt>
                <c:pt idx="3">
                  <c:v>15.4811715481172</c:v>
                </c:pt>
              </c:numCache>
            </c:numRef>
          </c:val>
        </c:ser>
        <c:ser>
          <c:idx val="3"/>
          <c:order val="3"/>
          <c:tx>
            <c:strRef>
              <c:f>グラフワーク２!$I$538</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34:$M$534</c:f>
              <c:strCache>
                <c:ptCount val="4"/>
                <c:pt idx="0">
                  <c:v>合計</c:v>
                </c:pt>
                <c:pt idx="1">
                  <c:v>男性</c:v>
                </c:pt>
                <c:pt idx="2">
                  <c:v>女性</c:v>
                </c:pt>
                <c:pt idx="3">
                  <c:v>前回調査</c:v>
                </c:pt>
              </c:strCache>
            </c:strRef>
          </c:cat>
          <c:val>
            <c:numRef>
              <c:f>グラフワーク２!$J$538:$M$538</c:f>
              <c:numCache>
                <c:formatCode>General</c:formatCode>
                <c:ptCount val="4"/>
                <c:pt idx="0">
                  <c:v>0.831600831600832</c:v>
                </c:pt>
                <c:pt idx="1">
                  <c:v>0.840336134453782</c:v>
                </c:pt>
                <c:pt idx="2">
                  <c:v>0.823045267489712</c:v>
                </c:pt>
                <c:pt idx="3">
                  <c:v>0.836820083682008</c:v>
                </c:pt>
              </c:numCache>
            </c:numRef>
          </c:val>
        </c:ser>
        <c:gapWidth val="150"/>
        <c:overlap val="100"/>
        <c:axId val="4398723"/>
        <c:axId val="50802763"/>
      </c:barChart>
      <c:catAx>
        <c:axId val="43987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02763"/>
        <c:crossesAt val="0"/>
        <c:auto val="1"/>
        <c:lblAlgn val="ctr"/>
        <c:lblOffset val="100"/>
        <c:noMultiLvlLbl val="0"/>
      </c:catAx>
      <c:valAx>
        <c:axId val="508027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98723"/>
        <c:crossesAt val="1"/>
        <c:crossBetween val="midCat"/>
        <c:majorUnit val="20"/>
      </c:valAx>
      <c:spPr>
        <a:noFill/>
        <a:ln w="12600">
          <a:solidFill>
            <a:srgbClr val="808080"/>
          </a:solidFill>
          <a:round/>
        </a:ln>
      </c:spPr>
    </c:plotArea>
    <c:legend>
      <c:legendPos val="r"/>
      <c:layout>
        <c:manualLayout>
          <c:xMode val="edge"/>
          <c:yMode val="edge"/>
          <c:x val="0.792789849153189"/>
          <c:y val="0.0967086550182853"/>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1:$F$541</c:f>
              <c:numCache>
                <c:formatCode>General</c:formatCode>
                <c:ptCount val="4"/>
                <c:pt idx="0">
                  <c:v>15.0313152400835</c:v>
                </c:pt>
                <c:pt idx="1">
                  <c:v>20.9150326797386</c:v>
                </c:pt>
                <c:pt idx="2">
                  <c:v>12.2699386503067</c:v>
                </c:pt>
                <c:pt idx="3">
                  <c:v>12.3949579831933</c:v>
                </c:pt>
              </c:numCache>
            </c:numRef>
          </c:val>
        </c:ser>
        <c:ser>
          <c:idx val="1"/>
          <c:order val="1"/>
          <c:tx>
            <c:strRef>
              <c:f>グラフワーク２!$B$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2:$F$542</c:f>
              <c:numCache>
                <c:formatCode>General</c:formatCode>
                <c:ptCount val="4"/>
                <c:pt idx="0">
                  <c:v>57.2025052192067</c:v>
                </c:pt>
                <c:pt idx="1">
                  <c:v>52.9411764705882</c:v>
                </c:pt>
                <c:pt idx="2">
                  <c:v>59.2024539877301</c:v>
                </c:pt>
                <c:pt idx="3">
                  <c:v>62.1848739495798</c:v>
                </c:pt>
              </c:numCache>
            </c:numRef>
          </c:val>
        </c:ser>
        <c:ser>
          <c:idx val="2"/>
          <c:order val="2"/>
          <c:tx>
            <c:strRef>
              <c:f>グラフワーク２!$B$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3:$F$543</c:f>
              <c:numCache>
                <c:formatCode>General</c:formatCode>
                <c:ptCount val="4"/>
                <c:pt idx="0">
                  <c:v>26.9311064718163</c:v>
                </c:pt>
                <c:pt idx="1">
                  <c:v>24.1830065359477</c:v>
                </c:pt>
                <c:pt idx="2">
                  <c:v>28.2208588957055</c:v>
                </c:pt>
                <c:pt idx="3">
                  <c:v>24.5798319327731</c:v>
                </c:pt>
              </c:numCache>
            </c:numRef>
          </c:val>
        </c:ser>
        <c:ser>
          <c:idx val="3"/>
          <c:order val="3"/>
          <c:tx>
            <c:strRef>
              <c:f>グラフワーク２!$B$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0:$F$540</c:f>
              <c:strCache>
                <c:ptCount val="4"/>
                <c:pt idx="0">
                  <c:v>合計</c:v>
                </c:pt>
                <c:pt idx="1">
                  <c:v>男性</c:v>
                </c:pt>
                <c:pt idx="2">
                  <c:v>女性</c:v>
                </c:pt>
                <c:pt idx="3">
                  <c:v>前回調査</c:v>
                </c:pt>
              </c:strCache>
            </c:strRef>
          </c:cat>
          <c:val>
            <c:numRef>
              <c:f>グラフワーク２!$C$544:$F$544</c:f>
              <c:numCache>
                <c:formatCode>General</c:formatCode>
                <c:ptCount val="4"/>
                <c:pt idx="0">
                  <c:v>0.835073068893528</c:v>
                </c:pt>
                <c:pt idx="1">
                  <c:v>1.96078431372549</c:v>
                </c:pt>
                <c:pt idx="2">
                  <c:v>0.306748466257669</c:v>
                </c:pt>
                <c:pt idx="3">
                  <c:v>0.840336134453782</c:v>
                </c:pt>
              </c:numCache>
            </c:numRef>
          </c:val>
        </c:ser>
        <c:gapWidth val="150"/>
        <c:overlap val="100"/>
        <c:axId val="41018638"/>
        <c:axId val="54946513"/>
      </c:barChart>
      <c:catAx>
        <c:axId val="4101863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946513"/>
        <c:crossesAt val="0"/>
        <c:auto val="1"/>
        <c:lblAlgn val="ctr"/>
        <c:lblOffset val="100"/>
        <c:noMultiLvlLbl val="0"/>
      </c:catAx>
      <c:valAx>
        <c:axId val="5494651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018638"/>
        <c:crossesAt val="1"/>
        <c:crossBetween val="midCat"/>
        <c:majorUnit val="20"/>
      </c:valAx>
      <c:spPr>
        <a:noFill/>
        <a:ln w="12600">
          <a:solidFill>
            <a:srgbClr val="808080"/>
          </a:solidFill>
          <a:round/>
        </a:ln>
      </c:spPr>
    </c:plotArea>
    <c:legend>
      <c:legendPos val="r"/>
      <c:layout>
        <c:manualLayout>
          <c:xMode val="edge"/>
          <c:yMode val="edge"/>
          <c:x val="0.794278890517288"/>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41</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1:$M$541</c:f>
              <c:numCache>
                <c:formatCode>General</c:formatCode>
                <c:ptCount val="4"/>
                <c:pt idx="0">
                  <c:v>19.1268191268191</c:v>
                </c:pt>
                <c:pt idx="1">
                  <c:v>26.0504201680672</c:v>
                </c:pt>
                <c:pt idx="2">
                  <c:v>12.3456790123457</c:v>
                </c:pt>
                <c:pt idx="3">
                  <c:v>21.5481171548117</c:v>
                </c:pt>
              </c:numCache>
            </c:numRef>
          </c:val>
        </c:ser>
        <c:ser>
          <c:idx val="1"/>
          <c:order val="1"/>
          <c:tx>
            <c:strRef>
              <c:f>グラフワーク２!$I$542</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2:$M$542</c:f>
              <c:numCache>
                <c:formatCode>General</c:formatCode>
                <c:ptCount val="4"/>
                <c:pt idx="0">
                  <c:v>54.0540540540541</c:v>
                </c:pt>
                <c:pt idx="1">
                  <c:v>49.5798319327731</c:v>
                </c:pt>
                <c:pt idx="2">
                  <c:v>58.4362139917696</c:v>
                </c:pt>
                <c:pt idx="3">
                  <c:v>50.836820083682</c:v>
                </c:pt>
              </c:numCache>
            </c:numRef>
          </c:val>
        </c:ser>
        <c:ser>
          <c:idx val="2"/>
          <c:order val="2"/>
          <c:tx>
            <c:strRef>
              <c:f>グラフワーク２!$I$543</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3:$M$543</c:f>
              <c:numCache>
                <c:formatCode>General</c:formatCode>
                <c:ptCount val="4"/>
                <c:pt idx="0">
                  <c:v>25.987525987526</c:v>
                </c:pt>
                <c:pt idx="1">
                  <c:v>23.5294117647059</c:v>
                </c:pt>
                <c:pt idx="2">
                  <c:v>28.3950617283951</c:v>
                </c:pt>
                <c:pt idx="3">
                  <c:v>26.7782426778243</c:v>
                </c:pt>
              </c:numCache>
            </c:numRef>
          </c:val>
        </c:ser>
        <c:ser>
          <c:idx val="3"/>
          <c:order val="3"/>
          <c:tx>
            <c:strRef>
              <c:f>グラフワーク２!$I$544</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0:$M$540</c:f>
              <c:strCache>
                <c:ptCount val="4"/>
                <c:pt idx="0">
                  <c:v>合計</c:v>
                </c:pt>
                <c:pt idx="1">
                  <c:v>男性</c:v>
                </c:pt>
                <c:pt idx="2">
                  <c:v>女性</c:v>
                </c:pt>
                <c:pt idx="3">
                  <c:v>前回調査</c:v>
                </c:pt>
              </c:strCache>
            </c:strRef>
          </c:cat>
          <c:val>
            <c:numRef>
              <c:f>グラフワーク２!$J$544:$M$544</c:f>
              <c:numCache>
                <c:formatCode>General</c:formatCode>
                <c:ptCount val="4"/>
                <c:pt idx="0">
                  <c:v>0.831600831600832</c:v>
                </c:pt>
                <c:pt idx="1">
                  <c:v>0.840336134453782</c:v>
                </c:pt>
                <c:pt idx="2">
                  <c:v>0.823045267489712</c:v>
                </c:pt>
                <c:pt idx="3">
                  <c:v>0.836820083682008</c:v>
                </c:pt>
              </c:numCache>
            </c:numRef>
          </c:val>
        </c:ser>
        <c:gapWidth val="150"/>
        <c:overlap val="100"/>
        <c:axId val="70121636"/>
        <c:axId val="19028347"/>
      </c:barChart>
      <c:catAx>
        <c:axId val="7012163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028347"/>
        <c:crossesAt val="0"/>
        <c:auto val="1"/>
        <c:lblAlgn val="ctr"/>
        <c:lblOffset val="100"/>
        <c:noMultiLvlLbl val="0"/>
      </c:catAx>
      <c:valAx>
        <c:axId val="1902834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21636"/>
        <c:crossesAt val="1"/>
        <c:crossBetween val="midCat"/>
        <c:majorUnit val="20"/>
      </c:valAx>
      <c:spPr>
        <a:noFill/>
        <a:ln w="12600">
          <a:solidFill>
            <a:srgbClr val="808080"/>
          </a:solidFill>
          <a:round/>
        </a:ln>
      </c:spPr>
    </c:plotArea>
    <c:legend>
      <c:legendPos val="r"/>
      <c:layout>
        <c:manualLayout>
          <c:xMode val="edge"/>
          <c:yMode val="edge"/>
          <c:x val="0.792789849153189"/>
          <c:y val="0.0967086550182853"/>
          <c:w val="0.170996024614714"/>
          <c:h val="0.7885006095083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355533843565"/>
          <c:y val="0.0748987854251012"/>
          <c:w val="0.752700428811811"/>
          <c:h val="0.925101214574899"/>
        </c:manualLayout>
      </c:layout>
      <c:barChart>
        <c:barDir val="bar"/>
        <c:grouping val="percentStacked"/>
        <c:varyColors val="0"/>
        <c:ser>
          <c:idx val="0"/>
          <c:order val="0"/>
          <c:tx>
            <c:strRef>
              <c:f>グラフワーク２!$B$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7:$F$547</c:f>
              <c:numCache>
                <c:formatCode>General</c:formatCode>
                <c:ptCount val="4"/>
                <c:pt idx="0">
                  <c:v>0.208768267223382</c:v>
                </c:pt>
                <c:pt idx="1">
                  <c:v>0.65359477124183</c:v>
                </c:pt>
                <c:pt idx="2">
                  <c:v>0</c:v>
                </c:pt>
                <c:pt idx="3">
                  <c:v>0.420168067226891</c:v>
                </c:pt>
              </c:numCache>
            </c:numRef>
          </c:val>
        </c:ser>
        <c:ser>
          <c:idx val="1"/>
          <c:order val="1"/>
          <c:tx>
            <c:strRef>
              <c:f>グラフワーク２!$B$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8:$F$548</c:f>
              <c:numCache>
                <c:formatCode>General</c:formatCode>
                <c:ptCount val="4"/>
                <c:pt idx="0">
                  <c:v>98.5386221294363</c:v>
                </c:pt>
                <c:pt idx="1">
                  <c:v>98.6928104575163</c:v>
                </c:pt>
                <c:pt idx="2">
                  <c:v>98.4662576687117</c:v>
                </c:pt>
                <c:pt idx="3">
                  <c:v>97.8991596638656</c:v>
                </c:pt>
              </c:numCache>
            </c:numRef>
          </c:val>
        </c:ser>
        <c:ser>
          <c:idx val="2"/>
          <c:order val="2"/>
          <c:tx>
            <c:strRef>
              <c:f>グラフワーク２!$B$549</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49:$F$549</c:f>
              <c:numCache>
                <c:formatCode>General</c:formatCode>
                <c:ptCount val="4"/>
                <c:pt idx="0">
                  <c:v>1.04384133611691</c:v>
                </c:pt>
                <c:pt idx="1">
                  <c:v>0.65359477124183</c:v>
                </c:pt>
                <c:pt idx="2">
                  <c:v>1.22699386503067</c:v>
                </c:pt>
                <c:pt idx="3">
                  <c:v>0.840336134453782</c:v>
                </c:pt>
              </c:numCache>
            </c:numRef>
          </c:val>
        </c:ser>
        <c:ser>
          <c:idx val="3"/>
          <c:order val="3"/>
          <c:tx>
            <c:strRef>
              <c:f>グラフワーク２!$B$55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46:$F$546</c:f>
              <c:strCache>
                <c:ptCount val="4"/>
                <c:pt idx="0">
                  <c:v>合計</c:v>
                </c:pt>
                <c:pt idx="1">
                  <c:v>男性</c:v>
                </c:pt>
                <c:pt idx="2">
                  <c:v>女性</c:v>
                </c:pt>
                <c:pt idx="3">
                  <c:v>前回調査</c:v>
                </c:pt>
              </c:strCache>
            </c:strRef>
          </c:cat>
          <c:val>
            <c:numRef>
              <c:f>グラフワーク２!$C$550:$F$550</c:f>
              <c:numCache>
                <c:formatCode>General</c:formatCode>
                <c:ptCount val="4"/>
                <c:pt idx="0">
                  <c:v>0.208768267223382</c:v>
                </c:pt>
                <c:pt idx="1">
                  <c:v>0</c:v>
                </c:pt>
                <c:pt idx="2">
                  <c:v>0.306748466257669</c:v>
                </c:pt>
                <c:pt idx="3">
                  <c:v>0.840336134453782</c:v>
                </c:pt>
              </c:numCache>
            </c:numRef>
          </c:val>
        </c:ser>
        <c:gapWidth val="150"/>
        <c:overlap val="100"/>
        <c:axId val="35178665"/>
        <c:axId val="50868040"/>
      </c:barChart>
      <c:catAx>
        <c:axId val="351786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68040"/>
        <c:crossesAt val="0"/>
        <c:auto val="1"/>
        <c:lblAlgn val="ctr"/>
        <c:lblOffset val="100"/>
        <c:noMultiLvlLbl val="0"/>
      </c:catAx>
      <c:valAx>
        <c:axId val="5086804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178665"/>
        <c:crossesAt val="1"/>
        <c:crossBetween val="midCat"/>
        <c:majorUnit val="20"/>
      </c:valAx>
      <c:spPr>
        <a:noFill/>
        <a:ln w="12600">
          <a:solidFill>
            <a:srgbClr val="808080"/>
          </a:solidFill>
          <a:round/>
        </a:ln>
      </c:spPr>
    </c:plotArea>
    <c:legend>
      <c:legendPos val="r"/>
      <c:layout>
        <c:manualLayout>
          <c:xMode val="edge"/>
          <c:yMode val="edge"/>
          <c:x val="0.79357325082777"/>
          <c:y val="0.0728744939271255"/>
          <c:w val="0.170439125006785"/>
          <c:h val="0.8252361673414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46811523172"/>
          <c:y val="0.0908167411621292"/>
          <c:w val="0.754397429613898"/>
          <c:h val="0.909183258837871"/>
        </c:manualLayout>
      </c:layout>
      <c:barChart>
        <c:barDir val="bar"/>
        <c:grouping val="percentStacked"/>
        <c:varyColors val="0"/>
        <c:ser>
          <c:idx val="0"/>
          <c:order val="0"/>
          <c:tx>
            <c:strRef>
              <c:f>グラフワーク２!$I$547</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7:$M$547</c:f>
              <c:numCache>
                <c:formatCode>General</c:formatCode>
                <c:ptCount val="4"/>
                <c:pt idx="0">
                  <c:v>3.11850311850312</c:v>
                </c:pt>
                <c:pt idx="1">
                  <c:v>3.78151260504202</c:v>
                </c:pt>
                <c:pt idx="2">
                  <c:v>2.46913580246914</c:v>
                </c:pt>
                <c:pt idx="3">
                  <c:v>3.55648535564854</c:v>
                </c:pt>
              </c:numCache>
            </c:numRef>
          </c:val>
        </c:ser>
        <c:ser>
          <c:idx val="1"/>
          <c:order val="1"/>
          <c:tx>
            <c:strRef>
              <c:f>グラフワーク２!$I$548</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8:$M$548</c:f>
              <c:numCache>
                <c:formatCode>General</c:formatCode>
                <c:ptCount val="4"/>
                <c:pt idx="0">
                  <c:v>80.4573804573805</c:v>
                </c:pt>
                <c:pt idx="1">
                  <c:v>77.3109243697479</c:v>
                </c:pt>
                <c:pt idx="2">
                  <c:v>83.5390946502058</c:v>
                </c:pt>
                <c:pt idx="3">
                  <c:v>82.0083682008368</c:v>
                </c:pt>
              </c:numCache>
            </c:numRef>
          </c:val>
        </c:ser>
        <c:ser>
          <c:idx val="2"/>
          <c:order val="2"/>
          <c:tx>
            <c:strRef>
              <c:f>グラフワーク２!$I$549</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49:$M$549</c:f>
              <c:numCache>
                <c:formatCode>General</c:formatCode>
                <c:ptCount val="4"/>
                <c:pt idx="0">
                  <c:v>15.5925155925156</c:v>
                </c:pt>
                <c:pt idx="1">
                  <c:v>18.0672268907563</c:v>
                </c:pt>
                <c:pt idx="2">
                  <c:v>13.1687242798354</c:v>
                </c:pt>
                <c:pt idx="3">
                  <c:v>13.5983263598326</c:v>
                </c:pt>
              </c:numCache>
            </c:numRef>
          </c:val>
        </c:ser>
        <c:ser>
          <c:idx val="3"/>
          <c:order val="3"/>
          <c:tx>
            <c:strRef>
              <c:f>グラフワーク２!$I$550</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46:$M$546</c:f>
              <c:strCache>
                <c:ptCount val="4"/>
                <c:pt idx="0">
                  <c:v>合計</c:v>
                </c:pt>
                <c:pt idx="1">
                  <c:v>男性</c:v>
                </c:pt>
                <c:pt idx="2">
                  <c:v>女性</c:v>
                </c:pt>
                <c:pt idx="3">
                  <c:v>前回調査</c:v>
                </c:pt>
              </c:strCache>
            </c:strRef>
          </c:cat>
          <c:val>
            <c:numRef>
              <c:f>グラフワーク２!$J$550:$M$550</c:f>
              <c:numCache>
                <c:formatCode>General</c:formatCode>
                <c:ptCount val="4"/>
                <c:pt idx="0">
                  <c:v>0.831600831600832</c:v>
                </c:pt>
                <c:pt idx="1">
                  <c:v>0.840336134453782</c:v>
                </c:pt>
                <c:pt idx="2">
                  <c:v>0.823045267489712</c:v>
                </c:pt>
                <c:pt idx="3">
                  <c:v>0.836820083682008</c:v>
                </c:pt>
              </c:numCache>
            </c:numRef>
          </c:val>
        </c:ser>
        <c:gapWidth val="150"/>
        <c:overlap val="100"/>
        <c:axId val="37035163"/>
        <c:axId val="68933897"/>
      </c:barChart>
      <c:catAx>
        <c:axId val="3703516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33897"/>
        <c:crossesAt val="0"/>
        <c:auto val="1"/>
        <c:lblAlgn val="ctr"/>
        <c:lblOffset val="100"/>
        <c:noMultiLvlLbl val="0"/>
      </c:catAx>
      <c:valAx>
        <c:axId val="6893389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35163"/>
        <c:crossesAt val="1"/>
        <c:crossBetween val="midCat"/>
        <c:majorUnit val="20"/>
      </c:valAx>
      <c:spPr>
        <a:noFill/>
        <a:ln w="12600">
          <a:solidFill>
            <a:srgbClr val="808080"/>
          </a:solidFill>
          <a:round/>
        </a:ln>
      </c:spPr>
    </c:plotArea>
    <c:legend>
      <c:legendPos val="r"/>
      <c:layout>
        <c:manualLayout>
          <c:xMode val="edge"/>
          <c:yMode val="edge"/>
          <c:x val="0.789631323857758"/>
          <c:y val="0.0963023161316538"/>
          <c:w val="0.170996024614714"/>
          <c:h val="0.76696464851686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592584538436"/>
          <c:y val="0.0733197556008147"/>
          <c:w val="0.758018919212787"/>
          <c:h val="0.926680244399185"/>
        </c:manualLayout>
      </c:layout>
      <c:barChart>
        <c:barDir val="bar"/>
        <c:grouping val="percentStacked"/>
        <c:varyColors val="0"/>
        <c:ser>
          <c:idx val="0"/>
          <c:order val="0"/>
          <c:tx>
            <c:strRef>
              <c:f>グラフワーク２!$B$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3:$E$553</c:f>
              <c:numCache>
                <c:formatCode>General</c:formatCode>
                <c:ptCount val="3"/>
                <c:pt idx="0">
                  <c:v>0</c:v>
                </c:pt>
                <c:pt idx="1">
                  <c:v>0</c:v>
                </c:pt>
                <c:pt idx="2">
                  <c:v>0</c:v>
                </c:pt>
              </c:numCache>
            </c:numRef>
          </c:val>
        </c:ser>
        <c:ser>
          <c:idx val="1"/>
          <c:order val="1"/>
          <c:tx>
            <c:strRef>
              <c:f>グラフワーク２!$B$554</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4:$E$554</c:f>
              <c:numCache>
                <c:formatCode>General</c:formatCode>
                <c:ptCount val="3"/>
                <c:pt idx="0">
                  <c:v>98.7473903966597</c:v>
                </c:pt>
                <c:pt idx="1">
                  <c:v>98.0392156862745</c:v>
                </c:pt>
                <c:pt idx="2">
                  <c:v>99.079754601227</c:v>
                </c:pt>
              </c:numCache>
            </c:numRef>
          </c:val>
        </c:ser>
        <c:ser>
          <c:idx val="2"/>
          <c:order val="2"/>
          <c:tx>
            <c:strRef>
              <c:f>グラフワーク２!$B$555</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5:$E$555</c:f>
              <c:numCache>
                <c:formatCode>General</c:formatCode>
                <c:ptCount val="3"/>
                <c:pt idx="0">
                  <c:v>1.04384133611691</c:v>
                </c:pt>
                <c:pt idx="1">
                  <c:v>1.96078431372549</c:v>
                </c:pt>
                <c:pt idx="2">
                  <c:v>0.613496932515337</c:v>
                </c:pt>
              </c:numCache>
            </c:numRef>
          </c:val>
        </c:ser>
        <c:ser>
          <c:idx val="3"/>
          <c:order val="3"/>
          <c:tx>
            <c:strRef>
              <c:f>グラフワーク２!$B$556</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552:$E$552</c:f>
              <c:strCache>
                <c:ptCount val="3"/>
                <c:pt idx="0">
                  <c:v>合計</c:v>
                </c:pt>
                <c:pt idx="1">
                  <c:v>男性</c:v>
                </c:pt>
                <c:pt idx="2">
                  <c:v>女性</c:v>
                </c:pt>
              </c:strCache>
            </c:strRef>
          </c:cat>
          <c:val>
            <c:numRef>
              <c:f>グラフワーク２!$C$556:$E$556</c:f>
              <c:numCache>
                <c:formatCode>General</c:formatCode>
                <c:ptCount val="3"/>
                <c:pt idx="0">
                  <c:v>0.208768267223382</c:v>
                </c:pt>
                <c:pt idx="1">
                  <c:v>0</c:v>
                </c:pt>
                <c:pt idx="2">
                  <c:v>0.306748466257669</c:v>
                </c:pt>
              </c:numCache>
            </c:numRef>
          </c:val>
        </c:ser>
        <c:gapWidth val="150"/>
        <c:overlap val="100"/>
        <c:axId val="12800225"/>
        <c:axId val="48779936"/>
      </c:barChart>
      <c:catAx>
        <c:axId val="128002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79936"/>
        <c:crossesAt val="0"/>
        <c:auto val="1"/>
        <c:lblAlgn val="ctr"/>
        <c:lblOffset val="100"/>
        <c:noMultiLvlLbl val="0"/>
      </c:catAx>
      <c:valAx>
        <c:axId val="4877993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800225"/>
        <c:crossesAt val="1"/>
        <c:crossBetween val="midCat"/>
        <c:majorUnit val="20"/>
      </c:valAx>
      <c:spPr>
        <a:noFill/>
        <a:ln w="12600">
          <a:solidFill>
            <a:srgbClr val="808080"/>
          </a:solidFill>
          <a:round/>
        </a:ln>
      </c:spPr>
    </c:plotArea>
    <c:legend>
      <c:legendPos val="r"/>
      <c:layout>
        <c:manualLayout>
          <c:xMode val="edge"/>
          <c:yMode val="edge"/>
          <c:x val="0.793084701533109"/>
          <c:y val="0.0733197556008147"/>
          <c:w val="0.170707839512885"/>
          <c:h val="0.82235799954740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01898319878"/>
          <c:y val="0.0917075163398693"/>
          <c:w val="0.75338206415012"/>
          <c:h val="0.908292483660131"/>
        </c:manualLayout>
      </c:layout>
      <c:barChart>
        <c:barDir val="bar"/>
        <c:grouping val="percentStacked"/>
        <c:varyColors val="0"/>
        <c:ser>
          <c:idx val="0"/>
          <c:order val="0"/>
          <c:tx>
            <c:strRef>
              <c:f>グラフワーク２!$I$553</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3:$L$553</c:f>
              <c:numCache>
                <c:formatCode>General</c:formatCode>
                <c:ptCount val="3"/>
                <c:pt idx="0">
                  <c:v>0.415800415800416</c:v>
                </c:pt>
                <c:pt idx="1">
                  <c:v>0</c:v>
                </c:pt>
                <c:pt idx="2">
                  <c:v>0.823045267489712</c:v>
                </c:pt>
              </c:numCache>
            </c:numRef>
          </c:val>
        </c:ser>
        <c:ser>
          <c:idx val="1"/>
          <c:order val="1"/>
          <c:tx>
            <c:strRef>
              <c:f>グラフワーク２!$I$554</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4:$L$554</c:f>
              <c:numCache>
                <c:formatCode>General</c:formatCode>
                <c:ptCount val="3"/>
                <c:pt idx="0">
                  <c:v>96.0498960498961</c:v>
                </c:pt>
                <c:pt idx="1">
                  <c:v>95.3781512605042</c:v>
                </c:pt>
                <c:pt idx="2">
                  <c:v>96.7078189300412</c:v>
                </c:pt>
              </c:numCache>
            </c:numRef>
          </c:val>
        </c:ser>
        <c:ser>
          <c:idx val="2"/>
          <c:order val="2"/>
          <c:tx>
            <c:strRef>
              <c:f>グラフワーク２!$I$555</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5:$L$555</c:f>
              <c:numCache>
                <c:formatCode>General</c:formatCode>
                <c:ptCount val="3"/>
                <c:pt idx="0">
                  <c:v>2.7027027027027</c:v>
                </c:pt>
                <c:pt idx="1">
                  <c:v>3.78151260504202</c:v>
                </c:pt>
                <c:pt idx="2">
                  <c:v>1.64609053497942</c:v>
                </c:pt>
              </c:numCache>
            </c:numRef>
          </c:val>
        </c:ser>
        <c:ser>
          <c:idx val="3"/>
          <c:order val="3"/>
          <c:tx>
            <c:strRef>
              <c:f>グラフワーク２!$I$556</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552:$L$552</c:f>
              <c:strCache>
                <c:ptCount val="3"/>
                <c:pt idx="0">
                  <c:v>合計</c:v>
                </c:pt>
                <c:pt idx="1">
                  <c:v>男性</c:v>
                </c:pt>
                <c:pt idx="2">
                  <c:v>女性</c:v>
                </c:pt>
              </c:strCache>
            </c:strRef>
          </c:cat>
          <c:val>
            <c:numRef>
              <c:f>グラフワーク２!$J$556:$L$556</c:f>
              <c:numCache>
                <c:formatCode>General</c:formatCode>
                <c:ptCount val="3"/>
                <c:pt idx="0">
                  <c:v>0.831600831600832</c:v>
                </c:pt>
                <c:pt idx="1">
                  <c:v>0.840336134453782</c:v>
                </c:pt>
                <c:pt idx="2">
                  <c:v>0.823045267489712</c:v>
                </c:pt>
              </c:numCache>
            </c:numRef>
          </c:val>
        </c:ser>
        <c:gapWidth val="150"/>
        <c:overlap val="100"/>
        <c:axId val="27188815"/>
        <c:axId val="85678663"/>
      </c:barChart>
      <c:catAx>
        <c:axId val="271888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678663"/>
        <c:crossesAt val="0"/>
        <c:auto val="1"/>
        <c:lblAlgn val="ctr"/>
        <c:lblOffset val="100"/>
        <c:noMultiLvlLbl val="0"/>
      </c:catAx>
      <c:valAx>
        <c:axId val="856786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188815"/>
        <c:crossesAt val="1"/>
        <c:crossBetween val="midCat"/>
        <c:majorUnit val="20"/>
      </c:valAx>
      <c:spPr>
        <a:noFill/>
        <a:ln w="12600">
          <a:solidFill>
            <a:srgbClr val="808080"/>
          </a:solidFill>
          <a:round/>
        </a:ln>
      </c:spPr>
    </c:plotArea>
    <c:legend>
      <c:legendPos val="r"/>
      <c:layout>
        <c:manualLayout>
          <c:xMode val="edge"/>
          <c:yMode val="edge"/>
          <c:x val="0.792548548985381"/>
          <c:y val="0.0921160130718954"/>
          <c:w val="0.171285184377046"/>
          <c:h val="0.76368464052287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55096990501"/>
          <c:y val="0.0143381509520532"/>
          <c:w val="0.951464835954339"/>
          <c:h val="0.9720692819454"/>
        </c:manualLayout>
      </c:layout>
      <c:barChart>
        <c:barDir val="bar"/>
        <c:grouping val="clustered"/>
        <c:varyColors val="0"/>
        <c:ser>
          <c:idx val="0"/>
          <c:order val="0"/>
          <c:tx>
            <c:strRef>
              <c:f>グラフワーク２!$C$567</c:f>
              <c:strCache>
                <c:ptCount val="1"/>
                <c:pt idx="0">
                  <c:v>合計</c:v>
                </c:pt>
              </c:strCache>
            </c:strRef>
          </c:tx>
          <c:spPr>
            <a:solidFill>
              <a:srgbClr val="ffffff"/>
            </a:solid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C$568:$C$579</c:f>
              <c:numCache>
                <c:formatCode>General</c:formatCode>
                <c:ptCount val="12"/>
                <c:pt idx="0">
                  <c:v>60.5427974947808</c:v>
                </c:pt>
                <c:pt idx="1">
                  <c:v>51.5657620041754</c:v>
                </c:pt>
                <c:pt idx="2">
                  <c:v>53.027139874739</c:v>
                </c:pt>
                <c:pt idx="3">
                  <c:v>22.964509394572</c:v>
                </c:pt>
                <c:pt idx="4">
                  <c:v>4.17536534446764</c:v>
                </c:pt>
                <c:pt idx="5">
                  <c:v>32.1503131524008</c:v>
                </c:pt>
                <c:pt idx="6">
                  <c:v>19.8329853862213</c:v>
                </c:pt>
                <c:pt idx="7">
                  <c:v>10.6471816283925</c:v>
                </c:pt>
                <c:pt idx="8">
                  <c:v>3.13152400835073</c:v>
                </c:pt>
                <c:pt idx="9">
                  <c:v>2.92275574112735</c:v>
                </c:pt>
                <c:pt idx="10">
                  <c:v>5.42797494780793</c:v>
                </c:pt>
                <c:pt idx="11">
                  <c:v>0.626304801670146</c:v>
                </c:pt>
              </c:numCache>
            </c:numRef>
          </c:val>
        </c:ser>
        <c:ser>
          <c:idx val="1"/>
          <c:order val="1"/>
          <c:tx>
            <c:strRef>
              <c:f>グラフワーク２!$D$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D$568:$D$579</c:f>
              <c:numCache>
                <c:formatCode>General</c:formatCode>
                <c:ptCount val="12"/>
                <c:pt idx="0">
                  <c:v>60.7843137254902</c:v>
                </c:pt>
                <c:pt idx="1">
                  <c:v>54.9019607843137</c:v>
                </c:pt>
                <c:pt idx="2">
                  <c:v>54.2483660130719</c:v>
                </c:pt>
                <c:pt idx="3">
                  <c:v>21.5686274509804</c:v>
                </c:pt>
                <c:pt idx="4">
                  <c:v>3.26797385620915</c:v>
                </c:pt>
                <c:pt idx="5">
                  <c:v>18.9542483660131</c:v>
                </c:pt>
                <c:pt idx="6">
                  <c:v>26.797385620915</c:v>
                </c:pt>
                <c:pt idx="7">
                  <c:v>13.7254901960784</c:v>
                </c:pt>
                <c:pt idx="8">
                  <c:v>5.22875816993464</c:v>
                </c:pt>
                <c:pt idx="9">
                  <c:v>2.61437908496732</c:v>
                </c:pt>
                <c:pt idx="10">
                  <c:v>4.57516339869281</c:v>
                </c:pt>
                <c:pt idx="11">
                  <c:v>0.65359477124183</c:v>
                </c:pt>
              </c:numCache>
            </c:numRef>
          </c:val>
        </c:ser>
        <c:ser>
          <c:idx val="2"/>
          <c:order val="2"/>
          <c:tx>
            <c:strRef>
              <c:f>グラフワーク２!$E$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E$568:$E$579</c:f>
              <c:numCache>
                <c:formatCode>General</c:formatCode>
                <c:ptCount val="12"/>
                <c:pt idx="0">
                  <c:v>60.4294478527607</c:v>
                </c:pt>
                <c:pt idx="1">
                  <c:v>50</c:v>
                </c:pt>
                <c:pt idx="2">
                  <c:v>52.4539877300614</c:v>
                </c:pt>
                <c:pt idx="3">
                  <c:v>23.6196319018405</c:v>
                </c:pt>
                <c:pt idx="4">
                  <c:v>4.60122699386503</c:v>
                </c:pt>
                <c:pt idx="5">
                  <c:v>38.3435582822086</c:v>
                </c:pt>
                <c:pt idx="6">
                  <c:v>16.5644171779141</c:v>
                </c:pt>
                <c:pt idx="7">
                  <c:v>9.20245398773006</c:v>
                </c:pt>
                <c:pt idx="8">
                  <c:v>2.14723926380368</c:v>
                </c:pt>
                <c:pt idx="9">
                  <c:v>3.06748466257669</c:v>
                </c:pt>
                <c:pt idx="10">
                  <c:v>5.82822085889571</c:v>
                </c:pt>
                <c:pt idx="11">
                  <c:v>0.613496932515337</c:v>
                </c:pt>
              </c:numCache>
            </c:numRef>
          </c:val>
        </c:ser>
        <c:ser>
          <c:idx val="3"/>
          <c:order val="3"/>
          <c:tx>
            <c:strRef>
              <c:f>グラフワーク２!$F$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68:$B$579</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２!$F$568:$F$579</c:f>
              <c:numCache>
                <c:formatCode>General</c:formatCode>
                <c:ptCount val="12"/>
                <c:pt idx="0">
                  <c:v>60.9243697478992</c:v>
                </c:pt>
                <c:pt idx="1">
                  <c:v>49.3697478991597</c:v>
                </c:pt>
                <c:pt idx="2">
                  <c:v>58.4033613445378</c:v>
                </c:pt>
                <c:pt idx="3">
                  <c:v>27.5210084033613</c:v>
                </c:pt>
                <c:pt idx="4">
                  <c:v>5.04201680672269</c:v>
                </c:pt>
                <c:pt idx="5">
                  <c:v>38.2352941176471</c:v>
                </c:pt>
                <c:pt idx="6">
                  <c:v>18.4873949579832</c:v>
                </c:pt>
                <c:pt idx="7">
                  <c:v>11.9747899159664</c:v>
                </c:pt>
                <c:pt idx="8">
                  <c:v>3.57142857142857</c:v>
                </c:pt>
                <c:pt idx="9">
                  <c:v>0.840336134453782</c:v>
                </c:pt>
                <c:pt idx="10">
                  <c:v>2.94117647058824</c:v>
                </c:pt>
                <c:pt idx="11">
                  <c:v>1.05042016806723</c:v>
                </c:pt>
              </c:numCache>
            </c:numRef>
          </c:val>
        </c:ser>
        <c:gapWidth val="100"/>
        <c:overlap val="0"/>
        <c:axId val="39263423"/>
        <c:axId val="12786494"/>
      </c:barChart>
      <c:catAx>
        <c:axId val="392634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786494"/>
        <c:crossesAt val="0"/>
        <c:auto val="1"/>
        <c:lblAlgn val="ctr"/>
        <c:lblOffset val="100"/>
        <c:noMultiLvlLbl val="0"/>
      </c:catAx>
      <c:valAx>
        <c:axId val="1278649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263423"/>
        <c:crossesAt val="1"/>
        <c:crossBetween val="midCat"/>
        <c:majorUnit val="20"/>
      </c:valAx>
      <c:spPr>
        <a:noFill/>
        <a:ln w="12600">
          <a:solidFill>
            <a:srgbClr val="808080"/>
          </a:solidFill>
          <a:round/>
        </a:ln>
      </c:spPr>
    </c:plotArea>
    <c:legend>
      <c:legendPos val="r"/>
      <c:layout>
        <c:manualLayout>
          <c:xMode val="edge"/>
          <c:yMode val="edge"/>
          <c:x val="0.778638141614114"/>
          <c:y val="0.77150722642808"/>
          <c:w val="0.143609802825896"/>
          <c:h val="0.19626061023170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880708929789"/>
          <c:y val="0.0143381509520532"/>
          <c:w val="0.947511929107021"/>
          <c:h val="0.9720692819454"/>
        </c:manualLayout>
      </c:layout>
      <c:barChart>
        <c:barDir val="bar"/>
        <c:grouping val="clustered"/>
        <c:varyColors val="0"/>
        <c:ser>
          <c:idx val="0"/>
          <c:order val="0"/>
          <c:tx>
            <c:strRef>
              <c:f>グラフワーク２!$J$567</c:f>
              <c:strCache>
                <c:ptCount val="1"/>
                <c:pt idx="0">
                  <c:v>合計</c:v>
                </c:pt>
              </c:strCache>
            </c:strRef>
          </c:tx>
          <c:spPr>
            <a:solidFill>
              <a:srgbClr val="ffffff"/>
            </a:solidFill>
            <a:ln w="12600">
              <a:solidFill>
                <a:srgbClr val="000000"/>
              </a:solidFill>
              <a:round/>
            </a:ln>
          </c:spPr>
          <c:invertIfNegative val="0"/>
          <c:dPt>
            <c:idx val="8"/>
            <c:invertIfNegative val="0"/>
            <c:spPr>
              <a:solidFill>
                <a:srgbClr val="ffffff"/>
              </a:solidFill>
              <a:ln w="12600">
                <a:solidFill>
                  <a:srgbClr val="000000"/>
                </a:solidFill>
                <a:round/>
              </a:ln>
            </c:spPr>
          </c:dPt>
          <c:dLbls>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J$568:$J$579</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ser>
          <c:idx val="1"/>
          <c:order val="1"/>
          <c:tx>
            <c:strRef>
              <c:f>グラフワーク２!$K$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K$568:$K$579</c:f>
              <c:numCache>
                <c:formatCode>General</c:formatCode>
                <c:ptCount val="12"/>
                <c:pt idx="0">
                  <c:v>63.0252100840336</c:v>
                </c:pt>
                <c:pt idx="1">
                  <c:v>53.781512605042</c:v>
                </c:pt>
                <c:pt idx="2">
                  <c:v>47.4789915966387</c:v>
                </c:pt>
                <c:pt idx="3">
                  <c:v>12.1848739495798</c:v>
                </c:pt>
                <c:pt idx="4">
                  <c:v>4.6218487394958</c:v>
                </c:pt>
                <c:pt idx="5">
                  <c:v>15.1260504201681</c:v>
                </c:pt>
                <c:pt idx="6">
                  <c:v>15.1260504201681</c:v>
                </c:pt>
                <c:pt idx="7">
                  <c:v>19.7478991596639</c:v>
                </c:pt>
                <c:pt idx="8">
                  <c:v>18.9075630252101</c:v>
                </c:pt>
                <c:pt idx="9">
                  <c:v>6.30252100840336</c:v>
                </c:pt>
                <c:pt idx="10">
                  <c:v>2.94117647058824</c:v>
                </c:pt>
                <c:pt idx="11">
                  <c:v>0.840336134453782</c:v>
                </c:pt>
              </c:numCache>
            </c:numRef>
          </c:val>
        </c:ser>
        <c:ser>
          <c:idx val="2"/>
          <c:order val="2"/>
          <c:tx>
            <c:strRef>
              <c:f>グラフワーク２!$L$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L$568:$L$579</c:f>
              <c:numCache>
                <c:formatCode>General</c:formatCode>
                <c:ptCount val="12"/>
                <c:pt idx="0">
                  <c:v>65.0205761316873</c:v>
                </c:pt>
                <c:pt idx="1">
                  <c:v>53.4979423868313</c:v>
                </c:pt>
                <c:pt idx="2">
                  <c:v>49.3827160493827</c:v>
                </c:pt>
                <c:pt idx="3">
                  <c:v>12.3456790123457</c:v>
                </c:pt>
                <c:pt idx="4">
                  <c:v>2.88065843621399</c:v>
                </c:pt>
                <c:pt idx="5">
                  <c:v>18.9300411522634</c:v>
                </c:pt>
                <c:pt idx="6">
                  <c:v>9.87654320987654</c:v>
                </c:pt>
                <c:pt idx="7">
                  <c:v>27.1604938271605</c:v>
                </c:pt>
                <c:pt idx="8">
                  <c:v>8.64197530864198</c:v>
                </c:pt>
                <c:pt idx="9">
                  <c:v>7.81893004115226</c:v>
                </c:pt>
                <c:pt idx="10">
                  <c:v>3.7037037037037</c:v>
                </c:pt>
                <c:pt idx="11">
                  <c:v>0.823045267489712</c:v>
                </c:pt>
              </c:numCache>
            </c:numRef>
          </c:val>
        </c:ser>
        <c:ser>
          <c:idx val="3"/>
          <c:order val="3"/>
          <c:tx>
            <c:strRef>
              <c:f>グラフワーク２!$M$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グラフワーク２!$M$568:$M$579</c:f>
              <c:numCache>
                <c:formatCode>General</c:formatCode>
                <c:ptCount val="12"/>
                <c:pt idx="0">
                  <c:v>64.0167364016736</c:v>
                </c:pt>
                <c:pt idx="1">
                  <c:v>54.18410041841</c:v>
                </c:pt>
                <c:pt idx="2">
                  <c:v>53.347280334728</c:v>
                </c:pt>
                <c:pt idx="3">
                  <c:v>17.7824267782427</c:v>
                </c:pt>
                <c:pt idx="4">
                  <c:v>4.18410041841004</c:v>
                </c:pt>
                <c:pt idx="5">
                  <c:v>19.8744769874477</c:v>
                </c:pt>
                <c:pt idx="6">
                  <c:v>10.2510460251046</c:v>
                </c:pt>
                <c:pt idx="7">
                  <c:v>19.6652719665272</c:v>
                </c:pt>
                <c:pt idx="8">
                  <c:v>13.1799163179916</c:v>
                </c:pt>
                <c:pt idx="9">
                  <c:v>4.39330543933054</c:v>
                </c:pt>
                <c:pt idx="10">
                  <c:v>3.55648535564854</c:v>
                </c:pt>
                <c:pt idx="11">
                  <c:v>0.418410041841004</c:v>
                </c:pt>
              </c:numCache>
            </c:numRef>
          </c:val>
        </c:ser>
        <c:gapWidth val="100"/>
        <c:overlap val="0"/>
        <c:axId val="93783258"/>
        <c:axId val="24694987"/>
      </c:barChart>
      <c:catAx>
        <c:axId val="93783258"/>
        <c:scaling>
          <c:orientation val="maxMin"/>
        </c:scaling>
        <c:delete val="1"/>
        <c:axPos val="b"/>
        <c:numFmt formatCode="General" sourceLinked="1"/>
        <c:majorTickMark val="out"/>
        <c:minorTickMark val="none"/>
        <c:tickLblPos val="nextTo"/>
        <c:spPr>
          <a:ln w="0">
            <a:noFill/>
          </a:ln>
        </c:spPr>
        <c:txPr>
          <a:bodyPr/>
          <a:lstStyle/>
          <a:p>
            <a:pPr>
              <a:defRPr b="0" sz="350" spc="-1" strike="noStrike">
                <a:solidFill>
                  <a:srgbClr val="000000"/>
                </a:solidFill>
                <a:latin typeface="ＭＳ Ｐゴシック"/>
              </a:defRPr>
            </a:pPr>
          </a:p>
        </c:txPr>
        <c:crossAx val="24694987"/>
        <c:auto val="1"/>
        <c:lblAlgn val="ctr"/>
        <c:lblOffset val="100"/>
        <c:noMultiLvlLbl val="0"/>
      </c:catAx>
      <c:valAx>
        <c:axId val="2469498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83258"/>
        <c:crossesAt val="1"/>
        <c:crossBetween val="midCat"/>
        <c:majorUnit val="20"/>
      </c:valAx>
      <c:spPr>
        <a:noFill/>
        <a:ln w="12600">
          <a:solidFill>
            <a:srgbClr val="808080"/>
          </a:solidFill>
          <a:round/>
        </a:ln>
      </c:spPr>
    </c:plotArea>
    <c:legend>
      <c:legendPos val="r"/>
      <c:layout>
        <c:manualLayout>
          <c:xMode val="edge"/>
          <c:yMode val="edge"/>
          <c:x val="0.542263122017723"/>
          <c:y val="0.77053223216334"/>
          <c:w val="0.306578050443081"/>
          <c:h val="0.19626061023170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082397003745"/>
          <c:y val="0.0109356546082849"/>
          <c:w val="0.976591760299626"/>
          <c:h val="0.977560036743799"/>
        </c:manualLayout>
      </c:layout>
      <c:barChart>
        <c:barDir val="bar"/>
        <c:grouping val="clustered"/>
        <c:varyColors val="0"/>
        <c:ser>
          <c:idx val="0"/>
          <c:order val="0"/>
          <c:tx>
            <c:strRef>
              <c:f>グラフワーク２!$C$58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C$582:$C$593</c:f>
              <c:numCache>
                <c:formatCode>General</c:formatCode>
                <c:ptCount val="12"/>
                <c:pt idx="0">
                  <c:v>53.8622129436326</c:v>
                </c:pt>
                <c:pt idx="1">
                  <c:v>11.2734864300626</c:v>
                </c:pt>
                <c:pt idx="2">
                  <c:v>75.5741127348643</c:v>
                </c:pt>
                <c:pt idx="3">
                  <c:v>7.09812108559499</c:v>
                </c:pt>
                <c:pt idx="4">
                  <c:v>1.25260960334029</c:v>
                </c:pt>
                <c:pt idx="5">
                  <c:v>44.0501043841336</c:v>
                </c:pt>
                <c:pt idx="6">
                  <c:v>29.2275574112735</c:v>
                </c:pt>
                <c:pt idx="7">
                  <c:v>32.1503131524008</c:v>
                </c:pt>
                <c:pt idx="8">
                  <c:v>7.93319415448852</c:v>
                </c:pt>
                <c:pt idx="9">
                  <c:v>1.46137787056367</c:v>
                </c:pt>
                <c:pt idx="10">
                  <c:v>3.34029227557411</c:v>
                </c:pt>
                <c:pt idx="11">
                  <c:v>0.208768267223382</c:v>
                </c:pt>
              </c:numCache>
            </c:numRef>
          </c:val>
        </c:ser>
        <c:ser>
          <c:idx val="1"/>
          <c:order val="1"/>
          <c:tx>
            <c:strRef>
              <c:f>グラフワーク２!$D$58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D$582:$D$593</c:f>
              <c:numCache>
                <c:formatCode>General</c:formatCode>
                <c:ptCount val="12"/>
                <c:pt idx="0">
                  <c:v>61.437908496732</c:v>
                </c:pt>
                <c:pt idx="1">
                  <c:v>15.6862745098039</c:v>
                </c:pt>
                <c:pt idx="2">
                  <c:v>67.3202614379085</c:v>
                </c:pt>
                <c:pt idx="3">
                  <c:v>5.22875816993464</c:v>
                </c:pt>
                <c:pt idx="4">
                  <c:v>1.30718954248366</c:v>
                </c:pt>
                <c:pt idx="5">
                  <c:v>46.4052287581699</c:v>
                </c:pt>
                <c:pt idx="6">
                  <c:v>22.2222222222222</c:v>
                </c:pt>
                <c:pt idx="7">
                  <c:v>28.7581699346405</c:v>
                </c:pt>
                <c:pt idx="8">
                  <c:v>9.80392156862745</c:v>
                </c:pt>
                <c:pt idx="9">
                  <c:v>2.61437908496732</c:v>
                </c:pt>
                <c:pt idx="10">
                  <c:v>5.22875816993464</c:v>
                </c:pt>
                <c:pt idx="11">
                  <c:v>0.65359477124183</c:v>
                </c:pt>
              </c:numCache>
            </c:numRef>
          </c:val>
        </c:ser>
        <c:ser>
          <c:idx val="2"/>
          <c:order val="2"/>
          <c:tx>
            <c:strRef>
              <c:f>グラフワーク２!$E$58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E$582:$E$593</c:f>
              <c:numCache>
                <c:formatCode>General</c:formatCode>
                <c:ptCount val="12"/>
                <c:pt idx="0">
                  <c:v>50.3067484662577</c:v>
                </c:pt>
                <c:pt idx="1">
                  <c:v>9.20245398773006</c:v>
                </c:pt>
                <c:pt idx="2">
                  <c:v>79.4478527607362</c:v>
                </c:pt>
                <c:pt idx="3">
                  <c:v>7.97546012269939</c:v>
                </c:pt>
                <c:pt idx="4">
                  <c:v>1.22699386503067</c:v>
                </c:pt>
                <c:pt idx="5">
                  <c:v>42.9447852760736</c:v>
                </c:pt>
                <c:pt idx="6">
                  <c:v>32.5153374233129</c:v>
                </c:pt>
                <c:pt idx="7">
                  <c:v>33.7423312883436</c:v>
                </c:pt>
                <c:pt idx="8">
                  <c:v>7.05521472392638</c:v>
                </c:pt>
                <c:pt idx="9">
                  <c:v>0.920245398773006</c:v>
                </c:pt>
                <c:pt idx="10">
                  <c:v>2.45398773006135</c:v>
                </c:pt>
                <c:pt idx="11">
                  <c:v>0</c:v>
                </c:pt>
              </c:numCache>
            </c:numRef>
          </c:val>
        </c:ser>
        <c:ser>
          <c:idx val="3"/>
          <c:order val="3"/>
          <c:tx>
            <c:strRef>
              <c:f>グラフワーク２!$F$58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82:$B$593</c:f>
              <c:strCache>
                <c:ptCount val="12"/>
                <c:pt idx="0">
                  <c:v>親がしつけに力を入れる</c:v>
                </c:pt>
                <c:pt idx="1">
                  <c:v>学校が強く指導する</c:v>
                </c:pt>
                <c:pt idx="2">
                  <c:v>家庭の中で親子の会話などふれあいの時間を持つようにする</c:v>
                </c:pt>
                <c:pt idx="3">
                  <c:v>暴力シーン、犯罪シーンのあるテレビ放送を見せないようにする</c:v>
                </c:pt>
                <c:pt idx="4">
                  <c:v>エッチな雑誌やビデオを見せないようにする</c:v>
                </c:pt>
                <c:pt idx="5">
                  <c:v>他人の子どもでも悪いことは注意する</c:v>
                </c:pt>
                <c:pt idx="6">
                  <c:v>大人が自分の生活態度を改めて、青少年のお手本になる</c:v>
                </c:pt>
                <c:pt idx="7">
                  <c:v>地域社会が青少年に関心を持ち、日頃から見守る</c:v>
                </c:pt>
                <c:pt idx="8">
                  <c:v>社会のしくみを改める</c:v>
                </c:pt>
                <c:pt idx="9">
                  <c:v>わからない</c:v>
                </c:pt>
                <c:pt idx="10">
                  <c:v>その他</c:v>
                </c:pt>
                <c:pt idx="11">
                  <c:v>無回答</c:v>
                </c:pt>
              </c:strCache>
            </c:strRef>
          </c:cat>
          <c:val>
            <c:numRef>
              <c:f>グラフワーク２!$F$582:$F$593</c:f>
              <c:numCache>
                <c:formatCode>General</c:formatCode>
                <c:ptCount val="12"/>
                <c:pt idx="0">
                  <c:v>55.672268907563</c:v>
                </c:pt>
                <c:pt idx="1">
                  <c:v>9.45378151260504</c:v>
                </c:pt>
                <c:pt idx="2">
                  <c:v>81.0924369747899</c:v>
                </c:pt>
                <c:pt idx="3">
                  <c:v>6.9327731092437</c:v>
                </c:pt>
                <c:pt idx="4">
                  <c:v>2.3109243697479</c:v>
                </c:pt>
                <c:pt idx="5">
                  <c:v>42.6470588235294</c:v>
                </c:pt>
                <c:pt idx="6">
                  <c:v>31.9327731092437</c:v>
                </c:pt>
                <c:pt idx="7">
                  <c:v>33.1932773109244</c:v>
                </c:pt>
                <c:pt idx="8">
                  <c:v>7.77310924369748</c:v>
                </c:pt>
                <c:pt idx="9">
                  <c:v>0.210084033613445</c:v>
                </c:pt>
                <c:pt idx="10">
                  <c:v>2.3109243697479</c:v>
                </c:pt>
                <c:pt idx="11">
                  <c:v>2.10084033613445</c:v>
                </c:pt>
              </c:numCache>
            </c:numRef>
          </c:val>
        </c:ser>
        <c:gapWidth val="150"/>
        <c:overlap val="0"/>
        <c:axId val="60037746"/>
        <c:axId val="20640423"/>
      </c:barChart>
      <c:catAx>
        <c:axId val="600377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40423"/>
        <c:crossesAt val="0"/>
        <c:auto val="1"/>
        <c:lblAlgn val="ctr"/>
        <c:lblOffset val="100"/>
        <c:noMultiLvlLbl val="0"/>
      </c:catAx>
      <c:valAx>
        <c:axId val="2064042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037746"/>
        <c:crossesAt val="1"/>
        <c:crossBetween val="midCat"/>
        <c:majorUnit val="50"/>
      </c:valAx>
      <c:spPr>
        <a:noFill/>
        <a:ln w="12600">
          <a:solidFill>
            <a:srgbClr val="808080"/>
          </a:solidFill>
          <a:round/>
        </a:ln>
      </c:spPr>
    </c:plotArea>
    <c:legend>
      <c:legendPos val="r"/>
      <c:layout>
        <c:manualLayout>
          <c:xMode val="edge"/>
          <c:yMode val="edge"/>
          <c:x val="0.719007490636704"/>
          <c:y val="0.713704562355103"/>
          <c:w val="0.168445692883895"/>
          <c:h val="0.1496872402782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960102802595"/>
          <c:y val="0.0227323628219485"/>
          <c:w val="0.966344388691715"/>
          <c:h val="0.976035834266517"/>
        </c:manualLayout>
      </c:layout>
      <c:barChart>
        <c:barDir val="bar"/>
        <c:grouping val="clustered"/>
        <c:varyColors val="0"/>
        <c:ser>
          <c:idx val="0"/>
          <c:order val="0"/>
          <c:tx>
            <c:strRef>
              <c:f>グラフワーク２!$C$4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C$48:$C$58</c:f>
              <c:numCache>
                <c:formatCode>General</c:formatCode>
                <c:ptCount val="11"/>
                <c:pt idx="0">
                  <c:v>26.0960334029228</c:v>
                </c:pt>
                <c:pt idx="1">
                  <c:v>52.8183716075157</c:v>
                </c:pt>
                <c:pt idx="2">
                  <c:v>62.4217118997912</c:v>
                </c:pt>
                <c:pt idx="3">
                  <c:v>33.4029227557411</c:v>
                </c:pt>
                <c:pt idx="4">
                  <c:v>0.626304801670146</c:v>
                </c:pt>
                <c:pt idx="5">
                  <c:v>13.7787056367432</c:v>
                </c:pt>
                <c:pt idx="6">
                  <c:v>42.7974947807933</c:v>
                </c:pt>
                <c:pt idx="7">
                  <c:v>28.6012526096033</c:v>
                </c:pt>
                <c:pt idx="8">
                  <c:v>0.417536534446764</c:v>
                </c:pt>
                <c:pt idx="9">
                  <c:v>3.5490605427975</c:v>
                </c:pt>
                <c:pt idx="10">
                  <c:v>5.21920668058455</c:v>
                </c:pt>
              </c:numCache>
            </c:numRef>
          </c:val>
        </c:ser>
        <c:ser>
          <c:idx val="1"/>
          <c:order val="1"/>
          <c:tx>
            <c:strRef>
              <c:f>グラフワーク２!$D$4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D$48:$D$58</c:f>
              <c:numCache>
                <c:formatCode>General</c:formatCode>
                <c:ptCount val="11"/>
                <c:pt idx="0">
                  <c:v>22.8758169934641</c:v>
                </c:pt>
                <c:pt idx="1">
                  <c:v>37.2549019607843</c:v>
                </c:pt>
                <c:pt idx="2">
                  <c:v>56.8627450980392</c:v>
                </c:pt>
                <c:pt idx="3">
                  <c:v>41.8300653594771</c:v>
                </c:pt>
                <c:pt idx="4">
                  <c:v>1.30718954248366</c:v>
                </c:pt>
                <c:pt idx="5">
                  <c:v>16.3398692810458</c:v>
                </c:pt>
                <c:pt idx="6">
                  <c:v>43.7908496732026</c:v>
                </c:pt>
                <c:pt idx="7">
                  <c:v>29.4117647058824</c:v>
                </c:pt>
                <c:pt idx="8">
                  <c:v>1.30718954248366</c:v>
                </c:pt>
                <c:pt idx="9">
                  <c:v>5.22875816993464</c:v>
                </c:pt>
                <c:pt idx="10">
                  <c:v>3.26797385620915</c:v>
                </c:pt>
              </c:numCache>
            </c:numRef>
          </c:val>
        </c:ser>
        <c:ser>
          <c:idx val="2"/>
          <c:order val="2"/>
          <c:tx>
            <c:strRef>
              <c:f>グラフワーク２!$E$4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E$48:$E$58</c:f>
              <c:numCache>
                <c:formatCode>General</c:formatCode>
                <c:ptCount val="11"/>
                <c:pt idx="0">
                  <c:v>27.6073619631902</c:v>
                </c:pt>
                <c:pt idx="1">
                  <c:v>60.1226993865031</c:v>
                </c:pt>
                <c:pt idx="2">
                  <c:v>65.0306748466258</c:v>
                </c:pt>
                <c:pt idx="3">
                  <c:v>29.4478527607362</c:v>
                </c:pt>
                <c:pt idx="4">
                  <c:v>0.306748466257669</c:v>
                </c:pt>
                <c:pt idx="5">
                  <c:v>12.5766871165644</c:v>
                </c:pt>
                <c:pt idx="6">
                  <c:v>42.3312883435583</c:v>
                </c:pt>
                <c:pt idx="7">
                  <c:v>28.2208588957055</c:v>
                </c:pt>
                <c:pt idx="8">
                  <c:v>0</c:v>
                </c:pt>
                <c:pt idx="9">
                  <c:v>2.76073619631902</c:v>
                </c:pt>
                <c:pt idx="10">
                  <c:v>6.13496932515337</c:v>
                </c:pt>
              </c:numCache>
            </c:numRef>
          </c:val>
        </c:ser>
        <c:ser>
          <c:idx val="3"/>
          <c:order val="3"/>
          <c:tx>
            <c:strRef>
              <c:f>グラフワーク２!$F$4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48:$B$58</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２!$F$48:$F$58</c:f>
              <c:numCache>
                <c:formatCode>General</c:formatCode>
                <c:ptCount val="11"/>
                <c:pt idx="0">
                  <c:v>33.4033613445378</c:v>
                </c:pt>
                <c:pt idx="1">
                  <c:v>61.7647058823529</c:v>
                </c:pt>
                <c:pt idx="2">
                  <c:v>63.655462184874</c:v>
                </c:pt>
                <c:pt idx="3">
                  <c:v>30.8823529411765</c:v>
                </c:pt>
                <c:pt idx="4">
                  <c:v>0.630252100840336</c:v>
                </c:pt>
                <c:pt idx="5">
                  <c:v>14.9159663865546</c:v>
                </c:pt>
                <c:pt idx="6">
                  <c:v>42.436974789916</c:v>
                </c:pt>
                <c:pt idx="7">
                  <c:v>28.5714285714286</c:v>
                </c:pt>
                <c:pt idx="8">
                  <c:v>0</c:v>
                </c:pt>
                <c:pt idx="9">
                  <c:v>5.04201680672269</c:v>
                </c:pt>
                <c:pt idx="10">
                  <c:v>0.210084033613445</c:v>
                </c:pt>
              </c:numCache>
            </c:numRef>
          </c:val>
        </c:ser>
        <c:gapWidth val="150"/>
        <c:overlap val="0"/>
        <c:axId val="92223471"/>
        <c:axId val="54567947"/>
      </c:barChart>
      <c:catAx>
        <c:axId val="922234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67947"/>
        <c:crossesAt val="0"/>
        <c:auto val="1"/>
        <c:lblAlgn val="ctr"/>
        <c:lblOffset val="100"/>
        <c:noMultiLvlLbl val="0"/>
      </c:catAx>
      <c:valAx>
        <c:axId val="5456794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223471"/>
        <c:crossesAt val="1"/>
        <c:crossBetween val="midCat"/>
        <c:majorUnit val="20"/>
      </c:valAx>
      <c:spPr>
        <a:noFill/>
        <a:ln w="12600">
          <a:solidFill>
            <a:srgbClr val="808080"/>
          </a:solidFill>
          <a:round/>
        </a:ln>
      </c:spPr>
    </c:plotArea>
    <c:legend>
      <c:legendPos val="r"/>
      <c:layout>
        <c:manualLayout>
          <c:xMode val="edge"/>
          <c:yMode val="edge"/>
          <c:x val="0.721086770285155"/>
          <c:y val="0.734490481522956"/>
          <c:w val="0.220168889976747"/>
          <c:h val="0.191601343784994"/>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176770102796"/>
          <c:y val="0.021136286777139"/>
          <c:w val="0.964838120856951"/>
          <c:h val="0.957051065268854"/>
        </c:manualLayout>
      </c:layout>
      <c:barChart>
        <c:barDir val="bar"/>
        <c:grouping val="clustered"/>
        <c:varyColors val="0"/>
        <c:ser>
          <c:idx val="0"/>
          <c:order val="0"/>
          <c:tx>
            <c:strRef>
              <c:f>グラフワーク２!$C$59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C$598:$C$604</c:f>
              <c:numCache>
                <c:formatCode>General</c:formatCode>
                <c:ptCount val="7"/>
                <c:pt idx="0">
                  <c:v>39.874739039666</c:v>
                </c:pt>
                <c:pt idx="1">
                  <c:v>56.7849686847599</c:v>
                </c:pt>
                <c:pt idx="2">
                  <c:v>2.2964509394572</c:v>
                </c:pt>
                <c:pt idx="3">
                  <c:v>59.7077244258873</c:v>
                </c:pt>
                <c:pt idx="4">
                  <c:v>35.6993736951983</c:v>
                </c:pt>
                <c:pt idx="5">
                  <c:v>1.46137787056367</c:v>
                </c:pt>
                <c:pt idx="6">
                  <c:v>0.626304801670146</c:v>
                </c:pt>
              </c:numCache>
            </c:numRef>
          </c:val>
        </c:ser>
        <c:ser>
          <c:idx val="1"/>
          <c:order val="1"/>
          <c:tx>
            <c:strRef>
              <c:f>グラフワーク２!$D$59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D$598:$D$604</c:f>
              <c:numCache>
                <c:formatCode>General</c:formatCode>
                <c:ptCount val="7"/>
                <c:pt idx="0">
                  <c:v>36.6013071895425</c:v>
                </c:pt>
                <c:pt idx="1">
                  <c:v>60.1307189542484</c:v>
                </c:pt>
                <c:pt idx="2">
                  <c:v>4.57516339869281</c:v>
                </c:pt>
                <c:pt idx="3">
                  <c:v>52.9411764705882</c:v>
                </c:pt>
                <c:pt idx="4">
                  <c:v>36.6013071895425</c:v>
                </c:pt>
                <c:pt idx="5">
                  <c:v>2.61437908496732</c:v>
                </c:pt>
                <c:pt idx="6">
                  <c:v>1.30718954248366</c:v>
                </c:pt>
              </c:numCache>
            </c:numRef>
          </c:val>
        </c:ser>
        <c:ser>
          <c:idx val="2"/>
          <c:order val="2"/>
          <c:tx>
            <c:strRef>
              <c:f>グラフワーク２!$E$59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E$598:$E$604</c:f>
              <c:numCache>
                <c:formatCode>General</c:formatCode>
                <c:ptCount val="7"/>
                <c:pt idx="0">
                  <c:v>41.4110429447853</c:v>
                </c:pt>
                <c:pt idx="1">
                  <c:v>55.2147239263804</c:v>
                </c:pt>
                <c:pt idx="2">
                  <c:v>1.22699386503067</c:v>
                </c:pt>
                <c:pt idx="3">
                  <c:v>62.8834355828221</c:v>
                </c:pt>
                <c:pt idx="4">
                  <c:v>35.2760736196319</c:v>
                </c:pt>
                <c:pt idx="5">
                  <c:v>0.920245398773006</c:v>
                </c:pt>
                <c:pt idx="6">
                  <c:v>0.306748466257669</c:v>
                </c:pt>
              </c:numCache>
            </c:numRef>
          </c:val>
        </c:ser>
        <c:ser>
          <c:idx val="3"/>
          <c:order val="3"/>
          <c:tx>
            <c:strRef>
              <c:f>グラフワーク２!$F$59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598:$B$604</c:f>
              <c:strCache>
                <c:ptCount val="7"/>
                <c:pt idx="0">
                  <c:v>子どもを健康に育てること</c:v>
                </c:pt>
                <c:pt idx="1">
                  <c:v>子どもに礼儀や正義感を身につけさせること</c:v>
                </c:pt>
                <c:pt idx="2">
                  <c:v>子どもに学力をつけさせること</c:v>
                </c:pt>
                <c:pt idx="3">
                  <c:v>子どもに基本的な生活習慣を身につけさせること</c:v>
                </c:pt>
                <c:pt idx="4">
                  <c:v>心の豊かな子どもに育てること</c:v>
                </c:pt>
                <c:pt idx="5">
                  <c:v>その他</c:v>
                </c:pt>
                <c:pt idx="6">
                  <c:v>無回答</c:v>
                </c:pt>
              </c:strCache>
            </c:strRef>
          </c:cat>
          <c:val>
            <c:numRef>
              <c:f>グラフワーク２!$F$598:$F$604</c:f>
              <c:numCache>
                <c:formatCode>General</c:formatCode>
                <c:ptCount val="7"/>
                <c:pt idx="0">
                  <c:v>34.0336134453782</c:v>
                </c:pt>
                <c:pt idx="1">
                  <c:v>52.1008403361345</c:v>
                </c:pt>
                <c:pt idx="2">
                  <c:v>2.52100840336134</c:v>
                </c:pt>
                <c:pt idx="3">
                  <c:v>61.1344537815126</c:v>
                </c:pt>
                <c:pt idx="4">
                  <c:v>40.546218487395</c:v>
                </c:pt>
                <c:pt idx="5">
                  <c:v>0.840336134453782</c:v>
                </c:pt>
                <c:pt idx="6">
                  <c:v>2.10084033613445</c:v>
                </c:pt>
              </c:numCache>
            </c:numRef>
          </c:val>
        </c:ser>
        <c:gapWidth val="100"/>
        <c:overlap val="0"/>
        <c:axId val="88819707"/>
        <c:axId val="576461"/>
      </c:barChart>
      <c:catAx>
        <c:axId val="8881970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461"/>
        <c:crossesAt val="0"/>
        <c:auto val="1"/>
        <c:lblAlgn val="ctr"/>
        <c:lblOffset val="100"/>
        <c:noMultiLvlLbl val="0"/>
      </c:catAx>
      <c:valAx>
        <c:axId val="57646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819707"/>
        <c:crossesAt val="1"/>
        <c:crossBetween val="midCat"/>
        <c:majorUnit val="20"/>
      </c:valAx>
      <c:spPr>
        <a:noFill/>
        <a:ln w="12600">
          <a:solidFill>
            <a:srgbClr val="808080"/>
          </a:solidFill>
          <a:round/>
        </a:ln>
      </c:spPr>
    </c:plotArea>
    <c:legend>
      <c:legendPos val="r"/>
      <c:layout>
        <c:manualLayout>
          <c:xMode val="edge"/>
          <c:yMode val="edge"/>
          <c:x val="0.737246613507542"/>
          <c:y val="0.72074737910044"/>
          <c:w val="0.172831203765972"/>
          <c:h val="0.2535508961785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259427582102"/>
          <c:y val="0.0447707736389685"/>
          <c:w val="0.826164583671482"/>
          <c:h val="0.955229226361032"/>
        </c:manualLayout>
      </c:layout>
      <c:barChart>
        <c:barDir val="bar"/>
        <c:grouping val="percentStacked"/>
        <c:varyColors val="0"/>
        <c:ser>
          <c:idx val="0"/>
          <c:order val="0"/>
          <c:tx>
            <c:strRef>
              <c:f>グラフワーク２!$B$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8:$F$608</c:f>
              <c:numCache>
                <c:formatCode>General</c:formatCode>
                <c:ptCount val="4"/>
                <c:pt idx="0">
                  <c:v>66.3883089770355</c:v>
                </c:pt>
                <c:pt idx="1">
                  <c:v>67.9738562091503</c:v>
                </c:pt>
                <c:pt idx="2">
                  <c:v>65.6441717791411</c:v>
                </c:pt>
                <c:pt idx="3">
                  <c:v>72.0588235294118</c:v>
                </c:pt>
              </c:numCache>
            </c:numRef>
          </c:val>
        </c:ser>
        <c:ser>
          <c:idx val="1"/>
          <c:order val="1"/>
          <c:tx>
            <c:strRef>
              <c:f>グラフワーク２!$B$609</c:f>
              <c:strCache>
                <c:ptCount val="1"/>
                <c:pt idx="0">
                  <c:v>いいえ</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09:$F$609</c:f>
              <c:numCache>
                <c:formatCode>General</c:formatCode>
                <c:ptCount val="4"/>
                <c:pt idx="0">
                  <c:v>9.18580375782881</c:v>
                </c:pt>
                <c:pt idx="1">
                  <c:v>10.4575163398693</c:v>
                </c:pt>
                <c:pt idx="2">
                  <c:v>8.58895705521472</c:v>
                </c:pt>
                <c:pt idx="3">
                  <c:v>6.72268907563025</c:v>
                </c:pt>
              </c:numCache>
            </c:numRef>
          </c:val>
        </c:ser>
        <c:ser>
          <c:idx val="2"/>
          <c:order val="2"/>
          <c:tx>
            <c:strRef>
              <c:f>グラフワーク２!$B$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0:$F$610</c:f>
              <c:numCache>
                <c:formatCode>General</c:formatCode>
                <c:ptCount val="4"/>
                <c:pt idx="0">
                  <c:v>24.4258872651357</c:v>
                </c:pt>
                <c:pt idx="1">
                  <c:v>21.5686274509804</c:v>
                </c:pt>
                <c:pt idx="2">
                  <c:v>25.7668711656442</c:v>
                </c:pt>
                <c:pt idx="3">
                  <c:v>18.6974789915966</c:v>
                </c:pt>
              </c:numCache>
            </c:numRef>
          </c:val>
        </c:ser>
        <c:ser>
          <c:idx val="3"/>
          <c:order val="3"/>
          <c:tx>
            <c:strRef>
              <c:f>グラフワーク２!$B$611</c:f>
              <c:strCache>
                <c:ptCount val="1"/>
                <c:pt idx="0">
                  <c:v>無回答</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607:$F$607</c:f>
              <c:strCache>
                <c:ptCount val="4"/>
                <c:pt idx="0">
                  <c:v>合計</c:v>
                </c:pt>
                <c:pt idx="1">
                  <c:v>男性</c:v>
                </c:pt>
                <c:pt idx="2">
                  <c:v>女性</c:v>
                </c:pt>
                <c:pt idx="3">
                  <c:v>前回調査</c:v>
                </c:pt>
              </c:strCache>
            </c:strRef>
          </c:cat>
          <c:val>
            <c:numRef>
              <c:f>グラフワーク２!$C$611:$F$611</c:f>
              <c:numCache>
                <c:formatCode>General</c:formatCode>
                <c:ptCount val="4"/>
                <c:pt idx="0">
                  <c:v>0</c:v>
                </c:pt>
                <c:pt idx="1">
                  <c:v>0</c:v>
                </c:pt>
                <c:pt idx="2">
                  <c:v>0</c:v>
                </c:pt>
                <c:pt idx="3">
                  <c:v>2.52100840336134</c:v>
                </c:pt>
              </c:numCache>
            </c:numRef>
          </c:val>
        </c:ser>
        <c:gapWidth val="100"/>
        <c:overlap val="100"/>
        <c:axId val="58329572"/>
        <c:axId val="28240100"/>
      </c:barChart>
      <c:catAx>
        <c:axId val="583295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40100"/>
        <c:crossesAt val="0"/>
        <c:auto val="1"/>
        <c:lblAlgn val="ctr"/>
        <c:lblOffset val="100"/>
        <c:noMultiLvlLbl val="0"/>
      </c:catAx>
      <c:valAx>
        <c:axId val="282401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329572"/>
        <c:crossesAt val="1"/>
        <c:crossBetween val="midCat"/>
        <c:majorUnit val="20"/>
      </c:valAx>
      <c:spPr>
        <a:noFill/>
        <a:ln w="12600">
          <a:solidFill>
            <a:srgbClr val="808080"/>
          </a:solidFill>
          <a:round/>
        </a:ln>
      </c:spPr>
    </c:plotArea>
    <c:legend>
      <c:legendPos val="r"/>
      <c:layout>
        <c:manualLayout>
          <c:xMode val="edge"/>
          <c:yMode val="edge"/>
          <c:x val="0.837850998214576"/>
          <c:y val="0.0630372492836676"/>
          <c:w val="0.131688578693935"/>
          <c:h val="0.82127507163323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768670507664"/>
          <c:y val="0.0114249154556256"/>
          <c:w val="0.972823132949234"/>
          <c:h val="0.976601773146879"/>
        </c:manualLayout>
      </c:layout>
      <c:barChart>
        <c:barDir val="bar"/>
        <c:grouping val="clustered"/>
        <c:varyColors val="0"/>
        <c:ser>
          <c:idx val="0"/>
          <c:order val="0"/>
          <c:tx>
            <c:strRef>
              <c:f>グラフワーク２!$C$61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15:$C$625</c:f>
              <c:numCache>
                <c:formatCode>General</c:formatCode>
                <c:ptCount val="11"/>
                <c:pt idx="0">
                  <c:v>65.4088050314465</c:v>
                </c:pt>
                <c:pt idx="1">
                  <c:v>38.0503144654088</c:v>
                </c:pt>
                <c:pt idx="2">
                  <c:v>50.9433962264151</c:v>
                </c:pt>
                <c:pt idx="3">
                  <c:v>18.8679245283019</c:v>
                </c:pt>
                <c:pt idx="4">
                  <c:v>45.5974842767296</c:v>
                </c:pt>
                <c:pt idx="5">
                  <c:v>44.0251572327044</c:v>
                </c:pt>
                <c:pt idx="6">
                  <c:v>51.5723270440252</c:v>
                </c:pt>
                <c:pt idx="7">
                  <c:v>24.8427672955975</c:v>
                </c:pt>
                <c:pt idx="8">
                  <c:v>6.28930817610063</c:v>
                </c:pt>
                <c:pt idx="9">
                  <c:v>7.86163522012579</c:v>
                </c:pt>
                <c:pt idx="10">
                  <c:v>0</c:v>
                </c:pt>
              </c:numCache>
            </c:numRef>
          </c:val>
        </c:ser>
        <c:ser>
          <c:idx val="1"/>
          <c:order val="1"/>
          <c:tx>
            <c:strRef>
              <c:f>グラフワーク２!$D$61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15:$D$625</c:f>
              <c:numCache>
                <c:formatCode>General</c:formatCode>
                <c:ptCount val="11"/>
                <c:pt idx="0">
                  <c:v>68.2692307692308</c:v>
                </c:pt>
                <c:pt idx="1">
                  <c:v>40.3846153846154</c:v>
                </c:pt>
                <c:pt idx="2">
                  <c:v>41.3461538461539</c:v>
                </c:pt>
                <c:pt idx="3">
                  <c:v>19.2307692307692</c:v>
                </c:pt>
                <c:pt idx="4">
                  <c:v>42.3076923076923</c:v>
                </c:pt>
                <c:pt idx="5">
                  <c:v>47.1153846153846</c:v>
                </c:pt>
                <c:pt idx="6">
                  <c:v>43.2692307692308</c:v>
                </c:pt>
                <c:pt idx="7">
                  <c:v>25.9615384615385</c:v>
                </c:pt>
                <c:pt idx="8">
                  <c:v>8.65384615384615</c:v>
                </c:pt>
                <c:pt idx="9">
                  <c:v>8.65384615384615</c:v>
                </c:pt>
                <c:pt idx="10">
                  <c:v>0</c:v>
                </c:pt>
              </c:numCache>
            </c:numRef>
          </c:val>
        </c:ser>
        <c:ser>
          <c:idx val="2"/>
          <c:order val="2"/>
          <c:tx>
            <c:strRef>
              <c:f>グラフワーク２!$E$61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15:$E$625</c:f>
              <c:numCache>
                <c:formatCode>General</c:formatCode>
                <c:ptCount val="11"/>
                <c:pt idx="0">
                  <c:v>64.0186915887851</c:v>
                </c:pt>
                <c:pt idx="1">
                  <c:v>36.9158878504673</c:v>
                </c:pt>
                <c:pt idx="2">
                  <c:v>55.607476635514</c:v>
                </c:pt>
                <c:pt idx="3">
                  <c:v>18.6915887850467</c:v>
                </c:pt>
                <c:pt idx="4">
                  <c:v>47.196261682243</c:v>
                </c:pt>
                <c:pt idx="5">
                  <c:v>42.5233644859813</c:v>
                </c:pt>
                <c:pt idx="6">
                  <c:v>55.607476635514</c:v>
                </c:pt>
                <c:pt idx="7">
                  <c:v>24.2990654205607</c:v>
                </c:pt>
                <c:pt idx="8">
                  <c:v>5.14018691588785</c:v>
                </c:pt>
                <c:pt idx="9">
                  <c:v>7.47663551401869</c:v>
                </c:pt>
                <c:pt idx="10">
                  <c:v>0</c:v>
                </c:pt>
              </c:numCache>
            </c:numRef>
          </c:val>
        </c:ser>
        <c:ser>
          <c:idx val="3"/>
          <c:order val="3"/>
          <c:tx>
            <c:strRef>
              <c:f>グラフワーク２!$F$61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5:$B$625</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15:$F$625</c:f>
              <c:numCache>
                <c:formatCode>General</c:formatCode>
                <c:ptCount val="11"/>
                <c:pt idx="0">
                  <c:v>65.0145772594752</c:v>
                </c:pt>
                <c:pt idx="1">
                  <c:v>39.6501457725948</c:v>
                </c:pt>
                <c:pt idx="2">
                  <c:v>54.8104956268222</c:v>
                </c:pt>
                <c:pt idx="3">
                  <c:v>24.7813411078717</c:v>
                </c:pt>
                <c:pt idx="4">
                  <c:v>47.8134110787172</c:v>
                </c:pt>
                <c:pt idx="5">
                  <c:v>40.2332361516035</c:v>
                </c:pt>
                <c:pt idx="6">
                  <c:v>51.3119533527697</c:v>
                </c:pt>
                <c:pt idx="7">
                  <c:v>29.7376093294461</c:v>
                </c:pt>
                <c:pt idx="8">
                  <c:v>5.53935860058309</c:v>
                </c:pt>
                <c:pt idx="9">
                  <c:v>6.41399416909621</c:v>
                </c:pt>
                <c:pt idx="10">
                  <c:v>0</c:v>
                </c:pt>
              </c:numCache>
            </c:numRef>
          </c:val>
        </c:ser>
        <c:gapWidth val="150"/>
        <c:overlap val="0"/>
        <c:axId val="20687171"/>
        <c:axId val="22795945"/>
      </c:barChart>
      <c:catAx>
        <c:axId val="206871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795945"/>
        <c:crossesAt val="0"/>
        <c:auto val="1"/>
        <c:lblAlgn val="ctr"/>
        <c:lblOffset val="100"/>
        <c:noMultiLvlLbl val="0"/>
      </c:catAx>
      <c:valAx>
        <c:axId val="2279594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687171"/>
        <c:crossesAt val="1"/>
        <c:crossBetween val="midCat"/>
        <c:majorUnit val="20"/>
      </c:valAx>
      <c:spPr>
        <a:noFill/>
        <a:ln w="12600">
          <a:solidFill>
            <a:srgbClr val="808080"/>
          </a:solidFill>
          <a:round/>
        </a:ln>
      </c:spPr>
    </c:plotArea>
    <c:legend>
      <c:legendPos val="r"/>
      <c:layout>
        <c:manualLayout>
          <c:xMode val="edge"/>
          <c:yMode val="edge"/>
          <c:x val="0.72268724861398"/>
          <c:y val="0.739146330317156"/>
          <c:w val="0.195564735297315"/>
          <c:h val="0.15638424275660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125976316452507"/>
          <c:w val="0.952389257063132"/>
          <c:h val="0.968657092466616"/>
        </c:manualLayout>
      </c:layout>
      <c:barChart>
        <c:barDir val="bar"/>
        <c:grouping val="clustered"/>
        <c:varyColors val="0"/>
        <c:ser>
          <c:idx val="0"/>
          <c:order val="0"/>
          <c:tx>
            <c:strRef>
              <c:f>グラフワーク２!$C$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C$642:$C$650</c:f>
              <c:numCache>
                <c:formatCode>General</c:formatCode>
                <c:ptCount val="9"/>
                <c:pt idx="0">
                  <c:v>47.5991649269311</c:v>
                </c:pt>
                <c:pt idx="1">
                  <c:v>36.9519832985386</c:v>
                </c:pt>
                <c:pt idx="2">
                  <c:v>25.4697286012526</c:v>
                </c:pt>
                <c:pt idx="3">
                  <c:v>50.3131524008351</c:v>
                </c:pt>
                <c:pt idx="4">
                  <c:v>26.5135699373695</c:v>
                </c:pt>
                <c:pt idx="5">
                  <c:v>12.7348643006263</c:v>
                </c:pt>
                <c:pt idx="6">
                  <c:v>18.7891440501044</c:v>
                </c:pt>
                <c:pt idx="7">
                  <c:v>5.01043841336117</c:v>
                </c:pt>
                <c:pt idx="8">
                  <c:v>2.50521920668058</c:v>
                </c:pt>
              </c:numCache>
            </c:numRef>
          </c:val>
        </c:ser>
        <c:ser>
          <c:idx val="1"/>
          <c:order val="1"/>
          <c:tx>
            <c:strRef>
              <c:f>グラフワーク２!$D$641</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D$642:$D$650</c:f>
              <c:numCache>
                <c:formatCode>General</c:formatCode>
                <c:ptCount val="9"/>
                <c:pt idx="0">
                  <c:v>37.2549019607843</c:v>
                </c:pt>
                <c:pt idx="1">
                  <c:v>35.9477124183007</c:v>
                </c:pt>
                <c:pt idx="2">
                  <c:v>22.2222222222222</c:v>
                </c:pt>
                <c:pt idx="3">
                  <c:v>47.0588235294118</c:v>
                </c:pt>
                <c:pt idx="4">
                  <c:v>27.4509803921569</c:v>
                </c:pt>
                <c:pt idx="5">
                  <c:v>15.0326797385621</c:v>
                </c:pt>
                <c:pt idx="6">
                  <c:v>22.8758169934641</c:v>
                </c:pt>
                <c:pt idx="7">
                  <c:v>6.5359477124183</c:v>
                </c:pt>
                <c:pt idx="8">
                  <c:v>2.61437908496732</c:v>
                </c:pt>
              </c:numCache>
            </c:numRef>
          </c:val>
        </c:ser>
        <c:ser>
          <c:idx val="2"/>
          <c:order val="2"/>
          <c:tx>
            <c:strRef>
              <c:f>グラフワーク２!$E$641</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E$642:$E$650</c:f>
              <c:numCache>
                <c:formatCode>General</c:formatCode>
                <c:ptCount val="9"/>
                <c:pt idx="0">
                  <c:v>52.4539877300614</c:v>
                </c:pt>
                <c:pt idx="1">
                  <c:v>37.4233128834356</c:v>
                </c:pt>
                <c:pt idx="2">
                  <c:v>26.9938650306748</c:v>
                </c:pt>
                <c:pt idx="3">
                  <c:v>51.840490797546</c:v>
                </c:pt>
                <c:pt idx="4">
                  <c:v>26.0736196319018</c:v>
                </c:pt>
                <c:pt idx="5">
                  <c:v>11.6564417177914</c:v>
                </c:pt>
                <c:pt idx="6">
                  <c:v>16.8711656441718</c:v>
                </c:pt>
                <c:pt idx="7">
                  <c:v>4.29447852760736</c:v>
                </c:pt>
                <c:pt idx="8">
                  <c:v>2.45398773006135</c:v>
                </c:pt>
              </c:numCache>
            </c:numRef>
          </c:val>
        </c:ser>
        <c:ser>
          <c:idx val="3"/>
          <c:order val="3"/>
          <c:tx>
            <c:strRef>
              <c:f>グラフワーク２!$F$641</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42:$B$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F$642:$F$650</c:f>
              <c:numCache>
                <c:formatCode>General</c:formatCode>
                <c:ptCount val="9"/>
                <c:pt idx="0">
                  <c:v>50.6302521008403</c:v>
                </c:pt>
                <c:pt idx="1">
                  <c:v>36.1344537815126</c:v>
                </c:pt>
                <c:pt idx="2">
                  <c:v>26.4705882352941</c:v>
                </c:pt>
                <c:pt idx="3">
                  <c:v>52.1008403361345</c:v>
                </c:pt>
                <c:pt idx="4">
                  <c:v>32.1428571428571</c:v>
                </c:pt>
                <c:pt idx="5">
                  <c:v>14.0756302521008</c:v>
                </c:pt>
                <c:pt idx="6">
                  <c:v>11.9747899159664</c:v>
                </c:pt>
                <c:pt idx="7">
                  <c:v>2.94117647058824</c:v>
                </c:pt>
                <c:pt idx="8">
                  <c:v>3.99159663865546</c:v>
                </c:pt>
              </c:numCache>
            </c:numRef>
          </c:val>
        </c:ser>
        <c:gapWidth val="150"/>
        <c:overlap val="0"/>
        <c:axId val="61456153"/>
        <c:axId val="48247636"/>
      </c:barChart>
      <c:catAx>
        <c:axId val="6145615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247636"/>
        <c:crossesAt val="0"/>
        <c:auto val="1"/>
        <c:lblAlgn val="ctr"/>
        <c:lblOffset val="100"/>
        <c:noMultiLvlLbl val="0"/>
      </c:catAx>
      <c:valAx>
        <c:axId val="4824763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456153"/>
        <c:crossesAt val="1"/>
        <c:crossBetween val="midCat"/>
        <c:majorUnit val="20"/>
      </c:valAx>
      <c:spPr>
        <a:noFill/>
        <a:ln w="12600">
          <a:solidFill>
            <a:srgbClr val="808080"/>
          </a:solidFill>
          <a:round/>
        </a:ln>
      </c:spPr>
    </c:plotArea>
    <c:legend>
      <c:legendPos val="r"/>
      <c:layout>
        <c:manualLayout>
          <c:xMode val="edge"/>
          <c:yMode val="edge"/>
          <c:x val="0.74555284269271"/>
          <c:y val="0.734945830183926"/>
          <c:w val="0.15381932333449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56153405839"/>
          <c:y val="0.0125976316452507"/>
          <c:w val="0.918288494562107"/>
          <c:h val="0.968657092466616"/>
        </c:manualLayout>
      </c:layout>
      <c:barChart>
        <c:barDir val="bar"/>
        <c:grouping val="clustered"/>
        <c:varyColors val="0"/>
        <c:ser>
          <c:idx val="0"/>
          <c:order val="0"/>
          <c:tx>
            <c:strRef>
              <c:f>グラフワーク２!$I$6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I$642:$I$650</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グラフワーク２!$J$641</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J$642:$J$650</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グラフワーク２!$K$64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K$642:$K$650</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ser>
          <c:idx val="3"/>
          <c:order val="3"/>
          <c:tx>
            <c:strRef>
              <c:f>グラフワーク２!$L$641</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642:$H$650</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２!$L$642:$L$650</c:f>
              <c:numCache>
                <c:formatCode>General</c:formatCode>
                <c:ptCount val="9"/>
                <c:pt idx="0">
                  <c:v>64.0167364016736</c:v>
                </c:pt>
                <c:pt idx="1">
                  <c:v>37.8661087866109</c:v>
                </c:pt>
                <c:pt idx="2">
                  <c:v>23.6401673640167</c:v>
                </c:pt>
                <c:pt idx="3">
                  <c:v>40.7949790794979</c:v>
                </c:pt>
                <c:pt idx="4">
                  <c:v>19.4560669456067</c:v>
                </c:pt>
                <c:pt idx="5">
                  <c:v>15.2719665271967</c:v>
                </c:pt>
                <c:pt idx="6">
                  <c:v>26.3598326359833</c:v>
                </c:pt>
                <c:pt idx="7">
                  <c:v>1.67364016736402</c:v>
                </c:pt>
                <c:pt idx="8">
                  <c:v>2.09205020920502</c:v>
                </c:pt>
              </c:numCache>
            </c:numRef>
          </c:val>
        </c:ser>
        <c:gapWidth val="150"/>
        <c:overlap val="0"/>
        <c:axId val="36709133"/>
        <c:axId val="84926269"/>
      </c:barChart>
      <c:catAx>
        <c:axId val="36709133"/>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84926269"/>
        <c:auto val="1"/>
        <c:lblAlgn val="ctr"/>
        <c:lblOffset val="100"/>
        <c:noMultiLvlLbl val="0"/>
      </c:catAx>
      <c:valAx>
        <c:axId val="8492626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09133"/>
        <c:crossesAt val="1"/>
        <c:crossBetween val="midCat"/>
        <c:majorUnit val="20"/>
        <c:minorUnit val="1"/>
      </c:valAx>
      <c:spPr>
        <a:noFill/>
        <a:ln w="12600">
          <a:solidFill>
            <a:srgbClr val="808080"/>
          </a:solidFill>
          <a:round/>
        </a:ln>
      </c:spPr>
    </c:plotArea>
    <c:legend>
      <c:legendPos val="r"/>
      <c:layout>
        <c:manualLayout>
          <c:xMode val="edge"/>
          <c:yMode val="edge"/>
          <c:x val="0.575271894676589"/>
          <c:y val="0.732224741748551"/>
          <c:w val="0.25243274184316"/>
          <c:h val="0.17243638196019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54190186713"/>
          <c:y val="0.0701179554390564"/>
          <c:w val="0.756838905775076"/>
          <c:h val="0.903232852774137"/>
        </c:manualLayout>
      </c:layout>
      <c:barChart>
        <c:barDir val="bar"/>
        <c:grouping val="percentStacked"/>
        <c:varyColors val="0"/>
        <c:ser>
          <c:idx val="0"/>
          <c:order val="0"/>
          <c:tx>
            <c:strRef>
              <c:f>グラフワーク２!$H$125</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5:$L$125</c:f>
              <c:numCache>
                <c:formatCode>General</c:formatCode>
                <c:ptCount val="4"/>
                <c:pt idx="0">
                  <c:v>2.07900207900208</c:v>
                </c:pt>
                <c:pt idx="1">
                  <c:v>2.10084033613445</c:v>
                </c:pt>
                <c:pt idx="2">
                  <c:v>2.05761316872428</c:v>
                </c:pt>
                <c:pt idx="3">
                  <c:v>2.71966527196653</c:v>
                </c:pt>
              </c:numCache>
            </c:numRef>
          </c:val>
        </c:ser>
        <c:ser>
          <c:idx val="1"/>
          <c:order val="1"/>
          <c:tx>
            <c:strRef>
              <c:f>グラフワーク２!$H$126</c:f>
              <c:strCache>
                <c:ptCount val="1"/>
                <c:pt idx="0">
                  <c:v>午後１０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6:$L$126</c:f>
              <c:numCache>
                <c:formatCode>General</c:formatCode>
                <c:ptCount val="4"/>
                <c:pt idx="0">
                  <c:v>19.7505197505198</c:v>
                </c:pt>
                <c:pt idx="1">
                  <c:v>20.5882352941176</c:v>
                </c:pt>
                <c:pt idx="2">
                  <c:v>18.9300411522634</c:v>
                </c:pt>
                <c:pt idx="3">
                  <c:v>19.2468619246862</c:v>
                </c:pt>
              </c:numCache>
            </c:numRef>
          </c:val>
        </c:ser>
        <c:ser>
          <c:idx val="2"/>
          <c:order val="2"/>
          <c:tx>
            <c:strRef>
              <c:f>グラフワーク２!$H$127</c:f>
              <c:strCache>
                <c:ptCount val="1"/>
                <c:pt idx="0">
                  <c:v>午後１１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7:$L$127</c:f>
              <c:numCache>
                <c:formatCode>General</c:formatCode>
                <c:ptCount val="4"/>
                <c:pt idx="0">
                  <c:v>42.8274428274428</c:v>
                </c:pt>
                <c:pt idx="1">
                  <c:v>40.7563025210084</c:v>
                </c:pt>
                <c:pt idx="2">
                  <c:v>44.8559670781893</c:v>
                </c:pt>
                <c:pt idx="3">
                  <c:v>38.7029288702929</c:v>
                </c:pt>
              </c:numCache>
            </c:numRef>
          </c:val>
        </c:ser>
        <c:ser>
          <c:idx val="3"/>
          <c:order val="3"/>
          <c:tx>
            <c:strRef>
              <c:f>グラフワーク２!$H$128</c:f>
              <c:strCache>
                <c:ptCount val="1"/>
                <c:pt idx="0">
                  <c:v>午前０時ごろ</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8:$L$128</c:f>
              <c:numCache>
                <c:formatCode>General</c:formatCode>
                <c:ptCount val="4"/>
                <c:pt idx="0">
                  <c:v>30.1455301455302</c:v>
                </c:pt>
                <c:pt idx="1">
                  <c:v>30.2521008403361</c:v>
                </c:pt>
                <c:pt idx="2">
                  <c:v>30.0411522633745</c:v>
                </c:pt>
                <c:pt idx="3">
                  <c:v>32.4267782426778</c:v>
                </c:pt>
              </c:numCache>
            </c:numRef>
          </c:val>
        </c:ser>
        <c:ser>
          <c:idx val="4"/>
          <c:order val="4"/>
          <c:tx>
            <c:strRef>
              <c:f>グラフワーク２!$H$129</c:f>
              <c:strCache>
                <c:ptCount val="1"/>
                <c:pt idx="0">
                  <c:v>午前１時又はそれより後</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29:$L$129</c:f>
              <c:numCache>
                <c:formatCode>General</c:formatCode>
                <c:ptCount val="4"/>
                <c:pt idx="0">
                  <c:v>3.95010395010395</c:v>
                </c:pt>
                <c:pt idx="1">
                  <c:v>4.20168067226891</c:v>
                </c:pt>
                <c:pt idx="2">
                  <c:v>3.7037037037037</c:v>
                </c:pt>
                <c:pt idx="3">
                  <c:v>5.23012552301255</c:v>
                </c:pt>
              </c:numCache>
            </c:numRef>
          </c:val>
        </c:ser>
        <c:ser>
          <c:idx val="5"/>
          <c:order val="5"/>
          <c:tx>
            <c:strRef>
              <c:f>グラフワーク２!$H$130</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24:$L$124</c:f>
              <c:strCache>
                <c:ptCount val="4"/>
                <c:pt idx="0">
                  <c:v>合計</c:v>
                </c:pt>
                <c:pt idx="1">
                  <c:v>男性</c:v>
                </c:pt>
                <c:pt idx="2">
                  <c:v>女性</c:v>
                </c:pt>
                <c:pt idx="3">
                  <c:v>前回調査</c:v>
                </c:pt>
              </c:strCache>
            </c:strRef>
          </c:cat>
          <c:val>
            <c:numRef>
              <c:f>グラフワーク２!$I$130:$L$130</c:f>
              <c:numCache>
                <c:formatCode>General</c:formatCode>
                <c:ptCount val="4"/>
                <c:pt idx="0">
                  <c:v>1.24740124740125</c:v>
                </c:pt>
                <c:pt idx="1">
                  <c:v>2.10084033613445</c:v>
                </c:pt>
                <c:pt idx="2">
                  <c:v>0.411522633744856</c:v>
                </c:pt>
                <c:pt idx="3">
                  <c:v>1.67364016736402</c:v>
                </c:pt>
              </c:numCache>
            </c:numRef>
          </c:val>
        </c:ser>
        <c:gapWidth val="100"/>
        <c:overlap val="100"/>
        <c:axId val="58139785"/>
        <c:axId val="32992500"/>
      </c:barChart>
      <c:catAx>
        <c:axId val="581397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92500"/>
        <c:crossesAt val="0"/>
        <c:auto val="1"/>
        <c:lblAlgn val="ctr"/>
        <c:lblOffset val="100"/>
        <c:noMultiLvlLbl val="0"/>
      </c:catAx>
      <c:valAx>
        <c:axId val="3299250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139785"/>
        <c:crossesAt val="1"/>
        <c:crossBetween val="midCat"/>
        <c:majorUnit val="20"/>
      </c:valAx>
      <c:spPr>
        <a:noFill/>
        <a:ln w="12600">
          <a:solidFill>
            <a:srgbClr val="808080"/>
          </a:solidFill>
          <a:round/>
        </a:ln>
      </c:spPr>
    </c:plotArea>
    <c:legend>
      <c:legendPos val="r"/>
      <c:layout>
        <c:manualLayout>
          <c:xMode val="edge"/>
          <c:yMode val="edge"/>
          <c:x val="0.779689535388624"/>
          <c:y val="0.054608999563128"/>
          <c:w val="0.181882327399045"/>
          <c:h val="0.83988641328090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92574902301"/>
          <c:y val="0.0726822217633698"/>
          <c:w val="0.754884932696483"/>
          <c:h val="0.92731777823663"/>
        </c:manualLayout>
      </c:layout>
      <c:barChart>
        <c:barDir val="bar"/>
        <c:grouping val="percentStacked"/>
        <c:varyColors val="0"/>
        <c:ser>
          <c:idx val="0"/>
          <c:order val="0"/>
          <c:tx>
            <c:strRef>
              <c:f>グラフワーク２!$H$116</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6:$L$116</c:f>
              <c:numCache>
                <c:formatCode>General</c:formatCode>
                <c:ptCount val="4"/>
                <c:pt idx="0">
                  <c:v>15.3846153846154</c:v>
                </c:pt>
                <c:pt idx="1">
                  <c:v>15.9663865546218</c:v>
                </c:pt>
                <c:pt idx="2">
                  <c:v>14.8148148148148</c:v>
                </c:pt>
                <c:pt idx="3">
                  <c:v>18.6192468619247</c:v>
                </c:pt>
              </c:numCache>
            </c:numRef>
          </c:val>
        </c:ser>
        <c:ser>
          <c:idx val="1"/>
          <c:order val="1"/>
          <c:tx>
            <c:strRef>
              <c:f>グラフワーク２!$H$117</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7:$L$117</c:f>
              <c:numCache>
                <c:formatCode>General</c:formatCode>
                <c:ptCount val="4"/>
                <c:pt idx="0">
                  <c:v>31.1850311850312</c:v>
                </c:pt>
                <c:pt idx="1">
                  <c:v>28.1512605042017</c:v>
                </c:pt>
                <c:pt idx="2">
                  <c:v>34.1563786008231</c:v>
                </c:pt>
                <c:pt idx="3">
                  <c:v>28.6610878661088</c:v>
                </c:pt>
              </c:numCache>
            </c:numRef>
          </c:val>
        </c:ser>
        <c:ser>
          <c:idx val="2"/>
          <c:order val="2"/>
          <c:tx>
            <c:strRef>
              <c:f>グラフワーク２!$H$118</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8:$L$118</c:f>
              <c:numCache>
                <c:formatCode>General</c:formatCode>
                <c:ptCount val="4"/>
                <c:pt idx="0">
                  <c:v>25.987525987526</c:v>
                </c:pt>
                <c:pt idx="1">
                  <c:v>23.9495798319328</c:v>
                </c:pt>
                <c:pt idx="2">
                  <c:v>27.9835390946502</c:v>
                </c:pt>
                <c:pt idx="3">
                  <c:v>28.6610878661088</c:v>
                </c:pt>
              </c:numCache>
            </c:numRef>
          </c:val>
        </c:ser>
        <c:ser>
          <c:idx val="3"/>
          <c:order val="3"/>
          <c:tx>
            <c:strRef>
              <c:f>グラフワーク２!$H$119</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19:$L$119</c:f>
              <c:numCache>
                <c:formatCode>General</c:formatCode>
                <c:ptCount val="4"/>
                <c:pt idx="0">
                  <c:v>22.2453222453222</c:v>
                </c:pt>
                <c:pt idx="1">
                  <c:v>23.5294117647059</c:v>
                </c:pt>
                <c:pt idx="2">
                  <c:v>20.9876543209877</c:v>
                </c:pt>
                <c:pt idx="3">
                  <c:v>16.1087866108787</c:v>
                </c:pt>
              </c:numCache>
            </c:numRef>
          </c:val>
        </c:ser>
        <c:ser>
          <c:idx val="4"/>
          <c:order val="4"/>
          <c:tx>
            <c:strRef>
              <c:f>グラフワーク２!$H$120</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0:$L$120</c:f>
              <c:numCache>
                <c:formatCode>General</c:formatCode>
                <c:ptCount val="4"/>
                <c:pt idx="0">
                  <c:v>3.95010395010395</c:v>
                </c:pt>
                <c:pt idx="1">
                  <c:v>6.30252100840336</c:v>
                </c:pt>
                <c:pt idx="2">
                  <c:v>1.64609053497942</c:v>
                </c:pt>
                <c:pt idx="3">
                  <c:v>6.48535564853557</c:v>
                </c:pt>
              </c:numCache>
            </c:numRef>
          </c:val>
        </c:ser>
        <c:ser>
          <c:idx val="5"/>
          <c:order val="5"/>
          <c:tx>
            <c:strRef>
              <c:f>グラフワーク２!$H$12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115:$L$115</c:f>
              <c:strCache>
                <c:ptCount val="4"/>
                <c:pt idx="0">
                  <c:v>合計</c:v>
                </c:pt>
                <c:pt idx="1">
                  <c:v>男性</c:v>
                </c:pt>
                <c:pt idx="2">
                  <c:v>女性</c:v>
                </c:pt>
                <c:pt idx="3">
                  <c:v>前回調査</c:v>
                </c:pt>
              </c:strCache>
            </c:strRef>
          </c:cat>
          <c:val>
            <c:numRef>
              <c:f>グラフワーク２!$I$121:$L$121</c:f>
              <c:numCache>
                <c:formatCode>General</c:formatCode>
                <c:ptCount val="4"/>
                <c:pt idx="0">
                  <c:v>1.24740124740125</c:v>
                </c:pt>
                <c:pt idx="1">
                  <c:v>2.10084033613445</c:v>
                </c:pt>
                <c:pt idx="2">
                  <c:v>0.411522633744856</c:v>
                </c:pt>
                <c:pt idx="3">
                  <c:v>1.46443514644351</c:v>
                </c:pt>
              </c:numCache>
            </c:numRef>
          </c:val>
        </c:ser>
        <c:gapWidth val="100"/>
        <c:overlap val="100"/>
        <c:axId val="29457547"/>
        <c:axId val="30234582"/>
      </c:barChart>
      <c:catAx>
        <c:axId val="294575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234582"/>
        <c:crossesAt val="0"/>
        <c:auto val="1"/>
        <c:lblAlgn val="ctr"/>
        <c:lblOffset val="100"/>
        <c:noMultiLvlLbl val="0"/>
      </c:catAx>
      <c:valAx>
        <c:axId val="3023458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457547"/>
        <c:crossesAt val="1"/>
        <c:crossBetween val="midCat"/>
        <c:majorUnit val="20"/>
      </c:valAx>
      <c:spPr>
        <a:noFill/>
        <a:ln w="12600">
          <a:solidFill>
            <a:srgbClr val="808080"/>
          </a:solidFill>
          <a:round/>
        </a:ln>
      </c:spPr>
    </c:plotArea>
    <c:legend>
      <c:legendPos val="r"/>
      <c:layout>
        <c:manualLayout>
          <c:xMode val="edge"/>
          <c:yMode val="edge"/>
          <c:x val="0.773610508033001"/>
          <c:y val="0.139376419574644"/>
          <c:w val="0.187635692574902"/>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074633243128"/>
          <c:y val="0.0332887606446618"/>
          <c:w val="0.960404500783364"/>
          <c:h val="0.965303680765712"/>
        </c:manualLayout>
      </c:layout>
      <c:barChart>
        <c:barDir val="bar"/>
        <c:grouping val="clustered"/>
        <c:varyColors val="0"/>
        <c:ser>
          <c:idx val="0"/>
          <c:order val="0"/>
          <c:tx>
            <c:strRef>
              <c:f>グラフワーク２!$I$13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I$137:$I$144</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ser>
          <c:idx val="1"/>
          <c:order val="1"/>
          <c:tx>
            <c:strRef>
              <c:f>グラフワーク２!$J$13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J$137:$J$144</c:f>
              <c:numCache>
                <c:formatCode>General</c:formatCode>
                <c:ptCount val="8"/>
                <c:pt idx="0">
                  <c:v>68.4873949579832</c:v>
                </c:pt>
                <c:pt idx="1">
                  <c:v>25.2100840336134</c:v>
                </c:pt>
                <c:pt idx="2">
                  <c:v>3.36134453781513</c:v>
                </c:pt>
                <c:pt idx="3">
                  <c:v>1.26050420168067</c:v>
                </c:pt>
                <c:pt idx="4">
                  <c:v>0.840336134453782</c:v>
                </c:pt>
                <c:pt idx="5">
                  <c:v>0</c:v>
                </c:pt>
                <c:pt idx="6">
                  <c:v>0.840336134453782</c:v>
                </c:pt>
                <c:pt idx="7">
                  <c:v>0</c:v>
                </c:pt>
              </c:numCache>
            </c:numRef>
          </c:val>
        </c:ser>
        <c:ser>
          <c:idx val="2"/>
          <c:order val="2"/>
          <c:tx>
            <c:strRef>
              <c:f>グラフワーク２!$K$136</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K$137:$K$144</c:f>
              <c:numCache>
                <c:formatCode>General</c:formatCode>
                <c:ptCount val="8"/>
                <c:pt idx="0">
                  <c:v>69.1358024691358</c:v>
                </c:pt>
                <c:pt idx="1">
                  <c:v>27.1604938271605</c:v>
                </c:pt>
                <c:pt idx="2">
                  <c:v>2.46913580246914</c:v>
                </c:pt>
                <c:pt idx="3">
                  <c:v>0.823045267489712</c:v>
                </c:pt>
                <c:pt idx="4">
                  <c:v>0.411522633744856</c:v>
                </c:pt>
                <c:pt idx="5">
                  <c:v>0</c:v>
                </c:pt>
                <c:pt idx="6">
                  <c:v>0</c:v>
                </c:pt>
                <c:pt idx="7">
                  <c:v>0</c:v>
                </c:pt>
              </c:numCache>
            </c:numRef>
          </c:val>
        </c:ser>
        <c:ser>
          <c:idx val="3"/>
          <c:order val="3"/>
          <c:tx>
            <c:strRef>
              <c:f>グラフワーク２!$L$136</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37:$H$144</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２!$L$137:$L$144</c:f>
              <c:numCache>
                <c:formatCode>General</c:formatCode>
                <c:ptCount val="8"/>
                <c:pt idx="0">
                  <c:v>63.5983263598326</c:v>
                </c:pt>
                <c:pt idx="1">
                  <c:v>25.5230125523013</c:v>
                </c:pt>
                <c:pt idx="2">
                  <c:v>6.48535564853557</c:v>
                </c:pt>
                <c:pt idx="3">
                  <c:v>1.25523012552301</c:v>
                </c:pt>
                <c:pt idx="4">
                  <c:v>2.09205020920502</c:v>
                </c:pt>
                <c:pt idx="5">
                  <c:v>0</c:v>
                </c:pt>
                <c:pt idx="6">
                  <c:v>0.209205020920502</c:v>
                </c:pt>
                <c:pt idx="7">
                  <c:v>0.836820083682008</c:v>
                </c:pt>
              </c:numCache>
            </c:numRef>
          </c:val>
        </c:ser>
        <c:gapWidth val="150"/>
        <c:overlap val="0"/>
        <c:axId val="34093641"/>
        <c:axId val="39326324"/>
      </c:barChart>
      <c:catAx>
        <c:axId val="34093641"/>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39326324"/>
        <c:auto val="1"/>
        <c:lblAlgn val="ctr"/>
        <c:lblOffset val="100"/>
        <c:noMultiLvlLbl val="0"/>
      </c:catAx>
      <c:valAx>
        <c:axId val="3932632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093641"/>
        <c:crossesAt val="1"/>
        <c:crossBetween val="midCat"/>
        <c:majorUnit val="20"/>
      </c:valAx>
      <c:spPr>
        <a:noFill/>
        <a:ln w="12600">
          <a:solidFill>
            <a:srgbClr val="808080"/>
          </a:solidFill>
          <a:round/>
        </a:ln>
      </c:spPr>
    </c:plotArea>
    <c:legend>
      <c:legendPos val="r"/>
      <c:layout>
        <c:manualLayout>
          <c:xMode val="edge"/>
          <c:yMode val="edge"/>
          <c:x val="0.576840905853867"/>
          <c:y val="0.636990639735379"/>
          <c:w val="0.251246261216351"/>
          <c:h val="0.23337321416003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02424592293"/>
          <c:y val="0.0163473484600798"/>
          <c:w val="0.9597344494155"/>
          <c:h val="0.968155365199765"/>
        </c:manualLayout>
      </c:layout>
      <c:barChart>
        <c:barDir val="bar"/>
        <c:grouping val="clustered"/>
        <c:varyColors val="0"/>
        <c:ser>
          <c:idx val="0"/>
          <c:order val="0"/>
          <c:tx>
            <c:strRef>
              <c:f>グラフワーク２!$I$14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I$150:$I$156</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ser>
          <c:idx val="1"/>
          <c:order val="1"/>
          <c:tx>
            <c:strRef>
              <c:f>グラフワーク２!$J$149</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J$150:$J$156</c:f>
              <c:numCache>
                <c:formatCode>General</c:formatCode>
                <c:ptCount val="7"/>
                <c:pt idx="0">
                  <c:v>0</c:v>
                </c:pt>
                <c:pt idx="1">
                  <c:v>19.7478991596639</c:v>
                </c:pt>
                <c:pt idx="2">
                  <c:v>15.9663865546218</c:v>
                </c:pt>
                <c:pt idx="3">
                  <c:v>47.0588235294118</c:v>
                </c:pt>
                <c:pt idx="4">
                  <c:v>3.78151260504202</c:v>
                </c:pt>
                <c:pt idx="5">
                  <c:v>12.6050420168067</c:v>
                </c:pt>
                <c:pt idx="6">
                  <c:v>0.840336134453782</c:v>
                </c:pt>
              </c:numCache>
            </c:numRef>
          </c:val>
        </c:ser>
        <c:ser>
          <c:idx val="2"/>
          <c:order val="2"/>
          <c:tx>
            <c:strRef>
              <c:f>グラフワーク２!$K$149</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K$150:$K$156</c:f>
              <c:numCache>
                <c:formatCode>General</c:formatCode>
                <c:ptCount val="7"/>
                <c:pt idx="0">
                  <c:v>0</c:v>
                </c:pt>
                <c:pt idx="1">
                  <c:v>13.1687242798354</c:v>
                </c:pt>
                <c:pt idx="2">
                  <c:v>25.5144032921811</c:v>
                </c:pt>
                <c:pt idx="3">
                  <c:v>38.2716049382716</c:v>
                </c:pt>
                <c:pt idx="4">
                  <c:v>2.46913580246914</c:v>
                </c:pt>
                <c:pt idx="5">
                  <c:v>20.1646090534979</c:v>
                </c:pt>
                <c:pt idx="6">
                  <c:v>0.411522633744856</c:v>
                </c:pt>
              </c:numCache>
            </c:numRef>
          </c:val>
        </c:ser>
        <c:ser>
          <c:idx val="3"/>
          <c:order val="3"/>
          <c:tx>
            <c:strRef>
              <c:f>グラフワーク２!$L$149</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50:$H$156</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２!$L$150:$L$156</c:f>
              <c:numCache>
                <c:formatCode>General</c:formatCode>
                <c:ptCount val="7"/>
                <c:pt idx="0">
                  <c:v>0.418410041841004</c:v>
                </c:pt>
                <c:pt idx="1">
                  <c:v>19.4560669456067</c:v>
                </c:pt>
                <c:pt idx="2">
                  <c:v>21.5481171548117</c:v>
                </c:pt>
                <c:pt idx="3">
                  <c:v>39.3305439330544</c:v>
                </c:pt>
                <c:pt idx="4">
                  <c:v>5.02092050209205</c:v>
                </c:pt>
                <c:pt idx="5">
                  <c:v>13.5983263598326</c:v>
                </c:pt>
                <c:pt idx="6">
                  <c:v>0.627615062761506</c:v>
                </c:pt>
              </c:numCache>
            </c:numRef>
          </c:val>
        </c:ser>
        <c:gapWidth val="150"/>
        <c:overlap val="0"/>
        <c:axId val="23124592"/>
        <c:axId val="22571867"/>
      </c:barChart>
      <c:catAx>
        <c:axId val="23124592"/>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22571867"/>
        <c:auto val="1"/>
        <c:lblAlgn val="ctr"/>
        <c:lblOffset val="100"/>
        <c:noMultiLvlLbl val="0"/>
      </c:catAx>
      <c:valAx>
        <c:axId val="22571867"/>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124592"/>
        <c:crossesAt val="1"/>
        <c:crossBetween val="midCat"/>
        <c:majorUnit val="20"/>
      </c:valAx>
      <c:spPr>
        <a:noFill/>
        <a:ln w="12600">
          <a:solidFill>
            <a:srgbClr val="808080"/>
          </a:solidFill>
          <a:round/>
        </a:ln>
      </c:spPr>
    </c:plotArea>
    <c:legend>
      <c:legendPos val="r"/>
      <c:layout>
        <c:manualLayout>
          <c:xMode val="edge"/>
          <c:yMode val="edge"/>
          <c:x val="0.567325732428922"/>
          <c:y val="0.656967239913686"/>
          <c:w val="0.259633424736614"/>
          <c:h val="0.21225397240567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854503464203"/>
          <c:y val="0.0128899200824955"/>
          <c:w val="0.959728637413395"/>
          <c:h val="0.973704563031709"/>
        </c:manualLayout>
      </c:layout>
      <c:barChart>
        <c:barDir val="bar"/>
        <c:grouping val="clustered"/>
        <c:varyColors val="0"/>
        <c:ser>
          <c:idx val="0"/>
          <c:order val="0"/>
          <c:tx>
            <c:strRef>
              <c:f>グラフワーク２!$I$1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I$160:$I$171</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グラフワーク２!$J$1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J$160:$J$171</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グラフワーク２!$K$15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K$160:$K$171</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ser>
          <c:idx val="3"/>
          <c:order val="3"/>
          <c:tx>
            <c:strRef>
              <c:f>グラフワーク２!$L$15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160:$H$171</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２!$L$160:$L$171</c:f>
              <c:numCache>
                <c:formatCode>General</c:formatCode>
                <c:ptCount val="12"/>
                <c:pt idx="0">
                  <c:v>64.8535564853556</c:v>
                </c:pt>
                <c:pt idx="1">
                  <c:v>47.071129707113</c:v>
                </c:pt>
                <c:pt idx="2">
                  <c:v>34.3096234309624</c:v>
                </c:pt>
                <c:pt idx="3">
                  <c:v>20.0836820083682</c:v>
                </c:pt>
                <c:pt idx="4">
                  <c:v>26.7782426778243</c:v>
                </c:pt>
                <c:pt idx="5">
                  <c:v>23.8493723849372</c:v>
                </c:pt>
                <c:pt idx="6">
                  <c:v>10.0418410041841</c:v>
                </c:pt>
                <c:pt idx="7">
                  <c:v>9.8326359832636</c:v>
                </c:pt>
                <c:pt idx="8">
                  <c:v>0.209205020920502</c:v>
                </c:pt>
                <c:pt idx="9">
                  <c:v>4.60251046025105</c:v>
                </c:pt>
                <c:pt idx="10">
                  <c:v>3.55648535564854</c:v>
                </c:pt>
                <c:pt idx="11">
                  <c:v>0.209205020920502</c:v>
                </c:pt>
              </c:numCache>
            </c:numRef>
          </c:val>
        </c:ser>
        <c:gapWidth val="150"/>
        <c:overlap val="0"/>
        <c:axId val="62778745"/>
        <c:axId val="99354622"/>
      </c:barChart>
      <c:catAx>
        <c:axId val="62778745"/>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000000"/>
                </a:solidFill>
                <a:latin typeface="ＭＳ Ｐゴシック"/>
              </a:defRPr>
            </a:pPr>
          </a:p>
        </c:txPr>
        <c:crossAx val="99354622"/>
        <c:auto val="1"/>
        <c:lblAlgn val="ctr"/>
        <c:lblOffset val="100"/>
        <c:noMultiLvlLbl val="0"/>
      </c:catAx>
      <c:valAx>
        <c:axId val="9935462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778745"/>
        <c:crossesAt val="1"/>
        <c:crossBetween val="midCat"/>
        <c:majorUnit val="20"/>
      </c:valAx>
      <c:spPr>
        <a:noFill/>
        <a:ln w="12600">
          <a:solidFill>
            <a:srgbClr val="808080"/>
          </a:solidFill>
          <a:round/>
        </a:ln>
      </c:spPr>
    </c:plotArea>
    <c:legend>
      <c:legendPos val="r"/>
      <c:layout>
        <c:manualLayout>
          <c:xMode val="edge"/>
          <c:yMode val="edge"/>
          <c:x val="0.554561200923788"/>
          <c:y val="0.615467904098995"/>
          <c:w val="0.259670900692841"/>
          <c:h val="0.1764372260891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135164359861592"/>
          <c:w val="0.971150895140665"/>
          <c:h val="0.972372404844291"/>
        </c:manualLayout>
      </c:layout>
      <c:barChart>
        <c:barDir val="bar"/>
        <c:grouping val="clustered"/>
        <c:varyColors val="0"/>
        <c:ser>
          <c:idx val="0"/>
          <c:order val="0"/>
          <c:tx>
            <c:strRef>
              <c:f>グラフワーク２!$C$60</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C$61:$C$68</c:f>
              <c:numCache>
                <c:formatCode>General</c:formatCode>
                <c:ptCount val="8"/>
                <c:pt idx="0">
                  <c:v>11.7647058823529</c:v>
                </c:pt>
                <c:pt idx="1">
                  <c:v>5.88235294117647</c:v>
                </c:pt>
                <c:pt idx="2">
                  <c:v>26.4705882352941</c:v>
                </c:pt>
                <c:pt idx="3">
                  <c:v>29.4117647058824</c:v>
                </c:pt>
                <c:pt idx="4">
                  <c:v>0</c:v>
                </c:pt>
                <c:pt idx="5">
                  <c:v>11.7647058823529</c:v>
                </c:pt>
                <c:pt idx="6">
                  <c:v>2.94117647058824</c:v>
                </c:pt>
                <c:pt idx="7">
                  <c:v>11.7647058823529</c:v>
                </c:pt>
              </c:numCache>
            </c:numRef>
          </c:val>
        </c:ser>
        <c:ser>
          <c:idx val="1"/>
          <c:order val="1"/>
          <c:tx>
            <c:strRef>
              <c:f>グラフワーク２!$D$60</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D$61:$D$68</c:f>
              <c:numCache>
                <c:formatCode>General</c:formatCode>
                <c:ptCount val="8"/>
                <c:pt idx="0">
                  <c:v>13.0434782608696</c:v>
                </c:pt>
                <c:pt idx="1">
                  <c:v>8.69565217391304</c:v>
                </c:pt>
                <c:pt idx="2">
                  <c:v>17.3913043478261</c:v>
                </c:pt>
                <c:pt idx="3">
                  <c:v>26.0869565217391</c:v>
                </c:pt>
                <c:pt idx="4">
                  <c:v>0</c:v>
                </c:pt>
                <c:pt idx="5">
                  <c:v>17.3913043478261</c:v>
                </c:pt>
                <c:pt idx="6">
                  <c:v>4.34782608695652</c:v>
                </c:pt>
                <c:pt idx="7">
                  <c:v>13.0434782608696</c:v>
                </c:pt>
              </c:numCache>
            </c:numRef>
          </c:val>
        </c:ser>
        <c:ser>
          <c:idx val="2"/>
          <c:order val="2"/>
          <c:tx>
            <c:strRef>
              <c:f>グラフワーク２!$E$60</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E$61:$E$68</c:f>
              <c:numCache>
                <c:formatCode>General</c:formatCode>
                <c:ptCount val="8"/>
                <c:pt idx="0">
                  <c:v>9.09090909090909</c:v>
                </c:pt>
                <c:pt idx="1">
                  <c:v>0</c:v>
                </c:pt>
                <c:pt idx="2">
                  <c:v>45.4545454545455</c:v>
                </c:pt>
                <c:pt idx="3">
                  <c:v>36.3636363636364</c:v>
                </c:pt>
                <c:pt idx="4">
                  <c:v>0</c:v>
                </c:pt>
                <c:pt idx="5">
                  <c:v>0</c:v>
                </c:pt>
                <c:pt idx="6">
                  <c:v>0</c:v>
                </c:pt>
                <c:pt idx="7">
                  <c:v>9.09090909090909</c:v>
                </c:pt>
              </c:numCache>
            </c:numRef>
          </c:val>
        </c:ser>
        <c:ser>
          <c:idx val="3"/>
          <c:order val="3"/>
          <c:tx>
            <c:strRef>
              <c:f>グラフワーク２!$F$60</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1:$B$68</c:f>
              <c:strCache>
                <c:ptCount val="8"/>
                <c:pt idx="0">
                  <c:v>話をしても子どもが聞き入れない</c:v>
                </c:pt>
                <c:pt idx="1">
                  <c:v>子どもに気を使って話ができない</c:v>
                </c:pt>
                <c:pt idx="2">
                  <c:v>話をすると子どもがうるさがる</c:v>
                </c:pt>
                <c:pt idx="3">
                  <c:v>自分の仕事などが忙しくて話す時間がない</c:v>
                </c:pt>
                <c:pt idx="4">
                  <c:v>子どもと話をしてもつまらない</c:v>
                </c:pt>
                <c:pt idx="5">
                  <c:v>話をする話題がない</c:v>
                </c:pt>
                <c:pt idx="6">
                  <c:v>その他</c:v>
                </c:pt>
                <c:pt idx="7">
                  <c:v>無回答</c:v>
                </c:pt>
              </c:strCache>
            </c:strRef>
          </c:cat>
          <c:val>
            <c:numRef>
              <c:f>グラフワーク２!$F$61:$F$68</c:f>
              <c:numCache>
                <c:formatCode>General</c:formatCode>
                <c:ptCount val="8"/>
                <c:pt idx="0">
                  <c:v>9.52380952380952</c:v>
                </c:pt>
                <c:pt idx="1">
                  <c:v>0</c:v>
                </c:pt>
                <c:pt idx="2">
                  <c:v>42.8571428571429</c:v>
                </c:pt>
                <c:pt idx="3">
                  <c:v>23.8095238095238</c:v>
                </c:pt>
                <c:pt idx="4">
                  <c:v>0</c:v>
                </c:pt>
                <c:pt idx="5">
                  <c:v>7.14285714285714</c:v>
                </c:pt>
                <c:pt idx="6">
                  <c:v>7.14285714285714</c:v>
                </c:pt>
                <c:pt idx="7">
                  <c:v>9.52380952380952</c:v>
                </c:pt>
              </c:numCache>
            </c:numRef>
          </c:val>
        </c:ser>
        <c:gapWidth val="150"/>
        <c:overlap val="0"/>
        <c:axId val="85672596"/>
        <c:axId val="98323155"/>
      </c:barChart>
      <c:catAx>
        <c:axId val="856725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23155"/>
        <c:crossesAt val="0"/>
        <c:auto val="1"/>
        <c:lblAlgn val="ctr"/>
        <c:lblOffset val="100"/>
        <c:noMultiLvlLbl val="0"/>
      </c:catAx>
      <c:valAx>
        <c:axId val="98323155"/>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672596"/>
        <c:crossesAt val="1"/>
        <c:crossBetween val="midCat"/>
        <c:majorUnit val="20"/>
      </c:valAx>
      <c:spPr>
        <a:noFill/>
        <a:ln w="12600">
          <a:solidFill>
            <a:srgbClr val="808080"/>
          </a:solidFill>
          <a:round/>
        </a:ln>
      </c:spPr>
    </c:plotArea>
    <c:legend>
      <c:legendPos val="r"/>
      <c:layout>
        <c:manualLayout>
          <c:xMode val="edge"/>
          <c:yMode val="edge"/>
          <c:x val="0.765933503836317"/>
          <c:y val="0.599967560553633"/>
          <c:w val="0.184040920716113"/>
          <c:h val="0.18501297577854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48029920849"/>
          <c:y val="0.0128369704749679"/>
          <c:w val="0.978255197007915"/>
          <c:h val="0.973761232349166"/>
        </c:manualLayout>
      </c:layout>
      <c:barChart>
        <c:barDir val="bar"/>
        <c:grouping val="clustered"/>
        <c:varyColors val="0"/>
        <c:ser>
          <c:idx val="0"/>
          <c:order val="0"/>
          <c:tx>
            <c:strRef>
              <c:f>グラフワーク２!$I$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I$254:$I$260</c:f>
              <c:numCache>
                <c:formatCode>General</c:formatCode>
                <c:ptCount val="7"/>
                <c:pt idx="0">
                  <c:v>47.8527607361963</c:v>
                </c:pt>
                <c:pt idx="1">
                  <c:v>49.079754601227</c:v>
                </c:pt>
                <c:pt idx="2">
                  <c:v>57.0552147239264</c:v>
                </c:pt>
                <c:pt idx="3">
                  <c:v>42.3312883435583</c:v>
                </c:pt>
                <c:pt idx="4">
                  <c:v>15.9509202453988</c:v>
                </c:pt>
                <c:pt idx="5">
                  <c:v>0.613496932515337</c:v>
                </c:pt>
                <c:pt idx="6">
                  <c:v>0</c:v>
                </c:pt>
              </c:numCache>
            </c:numRef>
          </c:val>
        </c:ser>
        <c:ser>
          <c:idx val="1"/>
          <c:order val="1"/>
          <c:tx>
            <c:strRef>
              <c:f>グラフワーク２!$J$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J$254:$J$260</c:f>
              <c:numCache>
                <c:formatCode>General</c:formatCode>
                <c:ptCount val="7"/>
                <c:pt idx="0">
                  <c:v>44.8087431693989</c:v>
                </c:pt>
                <c:pt idx="1">
                  <c:v>55.7377049180328</c:v>
                </c:pt>
                <c:pt idx="2">
                  <c:v>59.5628415300546</c:v>
                </c:pt>
                <c:pt idx="3">
                  <c:v>32.2404371584699</c:v>
                </c:pt>
                <c:pt idx="4">
                  <c:v>9.2896174863388</c:v>
                </c:pt>
                <c:pt idx="5">
                  <c:v>4.37158469945355</c:v>
                </c:pt>
                <c:pt idx="6">
                  <c:v>0</c:v>
                </c:pt>
              </c:numCache>
            </c:numRef>
          </c:val>
        </c:ser>
        <c:ser>
          <c:idx val="2"/>
          <c:order val="2"/>
          <c:tx>
            <c:strRef>
              <c:f>グラフワーク２!$K$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K$254:$K$260</c:f>
              <c:numCache>
                <c:formatCode>General</c:formatCode>
                <c:ptCount val="7"/>
                <c:pt idx="0">
                  <c:v>38.8888888888889</c:v>
                </c:pt>
                <c:pt idx="1">
                  <c:v>25</c:v>
                </c:pt>
                <c:pt idx="2">
                  <c:v>41.6666666666667</c:v>
                </c:pt>
                <c:pt idx="3">
                  <c:v>23.6111111111111</c:v>
                </c:pt>
                <c:pt idx="4">
                  <c:v>19.4444444444444</c:v>
                </c:pt>
                <c:pt idx="5">
                  <c:v>9.72222222222222</c:v>
                </c:pt>
                <c:pt idx="6">
                  <c:v>0</c:v>
                </c:pt>
              </c:numCache>
            </c:numRef>
          </c:val>
        </c:ser>
        <c:ser>
          <c:idx val="3"/>
          <c:order val="3"/>
          <c:tx>
            <c:strRef>
              <c:f>グラフワーク２!$L$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254:$H$260</c:f>
              <c:strCache>
                <c:ptCount val="7"/>
                <c:pt idx="0">
                  <c:v>地域のお祭り、盆踊り</c:v>
                </c:pt>
                <c:pt idx="1">
                  <c:v>レクリエーションや
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L$254:$L$260</c:f>
              <c:numCache>
                <c:formatCode>General</c:formatCode>
                <c:ptCount val="7"/>
                <c:pt idx="0">
                  <c:v>59.016393442623</c:v>
                </c:pt>
                <c:pt idx="1">
                  <c:v>45.9016393442623</c:v>
                </c:pt>
                <c:pt idx="2">
                  <c:v>59.016393442623</c:v>
                </c:pt>
                <c:pt idx="3">
                  <c:v>26.2295081967213</c:v>
                </c:pt>
                <c:pt idx="4">
                  <c:v>13.1147540983607</c:v>
                </c:pt>
                <c:pt idx="5">
                  <c:v>0</c:v>
                </c:pt>
                <c:pt idx="6">
                  <c:v>0</c:v>
                </c:pt>
              </c:numCache>
            </c:numRef>
          </c:val>
        </c:ser>
        <c:gapWidth val="150"/>
        <c:overlap val="0"/>
        <c:axId val="32010867"/>
        <c:axId val="52964170"/>
      </c:barChart>
      <c:catAx>
        <c:axId val="320108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964170"/>
        <c:crossesAt val="0"/>
        <c:auto val="1"/>
        <c:lblAlgn val="ctr"/>
        <c:lblOffset val="100"/>
        <c:noMultiLvlLbl val="0"/>
      </c:catAx>
      <c:valAx>
        <c:axId val="5296417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010867"/>
        <c:crossesAt val="1"/>
        <c:crossBetween val="midCat"/>
        <c:majorUnit val="20"/>
      </c:valAx>
      <c:spPr>
        <a:noFill/>
        <a:ln w="12600">
          <a:solidFill>
            <a:srgbClr val="808080"/>
          </a:solidFill>
          <a:round/>
        </a:ln>
      </c:spPr>
    </c:plotArea>
    <c:legend>
      <c:legendPos val="r"/>
      <c:layout>
        <c:manualLayout>
          <c:xMode val="edge"/>
          <c:yMode val="edge"/>
          <c:x val="0.761589979994781"/>
          <c:y val="0.614017971758665"/>
          <c:w val="0.156475602331043"/>
          <c:h val="0.1757124518613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29864903708"/>
          <c:y val="0.0128369704749679"/>
          <c:w val="0.964070135096292"/>
          <c:h val="0.973761232349166"/>
        </c:manualLayout>
      </c:layout>
      <c:barChart>
        <c:barDir val="bar"/>
        <c:grouping val="clustered"/>
        <c:varyColors val="0"/>
        <c:ser>
          <c:idx val="0"/>
          <c:order val="0"/>
          <c:tx>
            <c:strRef>
              <c:f>グラフワーク２!$O$253</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O$254:$O$260</c:f>
              <c:numCache>
                <c:formatCode>General</c:formatCode>
                <c:ptCount val="7"/>
                <c:pt idx="0">
                  <c:v>66.6666666666667</c:v>
                </c:pt>
                <c:pt idx="1">
                  <c:v>42.8571428571429</c:v>
                </c:pt>
                <c:pt idx="2">
                  <c:v>54.1666666666667</c:v>
                </c:pt>
                <c:pt idx="3">
                  <c:v>14.2857142857143</c:v>
                </c:pt>
                <c:pt idx="4">
                  <c:v>10.7142857142857</c:v>
                </c:pt>
                <c:pt idx="5">
                  <c:v>2.97619047619048</c:v>
                </c:pt>
                <c:pt idx="6">
                  <c:v>0</c:v>
                </c:pt>
              </c:numCache>
            </c:numRef>
          </c:val>
        </c:ser>
        <c:ser>
          <c:idx val="1"/>
          <c:order val="1"/>
          <c:tx>
            <c:strRef>
              <c:f>グラフワーク２!$P$253</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P$254:$P$260</c:f>
              <c:numCache>
                <c:formatCode>General</c:formatCode>
                <c:ptCount val="7"/>
                <c:pt idx="0">
                  <c:v>65.7608695652174</c:v>
                </c:pt>
                <c:pt idx="1">
                  <c:v>45.1086956521739</c:v>
                </c:pt>
                <c:pt idx="2">
                  <c:v>56.5217391304348</c:v>
                </c:pt>
                <c:pt idx="3">
                  <c:v>12.5</c:v>
                </c:pt>
                <c:pt idx="4">
                  <c:v>12.5</c:v>
                </c:pt>
                <c:pt idx="5">
                  <c:v>1.08695652173913</c:v>
                </c:pt>
                <c:pt idx="6">
                  <c:v>0</c:v>
                </c:pt>
              </c:numCache>
            </c:numRef>
          </c:val>
        </c:ser>
        <c:ser>
          <c:idx val="2"/>
          <c:order val="2"/>
          <c:tx>
            <c:strRef>
              <c:f>グラフワーク２!$Q$253</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Q$254:$Q$260</c:f>
              <c:numCache>
                <c:formatCode>General</c:formatCode>
                <c:ptCount val="7"/>
                <c:pt idx="0">
                  <c:v>73.5294117647059</c:v>
                </c:pt>
                <c:pt idx="1">
                  <c:v>39.7058823529412</c:v>
                </c:pt>
                <c:pt idx="2">
                  <c:v>48.5294117647059</c:v>
                </c:pt>
                <c:pt idx="3">
                  <c:v>13.2352941176471</c:v>
                </c:pt>
                <c:pt idx="4">
                  <c:v>10.2941176470588</c:v>
                </c:pt>
                <c:pt idx="5">
                  <c:v>1.47058823529412</c:v>
                </c:pt>
                <c:pt idx="6">
                  <c:v>0</c:v>
                </c:pt>
              </c:numCache>
            </c:numRef>
          </c:val>
        </c:ser>
        <c:ser>
          <c:idx val="3"/>
          <c:order val="3"/>
          <c:tx>
            <c:strRef>
              <c:f>グラフワーク２!$R$253</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N$254:$N$260</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２!$R$254:$R$260</c:f>
              <c:numCache>
                <c:formatCode>General</c:formatCode>
                <c:ptCount val="7"/>
                <c:pt idx="0">
                  <c:v>70</c:v>
                </c:pt>
                <c:pt idx="1">
                  <c:v>23.3333333333333</c:v>
                </c:pt>
                <c:pt idx="2">
                  <c:v>46.6666666666667</c:v>
                </c:pt>
                <c:pt idx="3">
                  <c:v>1.66666666666667</c:v>
                </c:pt>
                <c:pt idx="4">
                  <c:v>11.6666666666667</c:v>
                </c:pt>
                <c:pt idx="5">
                  <c:v>1.66666666666667</c:v>
                </c:pt>
                <c:pt idx="6">
                  <c:v>0</c:v>
                </c:pt>
              </c:numCache>
            </c:numRef>
          </c:val>
        </c:ser>
        <c:gapWidth val="150"/>
        <c:overlap val="0"/>
        <c:axId val="98817305"/>
        <c:axId val="30630650"/>
      </c:barChart>
      <c:catAx>
        <c:axId val="98817305"/>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30630650"/>
        <c:auto val="1"/>
        <c:lblAlgn val="ctr"/>
        <c:lblOffset val="100"/>
        <c:noMultiLvlLbl val="0"/>
      </c:catAx>
      <c:valAx>
        <c:axId val="3063065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817305"/>
        <c:crossesAt val="1"/>
        <c:crossBetween val="midCat"/>
        <c:majorUnit val="20"/>
      </c:valAx>
      <c:spPr>
        <a:noFill/>
        <a:ln w="12600">
          <a:solidFill>
            <a:srgbClr val="808080"/>
          </a:solidFill>
          <a:round/>
        </a:ln>
      </c:spPr>
    </c:plotArea>
    <c:legend>
      <c:legendPos val="r"/>
      <c:layout>
        <c:manualLayout>
          <c:xMode val="edge"/>
          <c:yMode val="edge"/>
          <c:x val="0.573584363322794"/>
          <c:y val="0.618639281129653"/>
          <c:w val="0.258551307847082"/>
          <c:h val="0.1757124518613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43040955344"/>
          <c:y val="0.0123670541676973"/>
          <c:w val="0.937768059877218"/>
          <c:h val="0.974721741281227"/>
        </c:manualLayout>
      </c:layout>
      <c:barChart>
        <c:barDir val="bar"/>
        <c:grouping val="clustered"/>
        <c:varyColors val="0"/>
        <c:ser>
          <c:idx val="0"/>
          <c:order val="0"/>
          <c:tx>
            <c:strRef>
              <c:f>グラフワーク２!$C$294</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C$295:$C$305</c:f>
              <c:numCache>
                <c:formatCode>General</c:formatCode>
                <c:ptCount val="11"/>
                <c:pt idx="0">
                  <c:v>53.0612244897959</c:v>
                </c:pt>
                <c:pt idx="1">
                  <c:v>14.6079484425349</c:v>
                </c:pt>
                <c:pt idx="2">
                  <c:v>4.83351235230935</c:v>
                </c:pt>
                <c:pt idx="3">
                  <c:v>4.40386680988185</c:v>
                </c:pt>
                <c:pt idx="4">
                  <c:v>3.3297529538131</c:v>
                </c:pt>
                <c:pt idx="5">
                  <c:v>13.1041890440387</c:v>
                </c:pt>
                <c:pt idx="6">
                  <c:v>0.429645542427497</c:v>
                </c:pt>
                <c:pt idx="7">
                  <c:v>0.429645542427497</c:v>
                </c:pt>
                <c:pt idx="8">
                  <c:v>1.18152524167562</c:v>
                </c:pt>
                <c:pt idx="9">
                  <c:v>0.859291084854995</c:v>
                </c:pt>
                <c:pt idx="10">
                  <c:v>3.7593984962406</c:v>
                </c:pt>
              </c:numCache>
            </c:numRef>
          </c:val>
        </c:ser>
        <c:ser>
          <c:idx val="1"/>
          <c:order val="1"/>
          <c:tx>
            <c:strRef>
              <c:f>グラフワーク２!$D$294</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D$295:$D$305</c:f>
              <c:numCache>
                <c:formatCode>General</c:formatCode>
                <c:ptCount val="11"/>
                <c:pt idx="0">
                  <c:v>53.8461538461539</c:v>
                </c:pt>
                <c:pt idx="1">
                  <c:v>17.1328671328671</c:v>
                </c:pt>
                <c:pt idx="2">
                  <c:v>3.4965034965035</c:v>
                </c:pt>
                <c:pt idx="3">
                  <c:v>5.94405594405594</c:v>
                </c:pt>
                <c:pt idx="4">
                  <c:v>3.4965034965035</c:v>
                </c:pt>
                <c:pt idx="5">
                  <c:v>11.1888111888112</c:v>
                </c:pt>
                <c:pt idx="6">
                  <c:v>0.699300699300699</c:v>
                </c:pt>
                <c:pt idx="7">
                  <c:v>0.699300699300699</c:v>
                </c:pt>
                <c:pt idx="8">
                  <c:v>1.74825174825175</c:v>
                </c:pt>
                <c:pt idx="9">
                  <c:v>1.04895104895105</c:v>
                </c:pt>
                <c:pt idx="10">
                  <c:v>0.699300699300699</c:v>
                </c:pt>
              </c:numCache>
            </c:numRef>
          </c:val>
        </c:ser>
        <c:ser>
          <c:idx val="2"/>
          <c:order val="2"/>
          <c:tx>
            <c:strRef>
              <c:f>グラフワーク２!$E$294</c:f>
              <c:strCache>
                <c:ptCount val="1"/>
                <c:pt idx="0">
                  <c:v>女性</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E$295:$E$305</c:f>
              <c:numCache>
                <c:formatCode>General</c:formatCode>
                <c:ptCount val="11"/>
                <c:pt idx="0">
                  <c:v>52.7131782945737</c:v>
                </c:pt>
                <c:pt idx="1">
                  <c:v>13.4883720930233</c:v>
                </c:pt>
                <c:pt idx="2">
                  <c:v>5.42635658914729</c:v>
                </c:pt>
                <c:pt idx="3">
                  <c:v>3.72093023255814</c:v>
                </c:pt>
                <c:pt idx="4">
                  <c:v>3.25581395348837</c:v>
                </c:pt>
                <c:pt idx="5">
                  <c:v>13.953488372093</c:v>
                </c:pt>
                <c:pt idx="6">
                  <c:v>0.310077519379845</c:v>
                </c:pt>
                <c:pt idx="7">
                  <c:v>0.310077519379845</c:v>
                </c:pt>
                <c:pt idx="8">
                  <c:v>0.930232558139535</c:v>
                </c:pt>
                <c:pt idx="9">
                  <c:v>0.775193798449612</c:v>
                </c:pt>
                <c:pt idx="10">
                  <c:v>5.11627906976744</c:v>
                </c:pt>
              </c:numCache>
            </c:numRef>
          </c:val>
        </c:ser>
        <c:ser>
          <c:idx val="3"/>
          <c:order val="3"/>
          <c:tx>
            <c:strRef>
              <c:f>グラフワーク２!$F$294</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295:$B$305</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２!$F$295:$F$305</c:f>
              <c:numCache>
                <c:formatCode>General</c:formatCode>
                <c:ptCount val="11"/>
                <c:pt idx="0">
                  <c:v>45.0604838709677</c:v>
                </c:pt>
                <c:pt idx="1">
                  <c:v>19.5564516129032</c:v>
                </c:pt>
                <c:pt idx="2">
                  <c:v>4.13306451612903</c:v>
                </c:pt>
                <c:pt idx="3">
                  <c:v>7.05645161290323</c:v>
                </c:pt>
                <c:pt idx="4">
                  <c:v>5.14112903225807</c:v>
                </c:pt>
                <c:pt idx="5">
                  <c:v>12.3991935483871</c:v>
                </c:pt>
                <c:pt idx="6">
                  <c:v>0.806451612903226</c:v>
                </c:pt>
                <c:pt idx="7">
                  <c:v>0.604838709677419</c:v>
                </c:pt>
                <c:pt idx="8">
                  <c:v>1.51209677419355</c:v>
                </c:pt>
                <c:pt idx="9">
                  <c:v>1.20967741935484</c:v>
                </c:pt>
                <c:pt idx="10">
                  <c:v>2.52016129032258</c:v>
                </c:pt>
              </c:numCache>
            </c:numRef>
          </c:val>
        </c:ser>
        <c:gapWidth val="150"/>
        <c:overlap val="0"/>
        <c:axId val="19527847"/>
        <c:axId val="71827341"/>
      </c:barChart>
      <c:catAx>
        <c:axId val="195278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27341"/>
        <c:crossesAt val="0"/>
        <c:auto val="1"/>
        <c:lblAlgn val="ctr"/>
        <c:lblOffset val="100"/>
        <c:noMultiLvlLbl val="0"/>
      </c:catAx>
      <c:valAx>
        <c:axId val="71827341"/>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9527847"/>
        <c:crossesAt val="1"/>
        <c:crossBetween val="midCat"/>
        <c:majorUnit val="20"/>
      </c:valAx>
      <c:spPr>
        <a:noFill/>
        <a:ln w="12600">
          <a:solidFill>
            <a:srgbClr val="808080"/>
          </a:solidFill>
          <a:round/>
        </a:ln>
      </c:spPr>
    </c:plotArea>
    <c:legend>
      <c:legendPos val="r"/>
      <c:layout>
        <c:manualLayout>
          <c:xMode val="edge"/>
          <c:yMode val="edge"/>
          <c:x val="0.709528214616096"/>
          <c:y val="0.773781845164482"/>
          <c:w val="0.151290892271466"/>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91185729276"/>
          <c:y val="0.015642597922663"/>
          <c:w val="0.967208814270724"/>
          <c:h val="0.968151670629458"/>
        </c:manualLayout>
      </c:layout>
      <c:barChart>
        <c:barDir val="bar"/>
        <c:grouping val="clustered"/>
        <c:varyColors val="0"/>
        <c:ser>
          <c:idx val="0"/>
          <c:order val="0"/>
          <c:tx>
            <c:strRef>
              <c:f>グラフワーク２!$I$3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I$346:$I$354</c:f>
              <c:numCache>
                <c:formatCode>General</c:formatCode>
                <c:ptCount val="9"/>
                <c:pt idx="0">
                  <c:v>62.1621621621622</c:v>
                </c:pt>
                <c:pt idx="1">
                  <c:v>28.8981288981289</c:v>
                </c:pt>
                <c:pt idx="2">
                  <c:v>4.57380457380457</c:v>
                </c:pt>
                <c:pt idx="3">
                  <c:v>1.66320166320166</c:v>
                </c:pt>
                <c:pt idx="4">
                  <c:v>1.45530145530146</c:v>
                </c:pt>
                <c:pt idx="5">
                  <c:v>0.623700623700624</c:v>
                </c:pt>
                <c:pt idx="6">
                  <c:v>0.207900207900208</c:v>
                </c:pt>
                <c:pt idx="8">
                  <c:v>0.415800415800416</c:v>
                </c:pt>
              </c:numCache>
            </c:numRef>
          </c:val>
        </c:ser>
        <c:ser>
          <c:idx val="1"/>
          <c:order val="1"/>
          <c:tx>
            <c:strRef>
              <c:f>グラフワーク２!$J$3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J$346:$J$354</c:f>
              <c:numCache>
                <c:formatCode>General</c:formatCode>
                <c:ptCount val="9"/>
                <c:pt idx="0">
                  <c:v>59.6638655462185</c:v>
                </c:pt>
                <c:pt idx="1">
                  <c:v>30.672268907563</c:v>
                </c:pt>
                <c:pt idx="2">
                  <c:v>4.20168067226891</c:v>
                </c:pt>
                <c:pt idx="3">
                  <c:v>1.26050420168067</c:v>
                </c:pt>
                <c:pt idx="4">
                  <c:v>2.10084033613445</c:v>
                </c:pt>
                <c:pt idx="5">
                  <c:v>0.840336134453782</c:v>
                </c:pt>
                <c:pt idx="6">
                  <c:v>0.420168067226891</c:v>
                </c:pt>
                <c:pt idx="8">
                  <c:v>0.840336134453782</c:v>
                </c:pt>
              </c:numCache>
            </c:numRef>
          </c:val>
        </c:ser>
        <c:ser>
          <c:idx val="2"/>
          <c:order val="2"/>
          <c:tx>
            <c:strRef>
              <c:f>グラフワーク２!$K$3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K$346:$K$354</c:f>
              <c:numCache>
                <c:formatCode>General</c:formatCode>
                <c:ptCount val="9"/>
                <c:pt idx="0">
                  <c:v>64.6090534979424</c:v>
                </c:pt>
                <c:pt idx="1">
                  <c:v>27.1604938271605</c:v>
                </c:pt>
                <c:pt idx="2">
                  <c:v>4.93827160493827</c:v>
                </c:pt>
                <c:pt idx="3">
                  <c:v>2.05761316872428</c:v>
                </c:pt>
                <c:pt idx="4">
                  <c:v>0.823045267489712</c:v>
                </c:pt>
                <c:pt idx="5">
                  <c:v>0.411522633744856</c:v>
                </c:pt>
                <c:pt idx="6">
                  <c:v>0</c:v>
                </c:pt>
                <c:pt idx="8">
                  <c:v>0</c:v>
                </c:pt>
              </c:numCache>
            </c:numRef>
          </c:val>
        </c:ser>
        <c:ser>
          <c:idx val="3"/>
          <c:order val="3"/>
          <c:tx>
            <c:strRef>
              <c:f>グラフワーク２!$L$3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346:$H$354</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L$346:$L$354</c:f>
              <c:numCache>
                <c:formatCode>General</c:formatCode>
                <c:ptCount val="9"/>
                <c:pt idx="0">
                  <c:v>28.6610878661088</c:v>
                </c:pt>
                <c:pt idx="1">
                  <c:v>29.9163179916318</c:v>
                </c:pt>
                <c:pt idx="2">
                  <c:v>14.4351464435146</c:v>
                </c:pt>
                <c:pt idx="3">
                  <c:v>9.6234309623431</c:v>
                </c:pt>
                <c:pt idx="4">
                  <c:v>8.15899581589958</c:v>
                </c:pt>
                <c:pt idx="5">
                  <c:v>4.39330543933054</c:v>
                </c:pt>
                <c:pt idx="6">
                  <c:v>3.97489539748954</c:v>
                </c:pt>
                <c:pt idx="8">
                  <c:v>0.836820083682008</c:v>
                </c:pt>
              </c:numCache>
            </c:numRef>
          </c:val>
        </c:ser>
        <c:gapWidth val="150"/>
        <c:overlap val="0"/>
        <c:axId val="71604554"/>
        <c:axId val="16542014"/>
      </c:barChart>
      <c:catAx>
        <c:axId val="71604554"/>
        <c:scaling>
          <c:orientation val="maxMin"/>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ＭＳ Ｐゴシック"/>
              </a:defRPr>
            </a:pPr>
          </a:p>
        </c:txPr>
        <c:crossAx val="16542014"/>
        <c:auto val="1"/>
        <c:lblAlgn val="ctr"/>
        <c:lblOffset val="100"/>
        <c:noMultiLvlLbl val="0"/>
      </c:catAx>
      <c:valAx>
        <c:axId val="1654201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604554"/>
        <c:crossesAt val="1"/>
        <c:crossBetween val="midCat"/>
        <c:majorUnit val="20"/>
      </c:valAx>
      <c:spPr>
        <a:noFill/>
        <a:ln w="12600">
          <a:solidFill>
            <a:srgbClr val="808080"/>
          </a:solidFill>
          <a:round/>
        </a:ln>
      </c:spPr>
    </c:plotArea>
    <c:legend>
      <c:legendPos val="r"/>
      <c:layout>
        <c:manualLayout>
          <c:xMode val="edge"/>
          <c:yMode val="edge"/>
          <c:x val="0.563746065057713"/>
          <c:y val="0.687711175071956"/>
          <c:w val="0.23596537250787"/>
          <c:h val="0.2141158803654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583022388059702"/>
          <c:w val="0.855711530218603"/>
          <c:h val="0.94169776119403"/>
        </c:manualLayout>
      </c:layout>
      <c:barChart>
        <c:barDir val="bar"/>
        <c:grouping val="percentStacked"/>
        <c:varyColors val="0"/>
        <c:ser>
          <c:idx val="0"/>
          <c:order val="0"/>
          <c:tx>
            <c:strRef>
              <c:f>グラフワーク２!$B$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8:$F$358</c:f>
              <c:numCache>
                <c:formatCode>General</c:formatCode>
                <c:ptCount val="4"/>
                <c:pt idx="0">
                  <c:v>24.6346555323591</c:v>
                </c:pt>
                <c:pt idx="1">
                  <c:v>27.4509803921569</c:v>
                </c:pt>
                <c:pt idx="2">
                  <c:v>23.3128834355828</c:v>
                </c:pt>
                <c:pt idx="3">
                  <c:v>9.45378151260504</c:v>
                </c:pt>
              </c:numCache>
            </c:numRef>
          </c:val>
        </c:ser>
        <c:ser>
          <c:idx val="1"/>
          <c:order val="1"/>
          <c:tx>
            <c:strRef>
              <c:f>グラフワーク２!$B$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59:$F$359</c:f>
              <c:numCache>
                <c:formatCode>General</c:formatCode>
                <c:ptCount val="4"/>
                <c:pt idx="0">
                  <c:v>55.9498956158664</c:v>
                </c:pt>
                <c:pt idx="1">
                  <c:v>58.8235294117647</c:v>
                </c:pt>
                <c:pt idx="2">
                  <c:v>54.601226993865</c:v>
                </c:pt>
                <c:pt idx="3">
                  <c:v>73.9495798319328</c:v>
                </c:pt>
              </c:numCache>
            </c:numRef>
          </c:val>
        </c:ser>
        <c:ser>
          <c:idx val="2"/>
          <c:order val="2"/>
          <c:tx>
            <c:strRef>
              <c:f>グラフワーク２!$B$360</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0:$F$360</c:f>
              <c:numCache>
                <c:formatCode>General</c:formatCode>
                <c:ptCount val="4"/>
                <c:pt idx="0">
                  <c:v>8.97703549060543</c:v>
                </c:pt>
                <c:pt idx="1">
                  <c:v>7.84313725490196</c:v>
                </c:pt>
                <c:pt idx="2">
                  <c:v>9.50920245398773</c:v>
                </c:pt>
                <c:pt idx="3">
                  <c:v>6.51260504201681</c:v>
                </c:pt>
              </c:numCache>
            </c:numRef>
          </c:val>
        </c:ser>
        <c:ser>
          <c:idx val="3"/>
          <c:order val="3"/>
          <c:tx>
            <c:strRef>
              <c:f>グラフワーク２!$B$361</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1:$F$361</c:f>
              <c:numCache>
                <c:formatCode>General</c:formatCode>
                <c:ptCount val="4"/>
                <c:pt idx="0">
                  <c:v>7.51565762004175</c:v>
                </c:pt>
                <c:pt idx="1">
                  <c:v>3.92156862745098</c:v>
                </c:pt>
                <c:pt idx="2">
                  <c:v>9.20245398773006</c:v>
                </c:pt>
                <c:pt idx="3">
                  <c:v>5.46218487394958</c:v>
                </c:pt>
              </c:numCache>
            </c:numRef>
          </c:val>
        </c:ser>
        <c:ser>
          <c:idx val="4"/>
          <c:order val="4"/>
          <c:tx>
            <c:strRef>
              <c:f>グラフワーク２!$B$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C$357:$F$357</c:f>
              <c:strCache>
                <c:ptCount val="4"/>
                <c:pt idx="0">
                  <c:v>合計</c:v>
                </c:pt>
                <c:pt idx="1">
                  <c:v>男性</c:v>
                </c:pt>
                <c:pt idx="2">
                  <c:v>女性</c:v>
                </c:pt>
                <c:pt idx="3">
                  <c:v>前回調査</c:v>
                </c:pt>
              </c:strCache>
            </c:strRef>
          </c:cat>
          <c:val>
            <c:numRef>
              <c:f>グラフワーク２!$C$362:$F$362</c:f>
              <c:numCache>
                <c:formatCode>General</c:formatCode>
                <c:ptCount val="4"/>
                <c:pt idx="0">
                  <c:v>2.92275574112735</c:v>
                </c:pt>
                <c:pt idx="1">
                  <c:v>1.96078431372549</c:v>
                </c:pt>
                <c:pt idx="2">
                  <c:v>3.37423312883436</c:v>
                </c:pt>
                <c:pt idx="3">
                  <c:v>4.6218487394958</c:v>
                </c:pt>
              </c:numCache>
            </c:numRef>
          </c:val>
        </c:ser>
        <c:gapWidth val="100"/>
        <c:overlap val="100"/>
        <c:axId val="68080180"/>
        <c:axId val="34391085"/>
      </c:barChart>
      <c:catAx>
        <c:axId val="680801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4391085"/>
        <c:crossesAt val="0"/>
        <c:auto val="1"/>
        <c:lblAlgn val="ctr"/>
        <c:lblOffset val="100"/>
        <c:noMultiLvlLbl val="0"/>
      </c:catAx>
      <c:valAx>
        <c:axId val="343910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080180"/>
        <c:crossesAt val="1"/>
        <c:crossBetween val="midCat"/>
        <c:majorUnit val="20"/>
      </c:valAx>
      <c:spPr>
        <a:noFill/>
        <a:ln w="12600">
          <a:solidFill>
            <a:srgbClr val="808080"/>
          </a:solidFill>
          <a:round/>
        </a:ln>
      </c:spPr>
    </c:plotArea>
    <c:legend>
      <c:legendPos val="r"/>
      <c:layout>
        <c:manualLayout>
          <c:xMode val="edge"/>
          <c:yMode val="edge"/>
          <c:x val="0.866641663094728"/>
          <c:y val="0.0580690298507463"/>
          <c:w val="0.105872267466781"/>
          <c:h val="0.9461287313432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47706815259"/>
          <c:y val="0.0583158385817588"/>
          <c:w val="0.855711530218603"/>
          <c:h val="0.941684161418241"/>
        </c:manualLayout>
      </c:layout>
      <c:barChart>
        <c:barDir val="bar"/>
        <c:grouping val="percentStacked"/>
        <c:varyColors val="0"/>
        <c:ser>
          <c:idx val="0"/>
          <c:order val="0"/>
          <c:tx>
            <c:strRef>
              <c:f>グラフワーク２!$H$358</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8:$L$358</c:f>
              <c:numCache>
                <c:formatCode>General</c:formatCode>
                <c:ptCount val="4"/>
                <c:pt idx="0">
                  <c:v>83.7160751565762</c:v>
                </c:pt>
                <c:pt idx="1">
                  <c:v>83.6601307189543</c:v>
                </c:pt>
                <c:pt idx="2">
                  <c:v>83.7423312883436</c:v>
                </c:pt>
                <c:pt idx="3">
                  <c:v>79.6218487394958</c:v>
                </c:pt>
              </c:numCache>
            </c:numRef>
          </c:val>
        </c:ser>
        <c:ser>
          <c:idx val="1"/>
          <c:order val="1"/>
          <c:tx>
            <c:strRef>
              <c:f>グラフワーク２!$H$359</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59:$L$359</c:f>
              <c:numCache>
                <c:formatCode>General</c:formatCode>
                <c:ptCount val="4"/>
                <c:pt idx="0">
                  <c:v>4.38413361169102</c:v>
                </c:pt>
                <c:pt idx="1">
                  <c:v>5.22875816993464</c:v>
                </c:pt>
                <c:pt idx="2">
                  <c:v>3.98773006134969</c:v>
                </c:pt>
                <c:pt idx="3">
                  <c:v>9.03361344537815</c:v>
                </c:pt>
              </c:numCache>
            </c:numRef>
          </c:val>
        </c:ser>
        <c:ser>
          <c:idx val="2"/>
          <c:order val="2"/>
          <c:tx>
            <c:strRef>
              <c:f>グラフワーク２!$H$360</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0:$L$360</c:f>
              <c:numCache>
                <c:formatCode>General</c:formatCode>
                <c:ptCount val="4"/>
                <c:pt idx="0">
                  <c:v>4.59290187891441</c:v>
                </c:pt>
                <c:pt idx="1">
                  <c:v>5.22875816993464</c:v>
                </c:pt>
                <c:pt idx="2">
                  <c:v>4.29447852760736</c:v>
                </c:pt>
                <c:pt idx="3">
                  <c:v>4.83193277310924</c:v>
                </c:pt>
              </c:numCache>
            </c:numRef>
          </c:val>
        </c:ser>
        <c:ser>
          <c:idx val="3"/>
          <c:order val="3"/>
          <c:tx>
            <c:strRef>
              <c:f>グラフワーク２!$H$361</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1:$L$361</c:f>
              <c:numCache>
                <c:formatCode>General</c:formatCode>
                <c:ptCount val="4"/>
                <c:pt idx="0">
                  <c:v>4.80167014613779</c:v>
                </c:pt>
                <c:pt idx="1">
                  <c:v>4.57516339869281</c:v>
                </c:pt>
                <c:pt idx="2">
                  <c:v>4.9079754601227</c:v>
                </c:pt>
                <c:pt idx="3">
                  <c:v>3.36134453781513</c:v>
                </c:pt>
              </c:numCache>
            </c:numRef>
          </c:val>
        </c:ser>
        <c:ser>
          <c:idx val="4"/>
          <c:order val="4"/>
          <c:tx>
            <c:strRef>
              <c:f>グラフワーク２!$H$362</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I$357:$L$357</c:f>
              <c:strCache>
                <c:ptCount val="4"/>
                <c:pt idx="0">
                  <c:v>合計</c:v>
                </c:pt>
                <c:pt idx="1">
                  <c:v>男性</c:v>
                </c:pt>
                <c:pt idx="2">
                  <c:v>女性</c:v>
                </c:pt>
                <c:pt idx="3">
                  <c:v>前回調査</c:v>
                </c:pt>
              </c:strCache>
            </c:strRef>
          </c:cat>
          <c:val>
            <c:numRef>
              <c:f>グラフワーク２!$I$362:$L$362</c:f>
              <c:numCache>
                <c:formatCode>General</c:formatCode>
                <c:ptCount val="4"/>
                <c:pt idx="0">
                  <c:v>2.50521920668058</c:v>
                </c:pt>
                <c:pt idx="1">
                  <c:v>1.30718954248366</c:v>
                </c:pt>
                <c:pt idx="2">
                  <c:v>3.06748466257669</c:v>
                </c:pt>
                <c:pt idx="3">
                  <c:v>3.15126050420168</c:v>
                </c:pt>
              </c:numCache>
            </c:numRef>
          </c:val>
        </c:ser>
        <c:gapWidth val="100"/>
        <c:overlap val="100"/>
        <c:axId val="33064637"/>
        <c:axId val="71872226"/>
      </c:barChart>
      <c:catAx>
        <c:axId val="3306463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872226"/>
        <c:crossesAt val="0"/>
        <c:auto val="1"/>
        <c:lblAlgn val="ctr"/>
        <c:lblOffset val="100"/>
        <c:noMultiLvlLbl val="0"/>
      </c:catAx>
      <c:valAx>
        <c:axId val="718722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064637"/>
        <c:crossesAt val="1"/>
        <c:crossBetween val="midCat"/>
      </c:valAx>
      <c:spPr>
        <a:noFill/>
        <a:ln w="12600">
          <a:solidFill>
            <a:srgbClr val="808080"/>
          </a:solidFill>
          <a:round/>
        </a:ln>
      </c:spPr>
    </c:plotArea>
    <c:legend>
      <c:legendPos val="r"/>
      <c:layout>
        <c:manualLayout>
          <c:xMode val="edge"/>
          <c:yMode val="edge"/>
          <c:x val="0.866641663094728"/>
          <c:y val="0.0583158385817588"/>
          <c:w val="0.105872267466781"/>
          <c:h val="0.9545136459062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37324910738808"/>
          <c:w val="0.964382390653939"/>
          <c:h val="0.971930788244988"/>
        </c:manualLayout>
      </c:layout>
      <c:barChart>
        <c:barDir val="bar"/>
        <c:grouping val="clustered"/>
        <c:varyColors val="0"/>
        <c:ser>
          <c:idx val="0"/>
          <c:order val="0"/>
          <c:tx>
            <c:strRef>
              <c:f>グラフワーク２!$I$40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I$406:$I$414</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ser>
          <c:idx val="1"/>
          <c:order val="1"/>
          <c:tx>
            <c:strRef>
              <c:f>グラフワーク２!$J$40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J$406:$J$414</c:f>
              <c:numCache>
                <c:formatCode>General</c:formatCode>
                <c:ptCount val="9"/>
                <c:pt idx="0">
                  <c:v>32.7731092436975</c:v>
                </c:pt>
                <c:pt idx="1">
                  <c:v>7.56302521008403</c:v>
                </c:pt>
                <c:pt idx="2">
                  <c:v>22.6890756302521</c:v>
                </c:pt>
                <c:pt idx="3">
                  <c:v>47.4789915966387</c:v>
                </c:pt>
                <c:pt idx="4">
                  <c:v>35.2941176470588</c:v>
                </c:pt>
                <c:pt idx="5">
                  <c:v>26.4705882352941</c:v>
                </c:pt>
                <c:pt idx="6">
                  <c:v>2.94117647058824</c:v>
                </c:pt>
                <c:pt idx="7">
                  <c:v>1.26050420168067</c:v>
                </c:pt>
                <c:pt idx="8">
                  <c:v>2.10084033613445</c:v>
                </c:pt>
              </c:numCache>
            </c:numRef>
          </c:val>
        </c:ser>
        <c:ser>
          <c:idx val="2"/>
          <c:order val="2"/>
          <c:tx>
            <c:strRef>
              <c:f>グラフワーク２!$K$40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K$406:$K$414</c:f>
              <c:numCache>
                <c:formatCode>General</c:formatCode>
                <c:ptCount val="9"/>
                <c:pt idx="0">
                  <c:v>28.3950617283951</c:v>
                </c:pt>
                <c:pt idx="1">
                  <c:v>3.29218106995885</c:v>
                </c:pt>
                <c:pt idx="2">
                  <c:v>9.05349794238683</c:v>
                </c:pt>
                <c:pt idx="3">
                  <c:v>46.9135802469136</c:v>
                </c:pt>
                <c:pt idx="4">
                  <c:v>42.3868312757202</c:v>
                </c:pt>
                <c:pt idx="5">
                  <c:v>46.9135802469136</c:v>
                </c:pt>
                <c:pt idx="6">
                  <c:v>1.64609053497942</c:v>
                </c:pt>
                <c:pt idx="7">
                  <c:v>0.823045267489712</c:v>
                </c:pt>
                <c:pt idx="8">
                  <c:v>2.46913580246914</c:v>
                </c:pt>
              </c:numCache>
            </c:numRef>
          </c:val>
        </c:ser>
        <c:ser>
          <c:idx val="3"/>
          <c:order val="3"/>
          <c:tx>
            <c:strRef>
              <c:f>グラフワーク２!$L$40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H$406:$H$41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２!$L$406:$L$414</c:f>
              <c:numCache>
                <c:formatCode>General</c:formatCode>
                <c:ptCount val="9"/>
                <c:pt idx="0">
                  <c:v>25.1046025104603</c:v>
                </c:pt>
                <c:pt idx="1">
                  <c:v>7.32217573221757</c:v>
                </c:pt>
                <c:pt idx="2">
                  <c:v>20.0836820083682</c:v>
                </c:pt>
                <c:pt idx="3">
                  <c:v>47.6987447698745</c:v>
                </c:pt>
                <c:pt idx="4">
                  <c:v>38.4937238493724</c:v>
                </c:pt>
                <c:pt idx="5">
                  <c:v>27.4058577405858</c:v>
                </c:pt>
                <c:pt idx="6">
                  <c:v>4.18410041841004</c:v>
                </c:pt>
                <c:pt idx="7">
                  <c:v>1.67364016736402</c:v>
                </c:pt>
                <c:pt idx="8">
                  <c:v>0.836820083682008</c:v>
                </c:pt>
              </c:numCache>
            </c:numRef>
          </c:val>
        </c:ser>
        <c:gapWidth val="150"/>
        <c:overlap val="0"/>
        <c:axId val="55060596"/>
        <c:axId val="81807477"/>
      </c:barChart>
      <c:catAx>
        <c:axId val="55060596"/>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81807477"/>
        <c:auto val="1"/>
        <c:lblAlgn val="ctr"/>
        <c:lblOffset val="100"/>
        <c:noMultiLvlLbl val="0"/>
      </c:catAx>
      <c:valAx>
        <c:axId val="8180747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060596"/>
        <c:crossesAt val="1"/>
        <c:crossBetween val="midCat"/>
        <c:majorUnit val="20"/>
      </c:valAx>
      <c:spPr>
        <a:noFill/>
        <a:ln w="12600">
          <a:solidFill>
            <a:srgbClr val="808080"/>
          </a:solidFill>
          <a:round/>
        </a:ln>
      </c:spPr>
    </c:plotArea>
    <c:legend>
      <c:legendPos val="r"/>
      <c:layout>
        <c:manualLayout>
          <c:xMode val="edge"/>
          <c:yMode val="edge"/>
          <c:x val="0.519304744265565"/>
          <c:y val="0.775940675638561"/>
          <c:w val="0.256304316854253"/>
          <c:h val="0.187970337819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040241992114"/>
          <c:y val="0.0445632798573975"/>
          <c:w val="0.824501701507049"/>
          <c:h val="0.955436720142603"/>
        </c:manualLayout>
      </c:layout>
      <c:barChart>
        <c:barDir val="bar"/>
        <c:grouping val="percentStacked"/>
        <c:varyColors val="0"/>
        <c:ser>
          <c:idx val="0"/>
          <c:order val="0"/>
          <c:tx>
            <c:strRef>
              <c:f>グラフワーク２!$I$608</c:f>
              <c:strCache>
                <c:ptCount val="1"/>
                <c:pt idx="0">
                  <c:v>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8:$M$608</c:f>
              <c:numCache>
                <c:formatCode>General</c:formatCode>
                <c:ptCount val="4"/>
                <c:pt idx="0">
                  <c:v>68.7116564417178</c:v>
                </c:pt>
                <c:pt idx="1">
                  <c:v>65.5737704918033</c:v>
                </c:pt>
                <c:pt idx="2">
                  <c:v>61.1111111111111</c:v>
                </c:pt>
                <c:pt idx="3">
                  <c:v>68.8524590163934</c:v>
                </c:pt>
              </c:numCache>
            </c:numRef>
          </c:val>
        </c:ser>
        <c:ser>
          <c:idx val="1"/>
          <c:order val="1"/>
          <c:tx>
            <c:strRef>
              <c:f>グラフワーク２!$I$609</c:f>
              <c:strCache>
                <c:ptCount val="1"/>
                <c:pt idx="0">
                  <c:v>いいえ</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09:$M$609</c:f>
              <c:numCache>
                <c:formatCode>General</c:formatCode>
                <c:ptCount val="4"/>
                <c:pt idx="0">
                  <c:v>8.58895705521472</c:v>
                </c:pt>
                <c:pt idx="1">
                  <c:v>9.2896174863388</c:v>
                </c:pt>
                <c:pt idx="2">
                  <c:v>6.94444444444445</c:v>
                </c:pt>
                <c:pt idx="3">
                  <c:v>13.1147540983607</c:v>
                </c:pt>
              </c:numCache>
            </c:numRef>
          </c:val>
        </c:ser>
        <c:ser>
          <c:idx val="2"/>
          <c:order val="2"/>
          <c:tx>
            <c:strRef>
              <c:f>グラフワーク２!$I$610</c:f>
              <c:strCache>
                <c:ptCount val="1"/>
                <c:pt idx="0">
                  <c:v>わからない</c:v>
                </c:pt>
              </c:strCache>
            </c:strRef>
          </c:tx>
          <c:spPr>
            <a:solidFill>
              <a:srgbClr val="ffffff"/>
            </a:solidFill>
            <a:ln w="12600">
              <a:solidFill>
                <a:srgbClr val="000000"/>
              </a:solidFill>
              <a:round/>
            </a:ln>
          </c:spPr>
          <c:invertIfNegative val="0"/>
          <c:dLbls>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0:$M$610</c:f>
              <c:numCache>
                <c:formatCode>General</c:formatCode>
                <c:ptCount val="4"/>
                <c:pt idx="0">
                  <c:v>22.6993865030675</c:v>
                </c:pt>
                <c:pt idx="1">
                  <c:v>25.1366120218579</c:v>
                </c:pt>
                <c:pt idx="2">
                  <c:v>31.9444444444444</c:v>
                </c:pt>
                <c:pt idx="3">
                  <c:v>18.0327868852459</c:v>
                </c:pt>
              </c:numCache>
            </c:numRef>
          </c:val>
        </c:ser>
        <c:ser>
          <c:idx val="3"/>
          <c:order val="3"/>
          <c:tx>
            <c:strRef>
              <c:f>グラフワーク２!$I$61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J$607:$M$607</c:f>
              <c:strCache>
                <c:ptCount val="4"/>
                <c:pt idx="0">
                  <c:v>盛岡地域</c:v>
                </c:pt>
                <c:pt idx="1">
                  <c:v>県南地域</c:v>
                </c:pt>
                <c:pt idx="2">
                  <c:v>沿岸地域</c:v>
                </c:pt>
                <c:pt idx="3">
                  <c:v>県北地域</c:v>
                </c:pt>
              </c:strCache>
            </c:strRef>
          </c:cat>
          <c:val>
            <c:numRef>
              <c:f>グラフワーク２!$J$611:$M$611</c:f>
              <c:numCache>
                <c:formatCode>General</c:formatCode>
                <c:ptCount val="4"/>
                <c:pt idx="0">
                  <c:v>0</c:v>
                </c:pt>
                <c:pt idx="1">
                  <c:v>0</c:v>
                </c:pt>
                <c:pt idx="2">
                  <c:v>0</c:v>
                </c:pt>
                <c:pt idx="3">
                  <c:v>0</c:v>
                </c:pt>
              </c:numCache>
            </c:numRef>
          </c:val>
        </c:ser>
        <c:gapWidth val="100"/>
        <c:overlap val="100"/>
        <c:axId val="82657428"/>
        <c:axId val="30156795"/>
      </c:barChart>
      <c:catAx>
        <c:axId val="826574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156795"/>
        <c:crossesAt val="0"/>
        <c:auto val="1"/>
        <c:lblAlgn val="ctr"/>
        <c:lblOffset val="100"/>
        <c:noMultiLvlLbl val="0"/>
      </c:catAx>
      <c:valAx>
        <c:axId val="3015679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2657428"/>
        <c:crossesAt val="1"/>
        <c:crossBetween val="midCat"/>
        <c:majorUnit val="20"/>
      </c:valAx>
      <c:spPr>
        <a:noFill/>
        <a:ln w="12600">
          <a:solidFill>
            <a:srgbClr val="808080"/>
          </a:solidFill>
          <a:round/>
        </a:ln>
      </c:spPr>
    </c:plotArea>
    <c:legend>
      <c:legendPos val="r"/>
      <c:layout>
        <c:manualLayout>
          <c:xMode val="edge"/>
          <c:yMode val="edge"/>
          <c:x val="0.83886998325501"/>
          <c:y val="0.0625668449197861"/>
          <c:w val="0.131475179603522"/>
          <c:h val="0.81746880570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040149945743"/>
          <c:y val="0.0113424980717753"/>
          <c:w val="0.952254118575516"/>
          <c:h val="0.97667982396443"/>
        </c:manualLayout>
      </c:layout>
      <c:barChart>
        <c:barDir val="bar"/>
        <c:grouping val="clustered"/>
        <c:varyColors val="0"/>
        <c:ser>
          <c:idx val="0"/>
          <c:order val="0"/>
          <c:tx>
            <c:strRef>
              <c:f>グラフワーク２!$C$627</c:f>
              <c:strCache>
                <c:ptCount val="1"/>
                <c:pt idx="0">
                  <c:v>盛岡地域</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C$628:$C$638</c:f>
              <c:numCache>
                <c:formatCode>General</c:formatCode>
                <c:ptCount val="11"/>
                <c:pt idx="0">
                  <c:v>63.3928571428571</c:v>
                </c:pt>
                <c:pt idx="1">
                  <c:v>42.8571428571429</c:v>
                </c:pt>
                <c:pt idx="2">
                  <c:v>54.4642857142857</c:v>
                </c:pt>
                <c:pt idx="3">
                  <c:v>23.2142857142857</c:v>
                </c:pt>
                <c:pt idx="4">
                  <c:v>55.3571428571429</c:v>
                </c:pt>
                <c:pt idx="5">
                  <c:v>50.8928571428571</c:v>
                </c:pt>
                <c:pt idx="6">
                  <c:v>50</c:v>
                </c:pt>
                <c:pt idx="7">
                  <c:v>23.2142857142857</c:v>
                </c:pt>
                <c:pt idx="8">
                  <c:v>8.92857142857143</c:v>
                </c:pt>
                <c:pt idx="9">
                  <c:v>12.5</c:v>
                </c:pt>
                <c:pt idx="10">
                  <c:v>0</c:v>
                </c:pt>
              </c:numCache>
            </c:numRef>
          </c:val>
        </c:ser>
        <c:ser>
          <c:idx val="1"/>
          <c:order val="1"/>
          <c:tx>
            <c:strRef>
              <c:f>グラフワーク２!$D$627</c:f>
              <c:strCache>
                <c:ptCount val="1"/>
                <c:pt idx="0">
                  <c:v>県南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D$628:$D$638</c:f>
              <c:numCache>
                <c:formatCode>General</c:formatCode>
                <c:ptCount val="11"/>
                <c:pt idx="0">
                  <c:v>65</c:v>
                </c:pt>
                <c:pt idx="1">
                  <c:v>38.3333333333333</c:v>
                </c:pt>
                <c:pt idx="2">
                  <c:v>46.6666666666667</c:v>
                </c:pt>
                <c:pt idx="3">
                  <c:v>15.8333333333333</c:v>
                </c:pt>
                <c:pt idx="4">
                  <c:v>40.8333333333333</c:v>
                </c:pt>
                <c:pt idx="5">
                  <c:v>36.6666666666667</c:v>
                </c:pt>
                <c:pt idx="6">
                  <c:v>52.5</c:v>
                </c:pt>
                <c:pt idx="7">
                  <c:v>26.6666666666667</c:v>
                </c:pt>
                <c:pt idx="8">
                  <c:v>4.16666666666667</c:v>
                </c:pt>
                <c:pt idx="9">
                  <c:v>4.16666666666667</c:v>
                </c:pt>
                <c:pt idx="10">
                  <c:v>0</c:v>
                </c:pt>
              </c:numCache>
            </c:numRef>
          </c:val>
        </c:ser>
        <c:ser>
          <c:idx val="2"/>
          <c:order val="2"/>
          <c:tx>
            <c:strRef>
              <c:f>グラフワーク２!$E$627</c:f>
              <c:strCache>
                <c:ptCount val="1"/>
                <c:pt idx="0">
                  <c:v>沿岸地域</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E$628:$E$638</c:f>
              <c:numCache>
                <c:formatCode>General</c:formatCode>
                <c:ptCount val="11"/>
                <c:pt idx="0">
                  <c:v>72.7272727272727</c:v>
                </c:pt>
                <c:pt idx="1">
                  <c:v>34.0909090909091</c:v>
                </c:pt>
                <c:pt idx="2">
                  <c:v>47.7272727272727</c:v>
                </c:pt>
                <c:pt idx="3">
                  <c:v>15.9090909090909</c:v>
                </c:pt>
                <c:pt idx="4">
                  <c:v>34.0909090909091</c:v>
                </c:pt>
                <c:pt idx="5">
                  <c:v>47.7272727272727</c:v>
                </c:pt>
                <c:pt idx="6">
                  <c:v>40.9090909090909</c:v>
                </c:pt>
                <c:pt idx="7">
                  <c:v>22.7272727272727</c:v>
                </c:pt>
                <c:pt idx="8">
                  <c:v>4.54545454545455</c:v>
                </c:pt>
                <c:pt idx="9">
                  <c:v>6.81818181818182</c:v>
                </c:pt>
                <c:pt idx="10">
                  <c:v>0</c:v>
                </c:pt>
              </c:numCache>
            </c:numRef>
          </c:val>
        </c:ser>
        <c:ser>
          <c:idx val="3"/>
          <c:order val="3"/>
          <c:tx>
            <c:strRef>
              <c:f>グラフワーク２!$F$627</c:f>
              <c:strCache>
                <c:ptCount val="1"/>
                <c:pt idx="0">
                  <c:v>県北地域</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628:$B$638</c:f>
              <c:strCache>
                <c:ptCount val="11"/>
                <c:pt idx="0">
                  <c:v>親が過保護</c:v>
                </c:pt>
                <c:pt idx="1">
                  <c:v>親がしつけや教育に無関心</c:v>
                </c:pt>
                <c:pt idx="2">
                  <c:v>親子の会話が不足</c:v>
                </c:pt>
                <c:pt idx="3">
                  <c:v>親が教育に自信がもてない</c:v>
                </c:pt>
                <c:pt idx="4">
                  <c:v>親がしつけや教育の仕方がわからない</c:v>
                </c:pt>
                <c:pt idx="5">
                  <c:v>親が学校や塾に依存しすぎている</c:v>
                </c:pt>
                <c:pt idx="6">
                  <c:v>家族のふれあいが不足</c:v>
                </c:pt>
                <c:pt idx="7">
                  <c:v>父親の存在感が低下</c:v>
                </c:pt>
                <c:pt idx="8">
                  <c:v>母親の存在感が低下</c:v>
                </c:pt>
                <c:pt idx="9">
                  <c:v>その他</c:v>
                </c:pt>
                <c:pt idx="10">
                  <c:v>無回答</c:v>
                </c:pt>
              </c:strCache>
            </c:strRef>
          </c:cat>
          <c:val>
            <c:numRef>
              <c:f>グラフワーク２!$F$628:$F$638</c:f>
              <c:numCache>
                <c:formatCode>General</c:formatCode>
                <c:ptCount val="11"/>
                <c:pt idx="0">
                  <c:v>64.2857142857143</c:v>
                </c:pt>
                <c:pt idx="1">
                  <c:v>28.5714285714286</c:v>
                </c:pt>
                <c:pt idx="2">
                  <c:v>57.1428571428571</c:v>
                </c:pt>
                <c:pt idx="3">
                  <c:v>19.047619047619</c:v>
                </c:pt>
                <c:pt idx="4">
                  <c:v>45.2380952380952</c:v>
                </c:pt>
                <c:pt idx="5">
                  <c:v>42.8571428571429</c:v>
                </c:pt>
                <c:pt idx="6">
                  <c:v>64.2857142857143</c:v>
                </c:pt>
                <c:pt idx="7">
                  <c:v>26.1904761904762</c:v>
                </c:pt>
                <c:pt idx="8">
                  <c:v>7.14285714285714</c:v>
                </c:pt>
                <c:pt idx="9">
                  <c:v>7.14285714285714</c:v>
                </c:pt>
                <c:pt idx="10">
                  <c:v>0</c:v>
                </c:pt>
              </c:numCache>
            </c:numRef>
          </c:val>
        </c:ser>
        <c:gapWidth val="150"/>
        <c:overlap val="0"/>
        <c:axId val="69203770"/>
        <c:axId val="36176605"/>
      </c:barChart>
      <c:catAx>
        <c:axId val="6920377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176605"/>
        <c:crossesAt val="0"/>
        <c:auto val="1"/>
        <c:lblAlgn val="ctr"/>
        <c:lblOffset val="100"/>
        <c:noMultiLvlLbl val="0"/>
      </c:catAx>
      <c:valAx>
        <c:axId val="36176605"/>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03770"/>
        <c:crossesAt val="1"/>
        <c:crossBetween val="midCat"/>
        <c:majorUnit val="20"/>
      </c:valAx>
      <c:spPr>
        <a:noFill/>
        <a:ln w="12600">
          <a:solidFill>
            <a:srgbClr val="808080"/>
          </a:solidFill>
          <a:round/>
        </a:ln>
      </c:spPr>
    </c:plotArea>
    <c:legend>
      <c:legendPos val="r"/>
      <c:layout>
        <c:manualLayout>
          <c:xMode val="edge"/>
          <c:yMode val="edge"/>
          <c:x val="0.730097662030186"/>
          <c:y val="0.744340093462184"/>
          <c:w val="0.17746867909638"/>
          <c:h val="0.15525611360646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719744624918"/>
          <c:y val="0.0153374233128834"/>
          <c:w val="0.976528025537508"/>
          <c:h val="0.968650306748466"/>
        </c:manualLayout>
      </c:layout>
      <c:barChart>
        <c:barDir val="bar"/>
        <c:grouping val="clustered"/>
        <c:varyColors val="0"/>
        <c:ser>
          <c:idx val="0"/>
          <c:order val="0"/>
          <c:tx>
            <c:strRef>
              <c:f>グラフワーク２!$C$3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C$368:$C$376</c:f>
              <c:numCache>
                <c:formatCode>General</c:formatCode>
                <c:ptCount val="9"/>
                <c:pt idx="0">
                  <c:v>19.6242171189979</c:v>
                </c:pt>
                <c:pt idx="1">
                  <c:v>26.3048016701461</c:v>
                </c:pt>
                <c:pt idx="2">
                  <c:v>25.0521920668058</c:v>
                </c:pt>
                <c:pt idx="3">
                  <c:v>10.8559498956159</c:v>
                </c:pt>
                <c:pt idx="4">
                  <c:v>6.68058455114822</c:v>
                </c:pt>
                <c:pt idx="5">
                  <c:v>1.25260960334029</c:v>
                </c:pt>
                <c:pt idx="6">
                  <c:v>0.208768267223382</c:v>
                </c:pt>
                <c:pt idx="7">
                  <c:v>9.39457202505219</c:v>
                </c:pt>
                <c:pt idx="8">
                  <c:v>0.626304801670146</c:v>
                </c:pt>
              </c:numCache>
            </c:numRef>
          </c:val>
        </c:ser>
        <c:ser>
          <c:idx val="1"/>
          <c:order val="1"/>
          <c:tx>
            <c:strRef>
              <c:f>グラフワーク２!$D$3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D$368:$D$376</c:f>
              <c:numCache>
                <c:formatCode>General</c:formatCode>
                <c:ptCount val="9"/>
                <c:pt idx="0">
                  <c:v>19.6078431372549</c:v>
                </c:pt>
                <c:pt idx="1">
                  <c:v>26.797385620915</c:v>
                </c:pt>
                <c:pt idx="2">
                  <c:v>24.8366013071895</c:v>
                </c:pt>
                <c:pt idx="3">
                  <c:v>10.4575163398693</c:v>
                </c:pt>
                <c:pt idx="4">
                  <c:v>3.26797385620915</c:v>
                </c:pt>
                <c:pt idx="5">
                  <c:v>1.30718954248366</c:v>
                </c:pt>
                <c:pt idx="6">
                  <c:v>0</c:v>
                </c:pt>
                <c:pt idx="7">
                  <c:v>13.7254901960784</c:v>
                </c:pt>
                <c:pt idx="8">
                  <c:v>0</c:v>
                </c:pt>
              </c:numCache>
            </c:numRef>
          </c:val>
        </c:ser>
        <c:ser>
          <c:idx val="2"/>
          <c:order val="2"/>
          <c:tx>
            <c:strRef>
              <c:f>グラフワーク２!$E$3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２!$B$368:$B$376</c:f>
              <c:strCache>
                <c:ptCount val="9"/>
                <c:pt idx="0">
                  <c:v>しない</c:v>
                </c:pt>
                <c:pt idx="1">
                  <c:v>３０分以内</c:v>
                </c:pt>
                <c:pt idx="2">
                  <c:v>１時間くらい</c:v>
                </c:pt>
                <c:pt idx="3">
                  <c:v>２時間くらい</c:v>
                </c:pt>
                <c:pt idx="4">
                  <c:v>３時間くらい</c:v>
                </c:pt>
                <c:pt idx="5">
                  <c:v>４時間くらい</c:v>
                </c:pt>
                <c:pt idx="6">
                  <c:v>５時間以上</c:v>
                </c:pt>
                <c:pt idx="7">
                  <c:v>わからない</c:v>
                </c:pt>
                <c:pt idx="8">
                  <c:v>無回答</c:v>
                </c:pt>
              </c:strCache>
            </c:strRef>
          </c:cat>
          <c:val>
            <c:numRef>
              <c:f>グラフワーク２!$E$368:$E$376</c:f>
              <c:numCache>
                <c:formatCode>General</c:formatCode>
                <c:ptCount val="9"/>
                <c:pt idx="0">
                  <c:v>19.6319018404908</c:v>
                </c:pt>
                <c:pt idx="1">
                  <c:v>26.0736196319018</c:v>
                </c:pt>
                <c:pt idx="2">
                  <c:v>25.1533742331288</c:v>
                </c:pt>
                <c:pt idx="3">
                  <c:v>11.0429447852761</c:v>
                </c:pt>
                <c:pt idx="4">
                  <c:v>8.28220858895705</c:v>
                </c:pt>
                <c:pt idx="5">
                  <c:v>1.22699386503067</c:v>
                </c:pt>
                <c:pt idx="6">
                  <c:v>0.306748466257669</c:v>
                </c:pt>
                <c:pt idx="7">
                  <c:v>7.36196319018405</c:v>
                </c:pt>
                <c:pt idx="8">
                  <c:v>0.920245398773006</c:v>
                </c:pt>
              </c:numCache>
            </c:numRef>
          </c:val>
        </c:ser>
        <c:gapWidth val="150"/>
        <c:overlap val="0"/>
        <c:axId val="70586826"/>
        <c:axId val="58294563"/>
      </c:barChart>
      <c:catAx>
        <c:axId val="705868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294563"/>
        <c:crossesAt val="0"/>
        <c:auto val="1"/>
        <c:lblAlgn val="ctr"/>
        <c:lblOffset val="100"/>
        <c:noMultiLvlLbl val="0"/>
      </c:catAx>
      <c:valAx>
        <c:axId val="5829456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586826"/>
        <c:crossesAt val="1"/>
        <c:crossBetween val="midCat"/>
        <c:majorUnit val="20"/>
      </c:valAx>
      <c:spPr>
        <a:noFill/>
        <a:ln w="12600">
          <a:solidFill>
            <a:srgbClr val="808080"/>
          </a:solidFill>
          <a:round/>
        </a:ln>
      </c:spPr>
    </c:plotArea>
    <c:legend>
      <c:legendPos val="r"/>
      <c:layout>
        <c:manualLayout>
          <c:xMode val="edge"/>
          <c:yMode val="edge"/>
          <c:x val="0.637217162707727"/>
          <c:y val="0.688773006134969"/>
          <c:w val="0.155666134635246"/>
          <c:h val="0.2099386503067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Relationship Id="rId63" Type="http://schemas.openxmlformats.org/officeDocument/2006/relationships/chart" Target="../charts/chart63.xml"/><Relationship Id="rId64" Type="http://schemas.openxmlformats.org/officeDocument/2006/relationships/chart" Target="../charts/chart64.xml"/><Relationship Id="rId65" Type="http://schemas.openxmlformats.org/officeDocument/2006/relationships/chart" Target="../charts/chart65.xml"/><Relationship Id="rId66" Type="http://schemas.openxmlformats.org/officeDocument/2006/relationships/chart" Target="../charts/chart66.xml"/><Relationship Id="rId67" Type="http://schemas.openxmlformats.org/officeDocument/2006/relationships/chart" Target="../charts/chart67.xml"/><Relationship Id="rId68" Type="http://schemas.openxmlformats.org/officeDocument/2006/relationships/chart" Target="../charts/chart68.xml"/><Relationship Id="rId69" Type="http://schemas.openxmlformats.org/officeDocument/2006/relationships/chart" Target="../charts/chart69.xml"/><Relationship Id="rId70" Type="http://schemas.openxmlformats.org/officeDocument/2006/relationships/chart" Target="../charts/chart70.xml"/><Relationship Id="rId71" Type="http://schemas.openxmlformats.org/officeDocument/2006/relationships/chart" Target="../charts/chart71.xml"/><Relationship Id="rId72" Type="http://schemas.openxmlformats.org/officeDocument/2006/relationships/chart" Target="../charts/chart72.xml"/><Relationship Id="rId73" Type="http://schemas.openxmlformats.org/officeDocument/2006/relationships/chart" Target="../charts/chart73.xml"/><Relationship Id="rId74" Type="http://schemas.openxmlformats.org/officeDocument/2006/relationships/chart" Target="../charts/chart74.xml"/><Relationship Id="rId75" Type="http://schemas.openxmlformats.org/officeDocument/2006/relationships/chart" Target="../charts/chart75.xml"/><Relationship Id="rId76" Type="http://schemas.openxmlformats.org/officeDocument/2006/relationships/chart" Target="../charts/chart76.xml"/><Relationship Id="rId77" Type="http://schemas.openxmlformats.org/officeDocument/2006/relationships/chart" Target="../charts/chart77.xml"/><Relationship Id="rId78" Type="http://schemas.openxmlformats.org/officeDocument/2006/relationships/chart" Target="../charts/chart78.xml"/><Relationship Id="rId79" Type="http://schemas.openxmlformats.org/officeDocument/2006/relationships/chart" Target="../charts/chart79.xml"/><Relationship Id="rId80" Type="http://schemas.openxmlformats.org/officeDocument/2006/relationships/chart" Target="../charts/chart80.xml"/><Relationship Id="rId81" Type="http://schemas.openxmlformats.org/officeDocument/2006/relationships/chart" Target="../charts/chart81.xml"/><Relationship Id="rId82" Type="http://schemas.openxmlformats.org/officeDocument/2006/relationships/chart" Target="../charts/chart82.xml"/><Relationship Id="rId83" Type="http://schemas.openxmlformats.org/officeDocument/2006/relationships/chart" Target="../charts/chart83.xml"/><Relationship Id="rId84" Type="http://schemas.openxmlformats.org/officeDocument/2006/relationships/chart" Target="../charts/chart84.xml"/><Relationship Id="rId85" Type="http://schemas.openxmlformats.org/officeDocument/2006/relationships/chart" Target="../charts/chart85.xml"/><Relationship Id="rId86" Type="http://schemas.openxmlformats.org/officeDocument/2006/relationships/chart" Target="../charts/chart86.xml"/><Relationship Id="rId87" Type="http://schemas.openxmlformats.org/officeDocument/2006/relationships/chart" Target="../charts/chart87.xml"/><Relationship Id="rId88" Type="http://schemas.openxmlformats.org/officeDocument/2006/relationships/chart" Target="../charts/chart88.xml"/><Relationship Id="rId89" Type="http://schemas.openxmlformats.org/officeDocument/2006/relationships/chart" Target="../charts/chart89.xml"/><Relationship Id="rId90" Type="http://schemas.openxmlformats.org/officeDocument/2006/relationships/chart" Target="../charts/chart90.xml"/><Relationship Id="rId91" Type="http://schemas.openxmlformats.org/officeDocument/2006/relationships/chart" Target="../charts/chart91.xml"/><Relationship Id="rId92" Type="http://schemas.openxmlformats.org/officeDocument/2006/relationships/chart" Target="../charts/chart92.xml"/><Relationship Id="rId93" Type="http://schemas.openxmlformats.org/officeDocument/2006/relationships/chart" Target="../charts/chart93.xml"/><Relationship Id="rId94" Type="http://schemas.openxmlformats.org/officeDocument/2006/relationships/chart" Target="../charts/chart94.xml"/><Relationship Id="rId95" Type="http://schemas.openxmlformats.org/officeDocument/2006/relationships/chart" Target="../charts/chart95.xml"/><Relationship Id="rId96" Type="http://schemas.openxmlformats.org/officeDocument/2006/relationships/chart" Target="../charts/chart96.xml"/><Relationship Id="rId97" Type="http://schemas.openxmlformats.org/officeDocument/2006/relationships/chart" Target="../charts/chart97.xml"/><Relationship Id="rId98" Type="http://schemas.openxmlformats.org/officeDocument/2006/relationships/chart" Target="../charts/chart98.xml"/><Relationship Id="rId99" Type="http://schemas.openxmlformats.org/officeDocument/2006/relationships/chart" Target="../charts/chart99.xml"/><Relationship Id="rId100" Type="http://schemas.openxmlformats.org/officeDocument/2006/relationships/chart" Target="../charts/chart100.xml"/><Relationship Id="rId101" Type="http://schemas.openxmlformats.org/officeDocument/2006/relationships/chart" Target="../charts/chart101.xml"/><Relationship Id="rId102" Type="http://schemas.openxmlformats.org/officeDocument/2006/relationships/chart" Target="../charts/chart102.xml"/><Relationship Id="rId103" Type="http://schemas.openxmlformats.org/officeDocument/2006/relationships/chart" Target="../charts/chart103.xml"/><Relationship Id="rId104" Type="http://schemas.openxmlformats.org/officeDocument/2006/relationships/chart" Target="../charts/chart104.xml"/><Relationship Id="rId105" Type="http://schemas.openxmlformats.org/officeDocument/2006/relationships/chart" Target="../charts/chart105.xml"/><Relationship Id="rId106" Type="http://schemas.openxmlformats.org/officeDocument/2006/relationships/chart" Target="../charts/chart106.xml"/><Relationship Id="rId107" Type="http://schemas.openxmlformats.org/officeDocument/2006/relationships/chart" Target="../charts/chart107.xml"/><Relationship Id="rId108" Type="http://schemas.openxmlformats.org/officeDocument/2006/relationships/chart" Target="../charts/chart108.xml"/><Relationship Id="rId109" Type="http://schemas.openxmlformats.org/officeDocument/2006/relationships/chart" Target="../charts/chart109.xml"/><Relationship Id="rId110" Type="http://schemas.openxmlformats.org/officeDocument/2006/relationships/chart" Target="../charts/chart110.xml"/><Relationship Id="rId111" Type="http://schemas.openxmlformats.org/officeDocument/2006/relationships/chart" Target="../charts/chart111.xml"/><Relationship Id="rId112" Type="http://schemas.openxmlformats.org/officeDocument/2006/relationships/chart" Target="../charts/chart112.xml"/><Relationship Id="rId113" Type="http://schemas.openxmlformats.org/officeDocument/2006/relationships/chart" Target="../charts/chart113.xml"/><Relationship Id="rId114" Type="http://schemas.openxmlformats.org/officeDocument/2006/relationships/chart" Target="../charts/chart114.xml"/><Relationship Id="rId115" Type="http://schemas.openxmlformats.org/officeDocument/2006/relationships/chart" Target="../charts/chart115.xml"/><Relationship Id="rId116" Type="http://schemas.openxmlformats.org/officeDocument/2006/relationships/chart" Target="../charts/chart116.xml"/><Relationship Id="rId117" Type="http://schemas.openxmlformats.org/officeDocument/2006/relationships/chart" Target="../charts/chart117.xml"/><Relationship Id="rId118" Type="http://schemas.openxmlformats.org/officeDocument/2006/relationships/chart" Target="../charts/chart118.xml"/><Relationship Id="rId119" Type="http://schemas.openxmlformats.org/officeDocument/2006/relationships/chart" Target="../charts/chart1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5120</xdr:colOff>
      <xdr:row>529</xdr:row>
      <xdr:rowOff>9360</xdr:rowOff>
    </xdr:from>
    <xdr:to>
      <xdr:col>13</xdr:col>
      <xdr:colOff>65160</xdr:colOff>
      <xdr:row>567</xdr:row>
      <xdr:rowOff>28800</xdr:rowOff>
    </xdr:to>
    <xdr:graphicFrame>
      <xdr:nvGraphicFramePr>
        <xdr:cNvPr id="0" name="グラフ 1232"/>
        <xdr:cNvGraphicFramePr/>
      </xdr:nvGraphicFramePr>
      <xdr:xfrm>
        <a:off x="3625920" y="80781480"/>
        <a:ext cx="3190680" cy="58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360</xdr:colOff>
      <xdr:row>1</xdr:row>
      <xdr:rowOff>66600</xdr:rowOff>
    </xdr:from>
    <xdr:to>
      <xdr:col>12</xdr:col>
      <xdr:colOff>174240</xdr:colOff>
      <xdr:row>3</xdr:row>
      <xdr:rowOff>19080</xdr:rowOff>
    </xdr:to>
    <xdr:sp>
      <xdr:nvSpPr>
        <xdr:cNvPr id="1" name="Text Box 1025"/>
        <xdr:cNvSpPr/>
      </xdr:nvSpPr>
      <xdr:spPr>
        <a:xfrm>
          <a:off x="108360" y="25704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3</xdr:row>
      <xdr:rowOff>85680</xdr:rowOff>
    </xdr:from>
    <xdr:to>
      <xdr:col>12</xdr:col>
      <xdr:colOff>174240</xdr:colOff>
      <xdr:row>5</xdr:row>
      <xdr:rowOff>142560</xdr:rowOff>
    </xdr:to>
    <xdr:sp>
      <xdr:nvSpPr>
        <xdr:cNvPr id="2" name="Text Box 1027"/>
        <xdr:cNvSpPr/>
      </xdr:nvSpPr>
      <xdr:spPr>
        <a:xfrm>
          <a:off x="108360" y="581040"/>
          <a:ext cx="6632280" cy="361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男性</a:t>
          </a:r>
          <a:r>
            <a:rPr b="0" lang="en-US" sz="1000" spc="-1" strike="noStrike">
              <a:solidFill>
                <a:srgbClr val="000000"/>
              </a:solidFill>
              <a:latin typeface="ＭＳ Ｐ明朝"/>
            </a:rPr>
            <a:t>31.8</a:t>
          </a:r>
          <a:r>
            <a:rPr b="0" lang="zh-CN" sz="1000" spc="-1" strike="noStrike">
              <a:solidFill>
                <a:srgbClr val="000000"/>
              </a:solidFill>
              <a:latin typeface="ＭＳ Ｐ明朝"/>
            </a:rPr>
            <a:t>％、女性</a:t>
          </a:r>
          <a:r>
            <a:rPr b="0" lang="en-US" sz="1000" spc="-1" strike="noStrike">
              <a:solidFill>
                <a:srgbClr val="000000"/>
              </a:solidFill>
              <a:latin typeface="ＭＳ Ｐ明朝"/>
            </a:rPr>
            <a:t>67.8</a:t>
          </a:r>
          <a:r>
            <a:rPr b="0" lang="zh-CN" sz="1000" spc="-1" strike="noStrike">
              <a:solidFill>
                <a:srgbClr val="000000"/>
              </a:solidFill>
              <a:latin typeface="ＭＳ Ｐ明朝"/>
            </a:rPr>
            <a:t>％、性不明が</a:t>
          </a:r>
          <a:r>
            <a:rPr b="0" lang="en-US" sz="1000" spc="-1" strike="noStrike">
              <a:solidFill>
                <a:srgbClr val="000000"/>
              </a:solidFill>
              <a:latin typeface="ＭＳ Ｐ明朝"/>
            </a:rPr>
            <a:t>0.4</a:t>
          </a:r>
          <a:r>
            <a:rPr b="0" lang="zh-CN" sz="1000" spc="-1" strike="noStrike">
              <a:solidFill>
                <a:srgbClr val="000000"/>
              </a:solidFill>
              <a:latin typeface="ＭＳ Ｐ明朝"/>
            </a:rPr>
            <a:t>％（</a:t>
          </a:r>
          <a:r>
            <a:rPr b="0" lang="en-US" sz="1000" spc="-1" strike="noStrike">
              <a:solidFill>
                <a:srgbClr val="000000"/>
              </a:solidFill>
              <a:latin typeface="ＭＳ Ｐ明朝"/>
            </a:rPr>
            <a:t>2</a:t>
          </a:r>
          <a:r>
            <a:rPr b="0" lang="zh-CN" sz="1000" spc="-1" strike="noStrike">
              <a:solidFill>
                <a:srgbClr val="000000"/>
              </a:solidFill>
              <a:latin typeface="ＭＳ Ｐ明朝"/>
            </a:rPr>
            <a:t>件）と、前回調査と同様に女性の割合が多い。</a:t>
          </a:r>
          <a:endParaRPr b="0" lang="en-US" sz="1000" spc="-1" strike="noStrike">
            <a:latin typeface="Times New Roman"/>
          </a:endParaRPr>
        </a:p>
      </xdr:txBody>
    </xdr:sp>
    <xdr:clientData/>
  </xdr:twoCellAnchor>
  <xdr:twoCellAnchor editAs="oneCell">
    <xdr:from>
      <xdr:col>1</xdr:col>
      <xdr:colOff>0</xdr:colOff>
      <xdr:row>17</xdr:row>
      <xdr:rowOff>9360</xdr:rowOff>
    </xdr:from>
    <xdr:to>
      <xdr:col>12</xdr:col>
      <xdr:colOff>185040</xdr:colOff>
      <xdr:row>18</xdr:row>
      <xdr:rowOff>114120</xdr:rowOff>
    </xdr:to>
    <xdr:sp>
      <xdr:nvSpPr>
        <xdr:cNvPr id="3" name="Text Box 1028"/>
        <xdr:cNvSpPr/>
      </xdr:nvSpPr>
      <xdr:spPr>
        <a:xfrm>
          <a:off x="119520" y="2638440"/>
          <a:ext cx="66319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は次のうちどれにあてはまりますか。１つ選んで○をつけてください。（</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19</xdr:row>
      <xdr:rowOff>57240</xdr:rowOff>
    </xdr:from>
    <xdr:to>
      <xdr:col>13</xdr:col>
      <xdr:colOff>10800</xdr:colOff>
      <xdr:row>24</xdr:row>
      <xdr:rowOff>66600</xdr:rowOff>
    </xdr:to>
    <xdr:sp>
      <xdr:nvSpPr>
        <xdr:cNvPr id="4" name="Text Box 1030"/>
        <xdr:cNvSpPr/>
      </xdr:nvSpPr>
      <xdr:spPr>
        <a:xfrm>
          <a:off x="129960" y="2990880"/>
          <a:ext cx="6632280" cy="771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各年代構成比が「３０代」</a:t>
          </a:r>
          <a:r>
            <a:rPr b="0" lang="en-US" sz="1000" spc="-1" strike="noStrike">
              <a:solidFill>
                <a:srgbClr val="000000"/>
              </a:solidFill>
              <a:latin typeface="ＭＳ Ｐ明朝"/>
            </a:rPr>
            <a:t>11.4</a:t>
          </a:r>
          <a:r>
            <a:rPr b="0" lang="zh-CN" sz="1000" spc="-1" strike="noStrike">
              <a:solidFill>
                <a:srgbClr val="000000"/>
              </a:solidFill>
              <a:latin typeface="ＭＳ Ｐ明朝"/>
            </a:rPr>
            <a:t>％、「４０代」</a:t>
          </a:r>
          <a:r>
            <a:rPr b="0" lang="en-US" sz="1000" spc="-1" strike="noStrike">
              <a:solidFill>
                <a:srgbClr val="000000"/>
              </a:solidFill>
              <a:latin typeface="ＭＳ Ｐ明朝"/>
            </a:rPr>
            <a:t>65.5</a:t>
          </a:r>
          <a:r>
            <a:rPr b="0" lang="zh-CN" sz="1000" spc="-1" strike="noStrike">
              <a:solidFill>
                <a:srgbClr val="000000"/>
              </a:solidFill>
              <a:latin typeface="ＭＳ Ｐ明朝"/>
            </a:rPr>
            <a:t>％、「５０代」</a:t>
          </a:r>
          <a:r>
            <a:rPr b="0" lang="en-US" sz="1000" spc="-1" strike="noStrike">
              <a:solidFill>
                <a:srgbClr val="000000"/>
              </a:solidFill>
              <a:latin typeface="ＭＳ Ｐ明朝"/>
            </a:rPr>
            <a:t>22.0</a:t>
          </a:r>
          <a:r>
            <a:rPr b="0" lang="zh-CN" sz="1000" spc="-1" strike="noStrike">
              <a:solidFill>
                <a:srgbClr val="000000"/>
              </a:solidFill>
              <a:latin typeface="ＭＳ Ｐ明朝"/>
            </a:rPr>
            <a:t>％、「６０代以上」</a:t>
          </a:r>
          <a:r>
            <a:rPr b="0" lang="en-US" sz="1000" spc="-1" strike="noStrike">
              <a:solidFill>
                <a:srgbClr val="000000"/>
              </a:solidFill>
              <a:latin typeface="ＭＳ Ｐ明朝"/>
            </a:rPr>
            <a:t>0.6</a:t>
          </a:r>
          <a:r>
            <a:rPr b="0" lang="zh-CN" sz="1000" spc="-1" strike="noStrike">
              <a:solidFill>
                <a:srgbClr val="000000"/>
              </a:solidFill>
              <a:latin typeface="ＭＳ Ｐ明朝"/>
            </a:rPr>
            <a:t>％であった。「２０代」はいない。「無回答」は</a:t>
          </a:r>
          <a:r>
            <a:rPr b="0" lang="en-US" sz="1000" spc="-1" strike="noStrike">
              <a:solidFill>
                <a:srgbClr val="000000"/>
              </a:solidFill>
              <a:latin typeface="ＭＳ Ｐ明朝"/>
            </a:rPr>
            <a:t>0.4</a:t>
          </a:r>
          <a:r>
            <a:rPr b="0" lang="zh-CN" sz="1000" spc="-1" strike="noStrike">
              <a:solidFill>
                <a:srgbClr val="000000"/>
              </a:solidFill>
              <a:latin typeface="ＭＳ Ｐ明朝"/>
            </a:rPr>
            <a:t>％（</a:t>
          </a:r>
          <a:r>
            <a:rPr b="0" lang="en-US" sz="1000" spc="-1" strike="noStrike">
              <a:solidFill>
                <a:srgbClr val="000000"/>
              </a:solidFill>
              <a:latin typeface="ＭＳ Ｐ明朝"/>
            </a:rPr>
            <a:t>2</a:t>
          </a:r>
          <a:r>
            <a:rPr b="0" lang="zh-CN" sz="1000" spc="-1" strike="noStrike">
              <a:solidFill>
                <a:srgbClr val="000000"/>
              </a:solidFill>
              <a:latin typeface="ＭＳ Ｐ明朝"/>
            </a:rPr>
            <a:t>件）である。</a:t>
          </a:r>
          <a:endParaRPr b="0" lang="en-US" sz="1000" spc="-1" strike="noStrike">
            <a:latin typeface="Times New Roman"/>
          </a:endParaRPr>
        </a:p>
        <a:p>
          <a:r>
            <a:rPr b="0" lang="zh-CN" sz="1000" spc="-1" strike="noStrike">
              <a:solidFill>
                <a:srgbClr val="000000"/>
              </a:solidFill>
              <a:latin typeface="ＭＳ Ｐ明朝"/>
            </a:rPr>
            <a:t>　前回調査と比較すると、ほぼ同様の傾向を示している。</a:t>
          </a:r>
          <a:endParaRPr b="0" lang="en-US" sz="1000" spc="-1" strike="noStrike">
            <a:latin typeface="Times New Roman"/>
          </a:endParaRPr>
        </a:p>
      </xdr:txBody>
    </xdr:sp>
    <xdr:clientData/>
  </xdr:twoCellAnchor>
  <xdr:twoCellAnchor editAs="oneCell">
    <xdr:from>
      <xdr:col>0</xdr:col>
      <xdr:colOff>108360</xdr:colOff>
      <xdr:row>39</xdr:row>
      <xdr:rowOff>85680</xdr:rowOff>
    </xdr:from>
    <xdr:to>
      <xdr:col>12</xdr:col>
      <xdr:colOff>174240</xdr:colOff>
      <xdr:row>42</xdr:row>
      <xdr:rowOff>152280</xdr:rowOff>
    </xdr:to>
    <xdr:sp>
      <xdr:nvSpPr>
        <xdr:cNvPr id="5" name="Text Box 1031"/>
        <xdr:cNvSpPr/>
      </xdr:nvSpPr>
      <xdr:spPr>
        <a:xfrm>
          <a:off x="108360" y="6067440"/>
          <a:ext cx="6632280" cy="523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前回調査と比較すると、「県南地域」が</a:t>
          </a:r>
          <a:r>
            <a:rPr b="0" lang="en-US" sz="1000" spc="-1" strike="noStrike">
              <a:solidFill>
                <a:srgbClr val="000000"/>
              </a:solidFill>
              <a:latin typeface="ＭＳ Ｐ明朝"/>
            </a:rPr>
            <a:t>0.1</a:t>
          </a:r>
          <a:r>
            <a:rPr b="0" lang="zh-CN" sz="1000" spc="-1" strike="noStrike">
              <a:solidFill>
                <a:srgbClr val="000000"/>
              </a:solidFill>
              <a:latin typeface="ＭＳ Ｐ明朝"/>
            </a:rPr>
            <a:t>ポイント、「県北地域」が</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それぞれ増加し、「沿岸地域」が</a:t>
          </a:r>
          <a:r>
            <a:rPr b="0" lang="en-US" sz="1000" spc="-1" strike="noStrike">
              <a:solidFill>
                <a:srgbClr val="000000"/>
              </a:solidFill>
              <a:latin typeface="ＭＳ Ｐ明朝"/>
            </a:rPr>
            <a:t>0.9</a:t>
          </a:r>
          <a:r>
            <a:rPr b="0" lang="zh-CN" sz="1000" spc="-1" strike="noStrike">
              <a:solidFill>
                <a:srgbClr val="000000"/>
              </a:solidFill>
              <a:latin typeface="ＭＳ Ｐ明朝"/>
            </a:rPr>
            <a:t>ポイント減少した。前回調査とほぼ同様の構成比となっている。</a:t>
          </a:r>
          <a:endParaRPr b="0" lang="en-US" sz="1000" spc="-1" strike="noStrike">
            <a:latin typeface="Times New Roman"/>
          </a:endParaRPr>
        </a:p>
      </xdr:txBody>
    </xdr:sp>
    <xdr:clientData/>
  </xdr:twoCellAnchor>
  <xdr:twoCellAnchor editAs="oneCell">
    <xdr:from>
      <xdr:col>1</xdr:col>
      <xdr:colOff>0</xdr:colOff>
      <xdr:row>37</xdr:row>
      <xdr:rowOff>9720</xdr:rowOff>
    </xdr:from>
    <xdr:to>
      <xdr:col>12</xdr:col>
      <xdr:colOff>185040</xdr:colOff>
      <xdr:row>38</xdr:row>
      <xdr:rowOff>114120</xdr:rowOff>
    </xdr:to>
    <xdr:sp>
      <xdr:nvSpPr>
        <xdr:cNvPr id="6" name="Text Box 1032"/>
        <xdr:cNvSpPr/>
      </xdr:nvSpPr>
      <xdr:spPr>
        <a:xfrm>
          <a:off x="119520" y="5686560"/>
          <a:ext cx="663192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6</xdr:row>
      <xdr:rowOff>76320</xdr:rowOff>
    </xdr:from>
    <xdr:to>
      <xdr:col>13</xdr:col>
      <xdr:colOff>21600</xdr:colOff>
      <xdr:row>15</xdr:row>
      <xdr:rowOff>66600</xdr:rowOff>
    </xdr:to>
    <xdr:graphicFrame>
      <xdr:nvGraphicFramePr>
        <xdr:cNvPr id="7" name="グラフ 1036"/>
        <xdr:cNvGraphicFramePr/>
      </xdr:nvGraphicFramePr>
      <xdr:xfrm>
        <a:off x="129960" y="1028880"/>
        <a:ext cx="6643080" cy="136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8360</xdr:colOff>
      <xdr:row>24</xdr:row>
      <xdr:rowOff>114120</xdr:rowOff>
    </xdr:from>
    <xdr:to>
      <xdr:col>13</xdr:col>
      <xdr:colOff>10800</xdr:colOff>
      <xdr:row>35</xdr:row>
      <xdr:rowOff>104760</xdr:rowOff>
    </xdr:to>
    <xdr:graphicFrame>
      <xdr:nvGraphicFramePr>
        <xdr:cNvPr id="8" name="グラフ 1037"/>
        <xdr:cNvGraphicFramePr/>
      </xdr:nvGraphicFramePr>
      <xdr:xfrm>
        <a:off x="108360" y="3809880"/>
        <a:ext cx="6653880" cy="16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8360</xdr:colOff>
      <xdr:row>44</xdr:row>
      <xdr:rowOff>9360</xdr:rowOff>
    </xdr:from>
    <xdr:to>
      <xdr:col>12</xdr:col>
      <xdr:colOff>174240</xdr:colOff>
      <xdr:row>55</xdr:row>
      <xdr:rowOff>57240</xdr:rowOff>
    </xdr:to>
    <xdr:graphicFrame>
      <xdr:nvGraphicFramePr>
        <xdr:cNvPr id="9" name="グラフ 1038"/>
        <xdr:cNvGraphicFramePr/>
      </xdr:nvGraphicFramePr>
      <xdr:xfrm>
        <a:off x="108360" y="6753240"/>
        <a:ext cx="6632280" cy="1724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5160</xdr:colOff>
      <xdr:row>70</xdr:row>
      <xdr:rowOff>95400</xdr:rowOff>
    </xdr:from>
    <xdr:to>
      <xdr:col>13</xdr:col>
      <xdr:colOff>65160</xdr:colOff>
      <xdr:row>78</xdr:row>
      <xdr:rowOff>85680</xdr:rowOff>
    </xdr:to>
    <xdr:sp>
      <xdr:nvSpPr>
        <xdr:cNvPr id="10" name="Text Box 1039"/>
        <xdr:cNvSpPr/>
      </xdr:nvSpPr>
      <xdr:spPr>
        <a:xfrm>
          <a:off x="184680" y="10839600"/>
          <a:ext cx="6631920" cy="1209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人で最も割合が多いのは「子ども」（</a:t>
          </a:r>
          <a:r>
            <a:rPr b="0" lang="en-US" sz="1000" spc="-1" strike="noStrike">
              <a:solidFill>
                <a:srgbClr val="000000"/>
              </a:solidFill>
              <a:latin typeface="ＭＳ Ｐ明朝"/>
            </a:rPr>
            <a:t>99.4</a:t>
          </a:r>
          <a:r>
            <a:rPr b="0" lang="zh-CN" sz="1000" spc="-1" strike="noStrike">
              <a:solidFill>
                <a:srgbClr val="000000"/>
              </a:solidFill>
              <a:latin typeface="ＭＳ Ｐ明朝"/>
            </a:rPr>
            <a:t>％）、次いで「配偶者」（</a:t>
          </a:r>
          <a:r>
            <a:rPr b="0" lang="en-US" sz="1000" spc="-1" strike="noStrike">
              <a:solidFill>
                <a:srgbClr val="000000"/>
              </a:solidFill>
              <a:latin typeface="ＭＳ Ｐ明朝"/>
            </a:rPr>
            <a:t>86.3</a:t>
          </a:r>
          <a:r>
            <a:rPr b="0" lang="zh-CN" sz="1000" spc="-1" strike="noStrike">
              <a:solidFill>
                <a:srgbClr val="000000"/>
              </a:solidFill>
              <a:latin typeface="ＭＳ Ｐ明朝"/>
            </a:rPr>
            <a:t>％）、「母（子どもの祖母）」（</a:t>
          </a:r>
          <a:r>
            <a:rPr b="0" lang="en-US" sz="1000" spc="-1" strike="noStrike">
              <a:solidFill>
                <a:srgbClr val="000000"/>
              </a:solidFill>
              <a:latin typeface="ＭＳ Ｐ明朝"/>
            </a:rPr>
            <a:t>38.9</a:t>
          </a:r>
          <a:r>
            <a:rPr b="0" lang="zh-CN" sz="1000" spc="-1" strike="noStrike">
              <a:solidFill>
                <a:srgbClr val="000000"/>
              </a:solidFill>
              <a:latin typeface="ＭＳ Ｐ明朝"/>
            </a:rPr>
            <a:t>％）、「父（子どもの祖父）」（</a:t>
          </a:r>
          <a:r>
            <a:rPr b="0" lang="en-US" sz="1000" spc="-1" strike="noStrike">
              <a:solidFill>
                <a:srgbClr val="000000"/>
              </a:solidFill>
              <a:latin typeface="ＭＳ Ｐ明朝"/>
            </a:rPr>
            <a:t>24.9</a:t>
          </a:r>
          <a:r>
            <a:rPr b="0" lang="zh-CN" sz="1000" spc="-1" strike="noStrike">
              <a:solidFill>
                <a:srgbClr val="000000"/>
              </a:solidFill>
              <a:latin typeface="ＭＳ Ｐ明朝"/>
            </a:rPr>
            <a:t>％）と続く。これは前回調査の傾向と変わり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ただし、少年に対する調査で、「父（保護者）」と暮らしていないグループが全体の１割以上になっていることを受けて、詳しく分析すると次のことがわかる。</a:t>
          </a:r>
          <a:endParaRPr b="0" lang="en-US" sz="1000" spc="-1" strike="noStrike">
            <a:latin typeface="Times New Roman"/>
          </a:endParaRPr>
        </a:p>
        <a:p>
          <a:r>
            <a:rPr b="0" lang="zh-CN" sz="1000" spc="-1" strike="noStrike">
              <a:solidFill>
                <a:srgbClr val="000000"/>
              </a:solidFill>
              <a:latin typeface="ＭＳ Ｐ明朝"/>
            </a:rPr>
            <a:t>　保護者の男性（父：</a:t>
          </a:r>
          <a:r>
            <a:rPr b="0" lang="en-US" sz="1000" spc="-1" strike="noStrike">
              <a:solidFill>
                <a:srgbClr val="000000"/>
              </a:solidFill>
              <a:latin typeface="ＭＳ Ｐ明朝"/>
            </a:rPr>
            <a:t>N=153</a:t>
          </a:r>
          <a:r>
            <a:rPr b="0" lang="zh-CN" sz="1000" spc="-1" strike="noStrike">
              <a:solidFill>
                <a:srgbClr val="000000"/>
              </a:solidFill>
              <a:latin typeface="ＭＳ Ｐ明朝"/>
            </a:rPr>
            <a:t>）が配偶者と一緒に暮らしている割合は</a:t>
          </a:r>
          <a:r>
            <a:rPr b="0" lang="en-US" sz="1000" spc="-1" strike="noStrike">
              <a:solidFill>
                <a:srgbClr val="000000"/>
              </a:solidFill>
              <a:latin typeface="ＭＳ Ｐ明朝"/>
            </a:rPr>
            <a:t>93.5</a:t>
          </a:r>
          <a:r>
            <a:rPr b="0" lang="zh-CN" sz="1000" spc="-1" strike="noStrike">
              <a:solidFill>
                <a:srgbClr val="000000"/>
              </a:solidFill>
              <a:latin typeface="ＭＳ Ｐ明朝"/>
            </a:rPr>
            <a:t>％であるのに対し、女性（母：</a:t>
          </a:r>
          <a:r>
            <a:rPr b="0" lang="en-US" sz="1000" spc="-1" strike="noStrike">
              <a:solidFill>
                <a:srgbClr val="000000"/>
              </a:solidFill>
              <a:latin typeface="ＭＳ Ｐ明朝"/>
            </a:rPr>
            <a:t>N=326</a:t>
          </a:r>
          <a:r>
            <a:rPr b="0" lang="zh-CN" sz="1000" spc="-1" strike="noStrike">
              <a:solidFill>
                <a:srgbClr val="000000"/>
              </a:solidFill>
              <a:latin typeface="ＭＳ Ｐ明朝"/>
            </a:rPr>
            <a:t>）では</a:t>
          </a:r>
          <a:r>
            <a:rPr b="0" lang="en-US" sz="1000" spc="-1" strike="noStrike">
              <a:solidFill>
                <a:srgbClr val="000000"/>
              </a:solidFill>
              <a:latin typeface="ＭＳ Ｐ明朝"/>
            </a:rPr>
            <a:t>83.4</a:t>
          </a:r>
          <a:r>
            <a:rPr b="0" lang="zh-CN" sz="1000" spc="-1" strike="noStrike">
              <a:solidFill>
                <a:srgbClr val="000000"/>
              </a:solidFill>
              <a:latin typeface="ＭＳ Ｐ明朝"/>
            </a:rPr>
            <a:t>％であった。母親のいない家庭より、父親のいない家庭の割合が多いことを示す。</a:t>
          </a:r>
          <a:endParaRPr b="0" lang="en-US" sz="1000" spc="-1" strike="noStrike">
            <a:latin typeface="Times New Roman"/>
          </a:endParaRPr>
        </a:p>
      </xdr:txBody>
    </xdr:sp>
    <xdr:clientData/>
  </xdr:twoCellAnchor>
  <xdr:twoCellAnchor editAs="oneCell">
    <xdr:from>
      <xdr:col>1</xdr:col>
      <xdr:colOff>10440</xdr:colOff>
      <xdr:row>67</xdr:row>
      <xdr:rowOff>57240</xdr:rowOff>
    </xdr:from>
    <xdr:to>
      <xdr:col>13</xdr:col>
      <xdr:colOff>10800</xdr:colOff>
      <xdr:row>70</xdr:row>
      <xdr:rowOff>9360</xdr:rowOff>
    </xdr:to>
    <xdr:sp>
      <xdr:nvSpPr>
        <xdr:cNvPr id="11" name="Text Box 1040"/>
        <xdr:cNvSpPr/>
      </xdr:nvSpPr>
      <xdr:spPr>
        <a:xfrm>
          <a:off x="129960" y="10344240"/>
          <a:ext cx="663228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誰と一緒に暮らしていますか。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10440</xdr:colOff>
      <xdr:row>80</xdr:row>
      <xdr:rowOff>19080</xdr:rowOff>
    </xdr:from>
    <xdr:to>
      <xdr:col>7</xdr:col>
      <xdr:colOff>457560</xdr:colOff>
      <xdr:row>111</xdr:row>
      <xdr:rowOff>38160</xdr:rowOff>
    </xdr:to>
    <xdr:graphicFrame>
      <xdr:nvGraphicFramePr>
        <xdr:cNvPr id="12" name="グラフ 1041"/>
        <xdr:cNvGraphicFramePr/>
      </xdr:nvGraphicFramePr>
      <xdr:xfrm>
        <a:off x="129960" y="12287160"/>
        <a:ext cx="3975840" cy="4743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1960</xdr:colOff>
      <xdr:row>118</xdr:row>
      <xdr:rowOff>47520</xdr:rowOff>
    </xdr:from>
    <xdr:to>
      <xdr:col>5</xdr:col>
      <xdr:colOff>567000</xdr:colOff>
      <xdr:row>130</xdr:row>
      <xdr:rowOff>152280</xdr:rowOff>
    </xdr:to>
    <xdr:graphicFrame>
      <xdr:nvGraphicFramePr>
        <xdr:cNvPr id="13" name="グラフ 1042"/>
        <xdr:cNvGraphicFramePr/>
      </xdr:nvGraphicFramePr>
      <xdr:xfrm>
        <a:off x="141480" y="18106920"/>
        <a:ext cx="2919240" cy="1933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21960</xdr:colOff>
      <xdr:row>110</xdr:row>
      <xdr:rowOff>142920</xdr:rowOff>
    </xdr:from>
    <xdr:to>
      <xdr:col>13</xdr:col>
      <xdr:colOff>21600</xdr:colOff>
      <xdr:row>117</xdr:row>
      <xdr:rowOff>28440</xdr:rowOff>
    </xdr:to>
    <xdr:sp>
      <xdr:nvSpPr>
        <xdr:cNvPr id="14" name="Text Box 1044"/>
        <xdr:cNvSpPr/>
      </xdr:nvSpPr>
      <xdr:spPr>
        <a:xfrm>
          <a:off x="141480" y="16983000"/>
          <a:ext cx="6631560" cy="952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子どもの人数は、「２人」が</a:t>
          </a:r>
          <a:r>
            <a:rPr b="0" lang="en-US" sz="1000" spc="-1" strike="noStrike">
              <a:solidFill>
                <a:srgbClr val="000000"/>
              </a:solidFill>
              <a:latin typeface="ＭＳ Ｐ明朝"/>
            </a:rPr>
            <a:t>45.0</a:t>
          </a:r>
          <a:r>
            <a:rPr b="0" lang="zh-CN" sz="1000" spc="-1" strike="noStrike">
              <a:solidFill>
                <a:srgbClr val="000000"/>
              </a:solidFill>
              <a:latin typeface="ＭＳ Ｐ明朝"/>
            </a:rPr>
            <a:t>％と最も多く、次いで「１人」（</a:t>
          </a:r>
          <a:r>
            <a:rPr b="0" lang="en-US" sz="1000" spc="-1" strike="noStrike">
              <a:solidFill>
                <a:srgbClr val="000000"/>
              </a:solidFill>
              <a:latin typeface="ＭＳ Ｐ明朝"/>
            </a:rPr>
            <a:t>23.8</a:t>
          </a:r>
          <a:r>
            <a:rPr b="0" lang="zh-CN" sz="1000" spc="-1" strike="noStrike">
              <a:solidFill>
                <a:srgbClr val="000000"/>
              </a:solidFill>
              <a:latin typeface="ＭＳ Ｐ明朝"/>
            </a:rPr>
            <a:t>％）、「３人」（</a:t>
          </a:r>
          <a:r>
            <a:rPr b="0" lang="en-US" sz="1000" spc="-1" strike="noStrike">
              <a:solidFill>
                <a:srgbClr val="000000"/>
              </a:solidFill>
              <a:latin typeface="ＭＳ Ｐ明朝"/>
            </a:rPr>
            <a:t>23.2</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少年に対する調査では、「きょうだい」を「１人」と回答したものが</a:t>
          </a:r>
          <a:r>
            <a:rPr b="0" lang="en-US" sz="1000" spc="-1" strike="noStrike">
              <a:solidFill>
                <a:srgbClr val="000000"/>
              </a:solidFill>
              <a:latin typeface="ＭＳ Ｐ明朝"/>
            </a:rPr>
            <a:t>10.8</a:t>
          </a:r>
          <a:r>
            <a:rPr b="0" lang="zh-CN" sz="1000" spc="-1" strike="noStrike">
              <a:solidFill>
                <a:srgbClr val="000000"/>
              </a:solidFill>
              <a:latin typeface="ＭＳ Ｐ明朝"/>
            </a:rPr>
            <a:t>％、「３人」と回答したものが</a:t>
          </a:r>
          <a:r>
            <a:rPr b="0" lang="en-US" sz="1000" spc="-1" strike="noStrike">
              <a:solidFill>
                <a:srgbClr val="000000"/>
              </a:solidFill>
              <a:latin typeface="ＭＳ Ｐ明朝"/>
            </a:rPr>
            <a:t>35.4</a:t>
          </a:r>
          <a:r>
            <a:rPr b="0" lang="zh-CN" sz="1000" spc="-1" strike="noStrike">
              <a:solidFill>
                <a:srgbClr val="000000"/>
              </a:solidFill>
              <a:latin typeface="ＭＳ Ｐ明朝"/>
            </a:rPr>
            <a:t>％であり、保護者との差がそれぞれ</a:t>
          </a:r>
          <a:r>
            <a:rPr b="0" lang="en-US" sz="1000" spc="-1" strike="noStrike">
              <a:solidFill>
                <a:srgbClr val="000000"/>
              </a:solidFill>
              <a:latin typeface="ＭＳ Ｐ明朝"/>
            </a:rPr>
            <a:t>13.0</a:t>
          </a:r>
          <a:r>
            <a:rPr b="0" lang="zh-CN" sz="1000" spc="-1" strike="noStrike">
              <a:solidFill>
                <a:srgbClr val="000000"/>
              </a:solidFill>
              <a:latin typeface="ＭＳ Ｐ明朝"/>
            </a:rPr>
            <a:t>ポイント、</a:t>
          </a:r>
          <a:r>
            <a:rPr b="0" lang="en-US" sz="1000" spc="-1" strike="noStrike">
              <a:solidFill>
                <a:srgbClr val="000000"/>
              </a:solidFill>
              <a:latin typeface="ＭＳ Ｐ明朝"/>
            </a:rPr>
            <a:t>12.2</a:t>
          </a:r>
          <a:r>
            <a:rPr b="0" lang="zh-CN" sz="1000" spc="-1" strike="noStrike">
              <a:solidFill>
                <a:srgbClr val="000000"/>
              </a:solidFill>
              <a:latin typeface="ＭＳ Ｐ明朝"/>
            </a:rPr>
            <a:t>ポイントと大きく開いた。</a:t>
          </a:r>
          <a:endParaRPr b="0" lang="en-US" sz="1000" spc="-1" strike="noStrike">
            <a:latin typeface="Times New Roman"/>
          </a:endParaRPr>
        </a:p>
      </xdr:txBody>
    </xdr:sp>
    <xdr:clientData/>
  </xdr:twoCellAnchor>
  <xdr:twoCellAnchor editAs="oneCell">
    <xdr:from>
      <xdr:col>1</xdr:col>
      <xdr:colOff>21960</xdr:colOff>
      <xdr:row>134</xdr:row>
      <xdr:rowOff>76320</xdr:rowOff>
    </xdr:from>
    <xdr:to>
      <xdr:col>13</xdr:col>
      <xdr:colOff>21600</xdr:colOff>
      <xdr:row>136</xdr:row>
      <xdr:rowOff>133200</xdr:rowOff>
    </xdr:to>
    <xdr:sp>
      <xdr:nvSpPr>
        <xdr:cNvPr id="15" name="Text Box 1045"/>
        <xdr:cNvSpPr/>
      </xdr:nvSpPr>
      <xdr:spPr>
        <a:xfrm>
          <a:off x="141480" y="20612160"/>
          <a:ext cx="663156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お子さんとどの程度話をし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137</xdr:row>
      <xdr:rowOff>66600</xdr:rowOff>
    </xdr:from>
    <xdr:to>
      <xdr:col>13</xdr:col>
      <xdr:colOff>32400</xdr:colOff>
      <xdr:row>143</xdr:row>
      <xdr:rowOff>95400</xdr:rowOff>
    </xdr:to>
    <xdr:sp>
      <xdr:nvSpPr>
        <xdr:cNvPr id="16" name="Text Box 1046"/>
        <xdr:cNvSpPr/>
      </xdr:nvSpPr>
      <xdr:spPr>
        <a:xfrm>
          <a:off x="151920" y="21059640"/>
          <a:ext cx="6631920" cy="9432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と「よく話す」（</a:t>
          </a:r>
          <a:r>
            <a:rPr b="0" lang="en-US" sz="1000" spc="-1" strike="noStrike">
              <a:solidFill>
                <a:srgbClr val="000000"/>
              </a:solidFill>
              <a:latin typeface="ＭＳ Ｐ明朝"/>
            </a:rPr>
            <a:t>42.4</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50.1</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2.5</a:t>
          </a:r>
          <a:r>
            <a:rPr b="0" lang="zh-CN" sz="1000" spc="-1" strike="noStrike">
              <a:solidFill>
                <a:srgbClr val="000000"/>
              </a:solidFill>
              <a:latin typeface="ＭＳ Ｐ明朝"/>
            </a:rPr>
            <a:t>％を占める。保護者の９割以上が、子どもと会話をすると回答している。</a:t>
          </a:r>
          <a:endParaRPr b="0" lang="en-US" sz="1000" spc="-1" strike="noStrike">
            <a:latin typeface="Times New Roman"/>
          </a:endParaRPr>
        </a:p>
        <a:p>
          <a:r>
            <a:rPr b="0" lang="zh-CN" sz="1000" spc="-1" strike="noStrike">
              <a:solidFill>
                <a:srgbClr val="000000"/>
              </a:solidFill>
              <a:latin typeface="ＭＳ Ｐ明朝"/>
            </a:rPr>
            <a:t>　特に、女性の保護者では、</a:t>
          </a:r>
          <a:r>
            <a:rPr b="0" lang="en-US" sz="1000" spc="-1" strike="noStrike">
              <a:solidFill>
                <a:srgbClr val="000000"/>
              </a:solidFill>
              <a:latin typeface="ＭＳ Ｐ明朝"/>
            </a:rPr>
            <a:t>96.3</a:t>
          </a:r>
          <a:r>
            <a:rPr b="0" lang="zh-CN" sz="1000" spc="-1" strike="noStrike">
              <a:solidFill>
                <a:srgbClr val="000000"/>
              </a:solidFill>
              <a:latin typeface="ＭＳ Ｐ明朝"/>
            </a:rPr>
            <a:t>％に達する。男性の保護者は</a:t>
          </a:r>
          <a:r>
            <a:rPr b="0" lang="en-US" sz="1000" spc="-1" strike="noStrike">
              <a:solidFill>
                <a:srgbClr val="000000"/>
              </a:solidFill>
              <a:latin typeface="ＭＳ Ｐ明朝"/>
            </a:rPr>
            <a:t>84.4</a:t>
          </a:r>
          <a:r>
            <a:rPr b="0" lang="zh-CN" sz="1000" spc="-1" strike="noStrike">
              <a:solidFill>
                <a:srgbClr val="000000"/>
              </a:solidFill>
              <a:latin typeface="ＭＳ Ｐ明朝"/>
            </a:rPr>
            <a:t>％である。少年に対する調査で、母と「よく話す」または「話をするほうである」のグループと比較すると、母に対しては</a:t>
          </a:r>
          <a:r>
            <a:rPr b="0" lang="en-US" sz="1000" spc="-1" strike="noStrike">
              <a:solidFill>
                <a:srgbClr val="000000"/>
              </a:solidFill>
              <a:latin typeface="ＭＳ Ｐ明朝"/>
            </a:rPr>
            <a:t>97.9</a:t>
          </a:r>
          <a:r>
            <a:rPr b="0" lang="zh-CN" sz="1000" spc="-1" strike="noStrike">
              <a:solidFill>
                <a:srgbClr val="000000"/>
              </a:solidFill>
              <a:latin typeface="ＭＳ Ｐ明朝"/>
            </a:rPr>
            <a:t>％、父に対しては</a:t>
          </a:r>
          <a:r>
            <a:rPr b="0" lang="en-US" sz="1000" spc="-1" strike="noStrike">
              <a:solidFill>
                <a:srgbClr val="000000"/>
              </a:solidFill>
              <a:latin typeface="ＭＳ Ｐ明朝"/>
            </a:rPr>
            <a:t>85.4</a:t>
          </a:r>
          <a:r>
            <a:rPr b="0" lang="zh-CN" sz="1000" spc="-1" strike="noStrike">
              <a:solidFill>
                <a:srgbClr val="000000"/>
              </a:solidFill>
              <a:latin typeface="ＭＳ Ｐ明朝"/>
            </a:rPr>
            <a:t>％と、ほぼ同じ傾向を示した。</a:t>
          </a:r>
          <a:endParaRPr b="0" lang="en-US" sz="1000" spc="-1" strike="noStrike">
            <a:latin typeface="Times New Roman"/>
          </a:endParaRPr>
        </a:p>
      </xdr:txBody>
    </xdr:sp>
    <xdr:clientData/>
  </xdr:twoCellAnchor>
  <xdr:twoCellAnchor editAs="oneCell">
    <xdr:from>
      <xdr:col>1</xdr:col>
      <xdr:colOff>10440</xdr:colOff>
      <xdr:row>145</xdr:row>
      <xdr:rowOff>19080</xdr:rowOff>
    </xdr:from>
    <xdr:to>
      <xdr:col>13</xdr:col>
      <xdr:colOff>21600</xdr:colOff>
      <xdr:row>156</xdr:row>
      <xdr:rowOff>133200</xdr:rowOff>
    </xdr:to>
    <xdr:graphicFrame>
      <xdr:nvGraphicFramePr>
        <xdr:cNvPr id="17" name="グラフ 1047"/>
        <xdr:cNvGraphicFramePr/>
      </xdr:nvGraphicFramePr>
      <xdr:xfrm>
        <a:off x="129960" y="22231440"/>
        <a:ext cx="6643080" cy="1790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203</xdr:row>
      <xdr:rowOff>76320</xdr:rowOff>
    </xdr:from>
    <xdr:to>
      <xdr:col>13</xdr:col>
      <xdr:colOff>10800</xdr:colOff>
      <xdr:row>206</xdr:row>
      <xdr:rowOff>19080</xdr:rowOff>
    </xdr:to>
    <xdr:sp>
      <xdr:nvSpPr>
        <xdr:cNvPr id="18" name="Text Box 1048"/>
        <xdr:cNvSpPr/>
      </xdr:nvSpPr>
      <xdr:spPr>
        <a:xfrm>
          <a:off x="129960" y="3112776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子さんと話すときは、どんなことをよく話し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206</xdr:row>
      <xdr:rowOff>57240</xdr:rowOff>
    </xdr:from>
    <xdr:to>
      <xdr:col>13</xdr:col>
      <xdr:colOff>21600</xdr:colOff>
      <xdr:row>215</xdr:row>
      <xdr:rowOff>114480</xdr:rowOff>
    </xdr:to>
    <xdr:sp>
      <xdr:nvSpPr>
        <xdr:cNvPr id="19" name="Text Box 1049"/>
        <xdr:cNvSpPr/>
      </xdr:nvSpPr>
      <xdr:spPr>
        <a:xfrm>
          <a:off x="141480" y="31565880"/>
          <a:ext cx="6631560" cy="14288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とよく話す話題は、「学校や先生のこと」（</a:t>
          </a:r>
          <a:r>
            <a:rPr b="0" lang="en-US" sz="1000" spc="-1" strike="noStrike">
              <a:solidFill>
                <a:srgbClr val="000000"/>
              </a:solidFill>
              <a:latin typeface="ＭＳ Ｐ明朝"/>
            </a:rPr>
            <a:t>62.4</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52.8</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2.8</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男性保護者では、「学校や先生のこと」（</a:t>
          </a:r>
          <a:r>
            <a:rPr b="0" lang="en-US" sz="1000" spc="-1" strike="noStrike">
              <a:solidFill>
                <a:srgbClr val="000000"/>
              </a:solidFill>
              <a:latin typeface="ＭＳ Ｐ明朝"/>
            </a:rPr>
            <a:t>56.9</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3.8</a:t>
          </a:r>
          <a:r>
            <a:rPr b="0" lang="zh-CN" sz="1000" spc="-1" strike="noStrike">
              <a:solidFill>
                <a:srgbClr val="000000"/>
              </a:solidFill>
              <a:latin typeface="ＭＳ Ｐ明朝"/>
            </a:rPr>
            <a:t>％）、「遊びや趣味のこと」（</a:t>
          </a:r>
          <a:r>
            <a:rPr b="0" lang="en-US" sz="1000" spc="-1" strike="noStrike">
              <a:solidFill>
                <a:srgbClr val="000000"/>
              </a:solidFill>
              <a:latin typeface="ＭＳ Ｐ明朝"/>
            </a:rPr>
            <a:t>41.8</a:t>
          </a:r>
          <a:r>
            <a:rPr b="0" lang="zh-CN" sz="1000" spc="-1" strike="noStrike">
              <a:solidFill>
                <a:srgbClr val="000000"/>
              </a:solidFill>
              <a:latin typeface="ＭＳ Ｐ明朝"/>
            </a:rPr>
            <a:t>％）の順であるが、少年が父とよく話す話題として上げた「ふだんの生活のこと」（少年</a:t>
          </a:r>
          <a:r>
            <a:rPr b="0" lang="en-US" sz="1000" spc="-1" strike="noStrike">
              <a:solidFill>
                <a:srgbClr val="000000"/>
              </a:solidFill>
              <a:latin typeface="ＭＳ Ｐ明朝"/>
            </a:rPr>
            <a:t>49.9</a:t>
          </a:r>
          <a:r>
            <a:rPr b="0" lang="zh-CN" sz="1000" spc="-1" strike="noStrike">
              <a:solidFill>
                <a:srgbClr val="000000"/>
              </a:solidFill>
              <a:latin typeface="ＭＳ Ｐ明朝"/>
            </a:rPr>
            <a:t>％）、「学校や先生のこと」（少年</a:t>
          </a:r>
          <a:r>
            <a:rPr b="0" lang="en-US" sz="1000" spc="-1" strike="noStrike">
              <a:solidFill>
                <a:srgbClr val="000000"/>
              </a:solidFill>
              <a:latin typeface="ＭＳ Ｐ明朝"/>
            </a:rPr>
            <a:t>45.9</a:t>
          </a:r>
          <a:r>
            <a:rPr b="0" lang="zh-CN" sz="1000" spc="-1" strike="noStrike">
              <a:solidFill>
                <a:srgbClr val="000000"/>
              </a:solidFill>
              <a:latin typeface="ＭＳ Ｐ明朝"/>
            </a:rPr>
            <a:t>％）、「遊びや趣味のこと」（少年</a:t>
          </a:r>
          <a:r>
            <a:rPr b="0" lang="en-US" sz="1000" spc="-1" strike="noStrike">
              <a:solidFill>
                <a:srgbClr val="000000"/>
              </a:solidFill>
              <a:latin typeface="ＭＳ Ｐ明朝"/>
            </a:rPr>
            <a:t>37.4</a:t>
          </a:r>
          <a:r>
            <a:rPr b="0" lang="zh-CN" sz="1000" spc="-1" strike="noStrike">
              <a:solidFill>
                <a:srgbClr val="000000"/>
              </a:solidFill>
              <a:latin typeface="ＭＳ Ｐ明朝"/>
            </a:rPr>
            <a:t>％）と比較すると、上位２項目が逆となっている。</a:t>
          </a:r>
          <a:endParaRPr b="0" lang="en-US" sz="1000" spc="-1" strike="noStrike">
            <a:latin typeface="Times New Roman"/>
          </a:endParaRPr>
        </a:p>
        <a:p>
          <a:r>
            <a:rPr b="0" lang="zh-CN" sz="1000" spc="-1" strike="noStrike">
              <a:solidFill>
                <a:srgbClr val="000000"/>
              </a:solidFill>
              <a:latin typeface="ＭＳ Ｐ明朝"/>
            </a:rPr>
            <a:t>　女性保護者の場合は、「学校や先生のこと」（</a:t>
          </a:r>
          <a:r>
            <a:rPr b="0" lang="en-US" sz="1000" spc="-1" strike="noStrike">
              <a:solidFill>
                <a:srgbClr val="000000"/>
              </a:solidFill>
              <a:latin typeface="ＭＳ Ｐ明朝"/>
            </a:rPr>
            <a:t>65.0</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60.1</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2.3</a:t>
          </a:r>
          <a:r>
            <a:rPr b="0" lang="zh-CN" sz="1000" spc="-1" strike="noStrike">
              <a:solidFill>
                <a:srgbClr val="000000"/>
              </a:solidFill>
              <a:latin typeface="ＭＳ Ｐ明朝"/>
            </a:rPr>
            <a:t>％）の順であるが、少年が母とよく話す話題として上げた「学校や先生のこと」（</a:t>
          </a:r>
          <a:r>
            <a:rPr b="0" lang="en-US" sz="1000" spc="-1" strike="noStrike">
              <a:solidFill>
                <a:srgbClr val="000000"/>
              </a:solidFill>
              <a:latin typeface="ＭＳ Ｐ明朝"/>
            </a:rPr>
            <a:t>61.6</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55.6</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9.5</a:t>
          </a:r>
          <a:r>
            <a:rPr b="0" lang="zh-CN" sz="1000" spc="-1" strike="noStrike">
              <a:solidFill>
                <a:srgbClr val="000000"/>
              </a:solidFill>
              <a:latin typeface="ＭＳ Ｐ明朝"/>
            </a:rPr>
            <a:t>％）と、ほぼ一致している。</a:t>
          </a:r>
          <a:endParaRPr b="0" lang="en-US" sz="1000" spc="-1" strike="noStrike">
            <a:latin typeface="Times New Roman"/>
          </a:endParaRPr>
        </a:p>
      </xdr:txBody>
    </xdr:sp>
    <xdr:clientData/>
  </xdr:twoCellAnchor>
  <xdr:twoCellAnchor editAs="oneCell">
    <xdr:from>
      <xdr:col>0</xdr:col>
      <xdr:colOff>86760</xdr:colOff>
      <xdr:row>217</xdr:row>
      <xdr:rowOff>19080</xdr:rowOff>
    </xdr:from>
    <xdr:to>
      <xdr:col>5</xdr:col>
      <xdr:colOff>534240</xdr:colOff>
      <xdr:row>259</xdr:row>
      <xdr:rowOff>47520</xdr:rowOff>
    </xdr:to>
    <xdr:graphicFrame>
      <xdr:nvGraphicFramePr>
        <xdr:cNvPr id="20" name="グラフ 1050"/>
        <xdr:cNvGraphicFramePr/>
      </xdr:nvGraphicFramePr>
      <xdr:xfrm>
        <a:off x="86760" y="33204240"/>
        <a:ext cx="2941200" cy="6429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10440</xdr:colOff>
      <xdr:row>272</xdr:row>
      <xdr:rowOff>47520</xdr:rowOff>
    </xdr:from>
    <xdr:to>
      <xdr:col>13</xdr:col>
      <xdr:colOff>10800</xdr:colOff>
      <xdr:row>274</xdr:row>
      <xdr:rowOff>152280</xdr:rowOff>
    </xdr:to>
    <xdr:sp>
      <xdr:nvSpPr>
        <xdr:cNvPr id="21" name="Text Box 1051"/>
        <xdr:cNvSpPr/>
      </xdr:nvSpPr>
      <xdr:spPr>
        <a:xfrm>
          <a:off x="129960" y="4161456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問５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合計</a:t>
          </a:r>
          <a:r>
            <a:rPr b="0" lang="en-US" sz="900" spc="-1" strike="noStrike">
              <a:solidFill>
                <a:srgbClr val="000000"/>
              </a:solidFill>
              <a:latin typeface="ＭＳ Ｐゴシック"/>
            </a:rPr>
            <a:t>N=34</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11)</a:t>
          </a:r>
          <a:endParaRPr b="0" lang="en-US" sz="900" spc="-1" strike="noStrike">
            <a:latin typeface="Times New Roman"/>
          </a:endParaRPr>
        </a:p>
      </xdr:txBody>
    </xdr:sp>
    <xdr:clientData/>
  </xdr:twoCellAnchor>
  <xdr:twoCellAnchor editAs="oneCell">
    <xdr:from>
      <xdr:col>1</xdr:col>
      <xdr:colOff>21960</xdr:colOff>
      <xdr:row>275</xdr:row>
      <xdr:rowOff>66600</xdr:rowOff>
    </xdr:from>
    <xdr:to>
      <xdr:col>13</xdr:col>
      <xdr:colOff>21600</xdr:colOff>
      <xdr:row>284</xdr:row>
      <xdr:rowOff>66600</xdr:rowOff>
    </xdr:to>
    <xdr:sp>
      <xdr:nvSpPr>
        <xdr:cNvPr id="22" name="Text Box 1052"/>
        <xdr:cNvSpPr/>
      </xdr:nvSpPr>
      <xdr:spPr>
        <a:xfrm>
          <a:off x="141480" y="42090840"/>
          <a:ext cx="6631560" cy="1371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と話をしない理由は、「自分の仕事などが忙しくて話す時間がない」（</a:t>
          </a:r>
          <a:r>
            <a:rPr b="0" lang="en-US" sz="1000" spc="-1" strike="noStrike">
              <a:solidFill>
                <a:srgbClr val="000000"/>
              </a:solidFill>
              <a:latin typeface="ＭＳ Ｐ明朝"/>
            </a:rPr>
            <a:t>29.4</a:t>
          </a:r>
          <a:r>
            <a:rPr b="0" lang="zh-CN" sz="1000" spc="-1" strike="noStrike">
              <a:solidFill>
                <a:srgbClr val="000000"/>
              </a:solidFill>
              <a:latin typeface="ＭＳ Ｐ明朝"/>
            </a:rPr>
            <a:t>％）、「話をすると子どもがうるさがる」（</a:t>
          </a:r>
          <a:r>
            <a:rPr b="0" lang="en-US" sz="1000" spc="-1" strike="noStrike">
              <a:solidFill>
                <a:srgbClr val="000000"/>
              </a:solidFill>
              <a:latin typeface="ＭＳ Ｐ明朝"/>
            </a:rPr>
            <a:t>26.5</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男性保護者では、「自分の仕事などが忙しくて話す時間がない」が</a:t>
          </a:r>
          <a:r>
            <a:rPr b="0" lang="en-US" sz="1000" spc="-1" strike="noStrike">
              <a:solidFill>
                <a:srgbClr val="000000"/>
              </a:solidFill>
              <a:latin typeface="ＭＳ Ｐ明朝"/>
            </a:rPr>
            <a:t>26.1</a:t>
          </a:r>
          <a:r>
            <a:rPr b="0" lang="zh-CN" sz="1000" spc="-1" strike="noStrike">
              <a:solidFill>
                <a:srgbClr val="000000"/>
              </a:solidFill>
              <a:latin typeface="ＭＳ Ｐ明朝"/>
            </a:rPr>
            <a:t>％と最も多いが、女性保護者（</a:t>
          </a:r>
          <a:r>
            <a:rPr b="0" lang="en-US" sz="1000" spc="-1" strike="noStrike">
              <a:solidFill>
                <a:srgbClr val="000000"/>
              </a:solidFill>
              <a:latin typeface="ＭＳ Ｐ明朝"/>
            </a:rPr>
            <a:t>36.4</a:t>
          </a:r>
          <a:r>
            <a:rPr b="0" lang="zh-CN" sz="1000" spc="-1" strike="noStrike">
              <a:solidFill>
                <a:srgbClr val="000000"/>
              </a:solidFill>
              <a:latin typeface="ＭＳ Ｐ明朝"/>
            </a:rPr>
            <a:t>％）より</a:t>
          </a:r>
          <a:r>
            <a:rPr b="0" lang="en-US" sz="1000" spc="-1" strike="noStrike">
              <a:solidFill>
                <a:srgbClr val="000000"/>
              </a:solidFill>
              <a:latin typeface="ＭＳ Ｐ明朝"/>
            </a:rPr>
            <a:t>10.3</a:t>
          </a:r>
          <a:r>
            <a:rPr b="0" lang="zh-CN" sz="1000" spc="-1" strike="noStrike">
              <a:solidFill>
                <a:srgbClr val="000000"/>
              </a:solidFill>
              <a:latin typeface="ＭＳ Ｐ明朝"/>
            </a:rPr>
            <a:t>ポイント少ない。逆に、女性保護者では、「話をすると子どもがうるさがる」が</a:t>
          </a:r>
          <a:r>
            <a:rPr b="0" lang="en-US" sz="1000" spc="-1" strike="noStrike">
              <a:solidFill>
                <a:srgbClr val="000000"/>
              </a:solidFill>
              <a:latin typeface="ＭＳ Ｐ明朝"/>
            </a:rPr>
            <a:t>45.5</a:t>
          </a:r>
          <a:r>
            <a:rPr b="0" lang="zh-CN" sz="1000" spc="-1" strike="noStrike">
              <a:solidFill>
                <a:srgbClr val="000000"/>
              </a:solidFill>
              <a:latin typeface="ＭＳ Ｐ明朝"/>
            </a:rPr>
            <a:t>％と最も多く、男性保護者（</a:t>
          </a:r>
          <a:r>
            <a:rPr b="0" lang="en-US" sz="1000" spc="-1" strike="noStrike">
              <a:solidFill>
                <a:srgbClr val="000000"/>
              </a:solidFill>
              <a:latin typeface="ＭＳ Ｐ明朝"/>
            </a:rPr>
            <a:t>17.4</a:t>
          </a:r>
          <a:r>
            <a:rPr b="0" lang="zh-CN" sz="1000" spc="-1" strike="noStrike">
              <a:solidFill>
                <a:srgbClr val="000000"/>
              </a:solidFill>
              <a:latin typeface="ＭＳ Ｐ明朝"/>
            </a:rPr>
            <a:t>％）より</a:t>
          </a:r>
          <a:r>
            <a:rPr b="0" lang="en-US" sz="1000" spc="-1" strike="noStrike">
              <a:solidFill>
                <a:srgbClr val="000000"/>
              </a:solidFill>
              <a:latin typeface="ＭＳ Ｐ明朝"/>
            </a:rPr>
            <a:t>28.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一方、前回調査と比較すると、「話をすると子どもがうるさがる」（前回</a:t>
          </a:r>
          <a:r>
            <a:rPr b="0" lang="en-US" sz="1000" spc="-1" strike="noStrike">
              <a:solidFill>
                <a:srgbClr val="000000"/>
              </a:solidFill>
              <a:latin typeface="ＭＳ Ｐ明朝"/>
            </a:rPr>
            <a:t>42.9</a:t>
          </a:r>
          <a:r>
            <a:rPr b="0" lang="zh-CN" sz="1000" spc="-1" strike="noStrike">
              <a:solidFill>
                <a:srgbClr val="000000"/>
              </a:solidFill>
              <a:latin typeface="ＭＳ Ｐ明朝"/>
            </a:rPr>
            <a:t>％）が</a:t>
          </a:r>
          <a:r>
            <a:rPr b="0" lang="en-US" sz="1000" spc="-1" strike="noStrike">
              <a:solidFill>
                <a:srgbClr val="000000"/>
              </a:solidFill>
              <a:latin typeface="ＭＳ Ｐ明朝"/>
            </a:rPr>
            <a:t>16.4</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10440</xdr:colOff>
      <xdr:row>285</xdr:row>
      <xdr:rowOff>18720</xdr:rowOff>
    </xdr:from>
    <xdr:to>
      <xdr:col>7</xdr:col>
      <xdr:colOff>360</xdr:colOff>
      <xdr:row>328</xdr:row>
      <xdr:rowOff>123840</xdr:rowOff>
    </xdr:to>
    <xdr:graphicFrame>
      <xdr:nvGraphicFramePr>
        <xdr:cNvPr id="23" name="グラフ 1053"/>
        <xdr:cNvGraphicFramePr/>
      </xdr:nvGraphicFramePr>
      <xdr:xfrm>
        <a:off x="129960" y="43567200"/>
        <a:ext cx="3518640" cy="66582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1960</xdr:colOff>
      <xdr:row>331</xdr:row>
      <xdr:rowOff>38160</xdr:rowOff>
    </xdr:from>
    <xdr:to>
      <xdr:col>13</xdr:col>
      <xdr:colOff>21600</xdr:colOff>
      <xdr:row>334</xdr:row>
      <xdr:rowOff>28440</xdr:rowOff>
    </xdr:to>
    <xdr:sp>
      <xdr:nvSpPr>
        <xdr:cNvPr id="24" name="Text Box 1054"/>
        <xdr:cNvSpPr/>
      </xdr:nvSpPr>
      <xdr:spPr>
        <a:xfrm>
          <a:off x="141480" y="50596920"/>
          <a:ext cx="663156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お子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334</xdr:row>
      <xdr:rowOff>85680</xdr:rowOff>
    </xdr:from>
    <xdr:to>
      <xdr:col>13</xdr:col>
      <xdr:colOff>10800</xdr:colOff>
      <xdr:row>343</xdr:row>
      <xdr:rowOff>104760</xdr:rowOff>
    </xdr:to>
    <xdr:sp>
      <xdr:nvSpPr>
        <xdr:cNvPr id="25" name="Text Box 1055"/>
        <xdr:cNvSpPr/>
      </xdr:nvSpPr>
      <xdr:spPr>
        <a:xfrm>
          <a:off x="129960" y="51101640"/>
          <a:ext cx="6632280" cy="1390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の理解について、「とてもよくわかってくれる」（</a:t>
          </a:r>
          <a:r>
            <a:rPr b="0" lang="en-US" sz="1000" spc="-1" strike="noStrike">
              <a:solidFill>
                <a:srgbClr val="000000"/>
              </a:solidFill>
              <a:latin typeface="ＭＳ Ｐ明朝"/>
            </a:rPr>
            <a:t>11.7</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67.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8.</a:t>
          </a:r>
          <a:r>
            <a:rPr b="0" lang="zh-CN" sz="1000" spc="-1" strike="noStrike">
              <a:solidFill>
                <a:srgbClr val="000000"/>
              </a:solidFill>
              <a:latin typeface="ＭＳ Ｐ明朝"/>
            </a:rPr>
            <a:t>７％を占め、保護者の</a:t>
          </a:r>
          <a:r>
            <a:rPr b="0" lang="en-US" sz="1000" spc="-1" strike="noStrike">
              <a:solidFill>
                <a:srgbClr val="000000"/>
              </a:solidFill>
              <a:latin typeface="ＭＳ Ｐ明朝"/>
            </a:rPr>
            <a:t>8</a:t>
          </a:r>
          <a:r>
            <a:rPr b="0" lang="zh-CN" sz="1000" spc="-1" strike="noStrike">
              <a:solidFill>
                <a:srgbClr val="000000"/>
              </a:solidFill>
              <a:latin typeface="ＭＳ Ｐ明朝"/>
            </a:rPr>
            <a:t>割近くは、子どもが理解してくれていると考えている。</a:t>
          </a:r>
          <a:endParaRPr b="0" lang="en-US" sz="1000" spc="-1" strike="noStrike">
            <a:latin typeface="Times New Roman"/>
          </a:endParaRPr>
        </a:p>
        <a:p>
          <a:r>
            <a:rPr b="0" lang="zh-CN" sz="1000" spc="-1" strike="noStrike">
              <a:solidFill>
                <a:srgbClr val="000000"/>
              </a:solidFill>
              <a:latin typeface="ＭＳ Ｐ明朝"/>
            </a:rPr>
            <a:t>　このグループは、前回調査に比べて</a:t>
          </a:r>
          <a:r>
            <a:rPr b="0" lang="en-US" sz="1000" spc="-1" strike="noStrike">
              <a:solidFill>
                <a:srgbClr val="000000"/>
              </a:solidFill>
              <a:latin typeface="ＭＳ Ｐ明朝"/>
            </a:rPr>
            <a:t>7.2</a:t>
          </a:r>
          <a:r>
            <a:rPr b="0" lang="zh-CN" sz="1000" spc="-1" strike="noStrike">
              <a:solidFill>
                <a:srgbClr val="000000"/>
              </a:solidFill>
              <a:latin typeface="ＭＳ Ｐ明朝"/>
            </a:rPr>
            <a:t>ポイント増加している。特に男性の「よくわかってくれる」（</a:t>
          </a:r>
          <a:r>
            <a:rPr b="0" lang="en-US" sz="1000" spc="-1" strike="noStrike">
              <a:solidFill>
                <a:srgbClr val="000000"/>
              </a:solidFill>
              <a:latin typeface="ＭＳ Ｐ明朝"/>
            </a:rPr>
            <a:t>62.7</a:t>
          </a:r>
          <a:r>
            <a:rPr b="0" lang="zh-CN" sz="1000" spc="-1" strike="noStrike">
              <a:solidFill>
                <a:srgbClr val="000000"/>
              </a:solidFill>
              <a:latin typeface="ＭＳ Ｐ明朝"/>
            </a:rPr>
            <a:t>％）と回答したものは、前回調査に比べて</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増加した。</a:t>
          </a:r>
          <a:endParaRPr b="0" lang="en-US" sz="1000" spc="-1" strike="noStrike">
            <a:latin typeface="Times New Roman"/>
          </a:endParaRPr>
        </a:p>
        <a:p>
          <a:r>
            <a:rPr b="0" lang="zh-CN" sz="1000" spc="-1" strike="noStrike">
              <a:solidFill>
                <a:srgbClr val="000000"/>
              </a:solidFill>
              <a:latin typeface="ＭＳ Ｐ明朝"/>
            </a:rPr>
            <a:t>　男性・女性とも、子どもが理解してくれている、と考える割合は増加したが、子どもの側から見た場合はどうか。</a:t>
          </a:r>
          <a:endParaRPr b="0" lang="en-US" sz="1000" spc="-1" strike="noStrike">
            <a:latin typeface="Times New Roman"/>
          </a:endParaRPr>
        </a:p>
        <a:p>
          <a:r>
            <a:rPr b="0" lang="zh-CN" sz="1000" spc="-1" strike="noStrike">
              <a:solidFill>
                <a:srgbClr val="000000"/>
              </a:solidFill>
              <a:latin typeface="ＭＳ Ｐ明朝"/>
            </a:rPr>
            <a:t>　父親が子どものことをわかってくれていると回答した少年のグループは</a:t>
          </a:r>
          <a:r>
            <a:rPr b="0" lang="en-US" sz="1000" spc="-1" strike="noStrike">
              <a:solidFill>
                <a:srgbClr val="000000"/>
              </a:solidFill>
              <a:latin typeface="ＭＳ Ｐ明朝"/>
            </a:rPr>
            <a:t>71.8</a:t>
          </a:r>
          <a:r>
            <a:rPr b="0" lang="zh-CN" sz="1000" spc="-1" strike="noStrike">
              <a:solidFill>
                <a:srgbClr val="000000"/>
              </a:solidFill>
              <a:latin typeface="ＭＳ Ｐ明朝"/>
            </a:rPr>
            <a:t>％（男性保護者自身は</a:t>
          </a:r>
          <a:r>
            <a:rPr b="0" lang="en-US" sz="1000" spc="-1" strike="noStrike">
              <a:solidFill>
                <a:srgbClr val="000000"/>
              </a:solidFill>
              <a:latin typeface="ＭＳ Ｐ明朝"/>
            </a:rPr>
            <a:t>73.2</a:t>
          </a:r>
          <a:r>
            <a:rPr b="0" lang="zh-CN" sz="1000" spc="-1" strike="noStrike">
              <a:solidFill>
                <a:srgbClr val="000000"/>
              </a:solidFill>
              <a:latin typeface="ＭＳ Ｐ明朝"/>
            </a:rPr>
            <a:t>％）、母親に対しては</a:t>
          </a:r>
          <a:r>
            <a:rPr b="0" lang="en-US" sz="1000" spc="-1" strike="noStrike">
              <a:solidFill>
                <a:srgbClr val="000000"/>
              </a:solidFill>
              <a:latin typeface="ＭＳ Ｐ明朝"/>
            </a:rPr>
            <a:t>85.4</a:t>
          </a:r>
          <a:r>
            <a:rPr b="0" lang="zh-CN" sz="1000" spc="-1" strike="noStrike">
              <a:solidFill>
                <a:srgbClr val="000000"/>
              </a:solidFill>
              <a:latin typeface="ＭＳ Ｐ明朝"/>
            </a:rPr>
            <a:t>％（女性保護者自身は</a:t>
          </a:r>
          <a:r>
            <a:rPr b="0" lang="en-US" sz="1000" spc="-1" strike="noStrike">
              <a:solidFill>
                <a:srgbClr val="000000"/>
              </a:solidFill>
              <a:latin typeface="ＭＳ Ｐ明朝"/>
            </a:rPr>
            <a:t>81.3</a:t>
          </a:r>
          <a:r>
            <a:rPr b="0" lang="zh-CN" sz="1000" spc="-1" strike="noStrike">
              <a:solidFill>
                <a:srgbClr val="000000"/>
              </a:solidFill>
              <a:latin typeface="ＭＳ Ｐ明朝"/>
            </a:rPr>
            <a:t>％）と、母親が思っている以上に子どもは母親が理解してくれると考えている。</a:t>
          </a:r>
          <a:endParaRPr b="0" lang="en-US" sz="1000" spc="-1" strike="noStrike">
            <a:latin typeface="Times New Roman"/>
          </a:endParaRPr>
        </a:p>
      </xdr:txBody>
    </xdr:sp>
    <xdr:clientData/>
  </xdr:twoCellAnchor>
  <xdr:twoCellAnchor editAs="oneCell">
    <xdr:from>
      <xdr:col>1</xdr:col>
      <xdr:colOff>0</xdr:colOff>
      <xdr:row>345</xdr:row>
      <xdr:rowOff>9360</xdr:rowOff>
    </xdr:from>
    <xdr:to>
      <xdr:col>13</xdr:col>
      <xdr:colOff>21600</xdr:colOff>
      <xdr:row>356</xdr:row>
      <xdr:rowOff>38160</xdr:rowOff>
    </xdr:to>
    <xdr:graphicFrame>
      <xdr:nvGraphicFramePr>
        <xdr:cNvPr id="26" name="グラフ 1056"/>
        <xdr:cNvGraphicFramePr/>
      </xdr:nvGraphicFramePr>
      <xdr:xfrm>
        <a:off x="119520" y="52701840"/>
        <a:ext cx="6653520" cy="17049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0440</xdr:colOff>
      <xdr:row>358</xdr:row>
      <xdr:rowOff>19080</xdr:rowOff>
    </xdr:from>
    <xdr:to>
      <xdr:col>12</xdr:col>
      <xdr:colOff>174240</xdr:colOff>
      <xdr:row>369</xdr:row>
      <xdr:rowOff>37800</xdr:rowOff>
    </xdr:to>
    <xdr:graphicFrame>
      <xdr:nvGraphicFramePr>
        <xdr:cNvPr id="27" name="グラフ 1057"/>
        <xdr:cNvGraphicFramePr/>
      </xdr:nvGraphicFramePr>
      <xdr:xfrm>
        <a:off x="129960" y="54692640"/>
        <a:ext cx="6610680" cy="1695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21960</xdr:colOff>
      <xdr:row>398</xdr:row>
      <xdr:rowOff>19080</xdr:rowOff>
    </xdr:from>
    <xdr:to>
      <xdr:col>13</xdr:col>
      <xdr:colOff>21600</xdr:colOff>
      <xdr:row>400</xdr:row>
      <xdr:rowOff>133200</xdr:rowOff>
    </xdr:to>
    <xdr:sp>
      <xdr:nvSpPr>
        <xdr:cNvPr id="28" name="Text Box 1058"/>
        <xdr:cNvSpPr/>
      </xdr:nvSpPr>
      <xdr:spPr>
        <a:xfrm>
          <a:off x="141480" y="60826680"/>
          <a:ext cx="663156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子さんはどのようなとき、家族と一緒にいて楽しそうだと感じ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401</xdr:row>
      <xdr:rowOff>47520</xdr:rowOff>
    </xdr:from>
    <xdr:to>
      <xdr:col>13</xdr:col>
      <xdr:colOff>10800</xdr:colOff>
      <xdr:row>409</xdr:row>
      <xdr:rowOff>104760</xdr:rowOff>
    </xdr:to>
    <xdr:sp>
      <xdr:nvSpPr>
        <xdr:cNvPr id="29" name="Text Box 1059"/>
        <xdr:cNvSpPr/>
      </xdr:nvSpPr>
      <xdr:spPr>
        <a:xfrm>
          <a:off x="129960" y="61312320"/>
          <a:ext cx="6632280" cy="1276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から見て、子どもが家族と一緒にいて楽しいと感じる時は、「みんなでテレビを見たり（中略）家族だんらんの時」（</a:t>
          </a:r>
          <a:r>
            <a:rPr b="0" lang="en-US" sz="1000" spc="-1" strike="noStrike">
              <a:solidFill>
                <a:srgbClr val="000000"/>
              </a:solidFill>
              <a:latin typeface="ＭＳ Ｐ明朝"/>
            </a:rPr>
            <a:t>57.8</a:t>
          </a:r>
          <a:r>
            <a:rPr b="0" lang="zh-CN" sz="1000" spc="-1" strike="noStrike">
              <a:solidFill>
                <a:srgbClr val="000000"/>
              </a:solidFill>
              <a:latin typeface="ＭＳ Ｐ明朝"/>
            </a:rPr>
            <a:t>％）、「家族で買い物に出かけたり、旅行などに行く時」（</a:t>
          </a:r>
          <a:r>
            <a:rPr b="0" lang="en-US" sz="1000" spc="-1" strike="noStrike">
              <a:solidFill>
                <a:srgbClr val="000000"/>
              </a:solidFill>
              <a:latin typeface="ＭＳ Ｐ明朝"/>
            </a:rPr>
            <a:t>38.6</a:t>
          </a:r>
          <a:r>
            <a:rPr b="0" lang="zh-CN" sz="1000" spc="-1" strike="noStrike">
              <a:solidFill>
                <a:srgbClr val="000000"/>
              </a:solidFill>
              <a:latin typeface="ＭＳ Ｐ明朝"/>
            </a:rPr>
            <a:t>％）、「きょうだいで遊んだり、話をしている時」（</a:t>
          </a:r>
          <a:r>
            <a:rPr b="0" lang="en-US" sz="1000" spc="-1" strike="noStrike">
              <a:solidFill>
                <a:srgbClr val="000000"/>
              </a:solidFill>
              <a:latin typeface="ＭＳ Ｐ明朝"/>
            </a:rPr>
            <a:t>34.4</a:t>
          </a:r>
          <a:r>
            <a:rPr b="0" lang="zh-CN" sz="1000" spc="-1" strike="noStrike">
              <a:solidFill>
                <a:srgbClr val="000000"/>
              </a:solidFill>
              <a:latin typeface="ＭＳ Ｐ明朝"/>
            </a:rPr>
            <a:t>％）の順に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少年に対する調査と比較すると、「家族で買い物に出かけたり、旅行などに行く時」（</a:t>
          </a:r>
          <a:r>
            <a:rPr b="0" lang="en-US" sz="1000" spc="-1" strike="noStrike">
              <a:solidFill>
                <a:srgbClr val="000000"/>
              </a:solidFill>
              <a:latin typeface="ＭＳ Ｐ明朝"/>
            </a:rPr>
            <a:t>47.4</a:t>
          </a:r>
          <a:r>
            <a:rPr b="0" lang="zh-CN" sz="1000" spc="-1" strike="noStrike">
              <a:solidFill>
                <a:srgbClr val="000000"/>
              </a:solidFill>
              <a:latin typeface="ＭＳ Ｐ明朝"/>
            </a:rPr>
            <a:t>％）、「みんなでテレビを見たり（中略）家族だんらんの時」（</a:t>
          </a:r>
          <a:r>
            <a:rPr b="0" lang="en-US" sz="1000" spc="-1" strike="noStrike">
              <a:solidFill>
                <a:srgbClr val="000000"/>
              </a:solidFill>
              <a:latin typeface="ＭＳ Ｐ明朝"/>
            </a:rPr>
            <a:t>45.1</a:t>
          </a:r>
          <a:r>
            <a:rPr b="0" lang="zh-CN" sz="1000" spc="-1" strike="noStrike">
              <a:solidFill>
                <a:srgbClr val="000000"/>
              </a:solidFill>
              <a:latin typeface="ＭＳ Ｐ明朝"/>
            </a:rPr>
            <a:t>％）、「みんなで食事をしている時」（</a:t>
          </a:r>
          <a:r>
            <a:rPr b="0" lang="en-US" sz="1000" spc="-1" strike="noStrike">
              <a:solidFill>
                <a:srgbClr val="000000"/>
              </a:solidFill>
              <a:latin typeface="ＭＳ Ｐ明朝"/>
            </a:rPr>
            <a:t>32.4</a:t>
          </a:r>
          <a:r>
            <a:rPr b="0" lang="zh-CN" sz="1000" spc="-1" strike="noStrike">
              <a:solidFill>
                <a:srgbClr val="000000"/>
              </a:solidFill>
              <a:latin typeface="ＭＳ Ｐ明朝"/>
            </a:rPr>
            <a:t>％）の順となり、相違がある。</a:t>
          </a:r>
          <a:endParaRPr b="0" lang="en-US" sz="1000" spc="-1" strike="noStrike">
            <a:latin typeface="Times New Roman"/>
          </a:endParaRPr>
        </a:p>
        <a:p>
          <a:r>
            <a:rPr b="0" lang="zh-CN" sz="1000" spc="-1" strike="noStrike">
              <a:solidFill>
                <a:srgbClr val="000000"/>
              </a:solidFill>
              <a:latin typeface="ＭＳ Ｐ明朝"/>
            </a:rPr>
            <a:t>　前回調査と比べると、「きょうだいで遊んだり、話をしている時」（</a:t>
          </a:r>
          <a:r>
            <a:rPr b="0" lang="en-US" sz="1000" spc="-1" strike="noStrike">
              <a:solidFill>
                <a:srgbClr val="000000"/>
              </a:solidFill>
              <a:latin typeface="ＭＳ Ｐ明朝"/>
            </a:rPr>
            <a:t>34.4</a:t>
          </a:r>
          <a:r>
            <a:rPr b="0" lang="zh-CN" sz="1000" spc="-1" strike="noStrike">
              <a:solidFill>
                <a:srgbClr val="000000"/>
              </a:solidFill>
              <a:latin typeface="ＭＳ Ｐ明朝"/>
            </a:rPr>
            <a:t>％）が</a:t>
          </a:r>
          <a:r>
            <a:rPr b="0" lang="en-US" sz="1000" spc="-1" strike="noStrike">
              <a:solidFill>
                <a:srgbClr val="000000"/>
              </a:solidFill>
              <a:latin typeface="ＭＳ Ｐ明朝"/>
            </a:rPr>
            <a:t>13.9</a:t>
          </a:r>
          <a:r>
            <a:rPr b="0" lang="zh-CN" sz="1000" spc="-1" strike="noStrike">
              <a:solidFill>
                <a:srgbClr val="000000"/>
              </a:solidFill>
              <a:latin typeface="ＭＳ Ｐ明朝"/>
            </a:rPr>
            <a:t>ポイントと大きく減少している。</a:t>
          </a:r>
          <a:endParaRPr b="0" lang="en-US" sz="1000" spc="-1" strike="noStrike">
            <a:latin typeface="Times New Roman"/>
          </a:endParaRPr>
        </a:p>
      </xdr:txBody>
    </xdr:sp>
    <xdr:clientData/>
  </xdr:twoCellAnchor>
  <xdr:twoCellAnchor editAs="oneCell">
    <xdr:from>
      <xdr:col>1</xdr:col>
      <xdr:colOff>0</xdr:colOff>
      <xdr:row>411</xdr:row>
      <xdr:rowOff>38160</xdr:rowOff>
    </xdr:from>
    <xdr:to>
      <xdr:col>8</xdr:col>
      <xdr:colOff>109440</xdr:colOff>
      <xdr:row>441</xdr:row>
      <xdr:rowOff>76320</xdr:rowOff>
    </xdr:to>
    <xdr:graphicFrame>
      <xdr:nvGraphicFramePr>
        <xdr:cNvPr id="30" name="グラフ 1060"/>
        <xdr:cNvGraphicFramePr/>
      </xdr:nvGraphicFramePr>
      <xdr:xfrm>
        <a:off x="119520" y="62826840"/>
        <a:ext cx="4247640" cy="4610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458</xdr:row>
      <xdr:rowOff>38160</xdr:rowOff>
    </xdr:from>
    <xdr:to>
      <xdr:col>12</xdr:col>
      <xdr:colOff>185040</xdr:colOff>
      <xdr:row>460</xdr:row>
      <xdr:rowOff>133200</xdr:rowOff>
    </xdr:to>
    <xdr:sp>
      <xdr:nvSpPr>
        <xdr:cNvPr id="31" name="Text Box 1061"/>
        <xdr:cNvSpPr/>
      </xdr:nvSpPr>
      <xdr:spPr>
        <a:xfrm>
          <a:off x="119520" y="6998976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子さんが悩みを持っ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461</xdr:row>
      <xdr:rowOff>9360</xdr:rowOff>
    </xdr:from>
    <xdr:to>
      <xdr:col>13</xdr:col>
      <xdr:colOff>10800</xdr:colOff>
      <xdr:row>465</xdr:row>
      <xdr:rowOff>152640</xdr:rowOff>
    </xdr:to>
    <xdr:sp>
      <xdr:nvSpPr>
        <xdr:cNvPr id="32" name="Text Box 1062"/>
        <xdr:cNvSpPr/>
      </xdr:nvSpPr>
      <xdr:spPr>
        <a:xfrm>
          <a:off x="129960" y="70418160"/>
          <a:ext cx="6632280" cy="7527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が悩みを持っていると「思う」保護者は</a:t>
          </a:r>
          <a:r>
            <a:rPr b="0" lang="en-US" sz="1000" spc="-1" strike="noStrike">
              <a:solidFill>
                <a:srgbClr val="000000"/>
              </a:solidFill>
              <a:latin typeface="ＭＳ Ｐ明朝"/>
            </a:rPr>
            <a:t>71.4</a:t>
          </a:r>
          <a:r>
            <a:rPr b="0" lang="zh-CN" sz="1000" spc="-1" strike="noStrike">
              <a:solidFill>
                <a:srgbClr val="000000"/>
              </a:solidFill>
              <a:latin typeface="ＭＳ Ｐ明朝"/>
            </a:rPr>
            <a:t>％、「思わない」は</a:t>
          </a:r>
          <a:r>
            <a:rPr b="0" lang="en-US" sz="1000" spc="-1" strike="noStrike">
              <a:solidFill>
                <a:srgbClr val="000000"/>
              </a:solidFill>
              <a:latin typeface="ＭＳ Ｐ明朝"/>
            </a:rPr>
            <a:t>14.6</a:t>
          </a:r>
          <a:r>
            <a:rPr b="0" lang="zh-CN" sz="1000" spc="-1" strike="noStrike">
              <a:solidFill>
                <a:srgbClr val="000000"/>
              </a:solidFill>
              <a:latin typeface="ＭＳ Ｐ明朝"/>
            </a:rPr>
            <a:t>％、「わからない」は</a:t>
          </a:r>
          <a:r>
            <a:rPr b="0" lang="en-US" sz="1000" spc="-1" strike="noStrike">
              <a:solidFill>
                <a:srgbClr val="000000"/>
              </a:solidFill>
              <a:latin typeface="ＭＳ Ｐ明朝"/>
            </a:rPr>
            <a:t>13.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少年に対する調査では、「悩みごとは特にない」（少年</a:t>
          </a:r>
          <a:r>
            <a:rPr b="0" lang="en-US" sz="1000" spc="-1" strike="noStrike">
              <a:solidFill>
                <a:srgbClr val="000000"/>
              </a:solidFill>
              <a:latin typeface="ＭＳ Ｐ明朝"/>
            </a:rPr>
            <a:t>18.9</a:t>
          </a:r>
          <a:r>
            <a:rPr b="0" lang="zh-CN" sz="1000" spc="-1" strike="noStrike">
              <a:solidFill>
                <a:srgbClr val="000000"/>
              </a:solidFill>
              <a:latin typeface="ＭＳ Ｐ明朝"/>
            </a:rPr>
            <a:t>％）及び「無回答」（少年</a:t>
          </a:r>
          <a:r>
            <a:rPr b="0" lang="en-US" sz="1000" spc="-1" strike="noStrike">
              <a:solidFill>
                <a:srgbClr val="000000"/>
              </a:solidFill>
              <a:latin typeface="ＭＳ Ｐ明朝"/>
            </a:rPr>
            <a:t>0.0</a:t>
          </a:r>
          <a:r>
            <a:rPr b="0" lang="zh-CN" sz="1000" spc="-1" strike="noStrike">
              <a:solidFill>
                <a:srgbClr val="000000"/>
              </a:solidFill>
              <a:latin typeface="ＭＳ Ｐ明朝"/>
            </a:rPr>
            <a:t>％）を除く</a:t>
          </a:r>
          <a:r>
            <a:rPr b="0" lang="en-US" sz="1000" spc="-1" strike="noStrike">
              <a:solidFill>
                <a:srgbClr val="000000"/>
              </a:solidFill>
              <a:latin typeface="ＭＳ Ｐ明朝"/>
            </a:rPr>
            <a:t>81.1</a:t>
          </a:r>
          <a:r>
            <a:rPr b="0" lang="zh-CN" sz="1000" spc="-1" strike="noStrike">
              <a:solidFill>
                <a:srgbClr val="000000"/>
              </a:solidFill>
              <a:latin typeface="ＭＳ Ｐ明朝"/>
            </a:rPr>
            <a:t>％の少年が、何らかの悩みを持っていることがわかっており、その差は</a:t>
          </a:r>
          <a:r>
            <a:rPr b="0" lang="en-US" sz="1000" spc="-1" strike="noStrike">
              <a:solidFill>
                <a:srgbClr val="000000"/>
              </a:solidFill>
              <a:latin typeface="ＭＳ Ｐ明朝"/>
            </a:rPr>
            <a:t>9.7</a:t>
          </a:r>
          <a:r>
            <a:rPr b="0" lang="zh-CN" sz="1000" spc="-1" strike="noStrike">
              <a:solidFill>
                <a:srgbClr val="000000"/>
              </a:solidFill>
              <a:latin typeface="ＭＳ Ｐ明朝"/>
            </a:rPr>
            <a:t>ポイントである。</a:t>
          </a:r>
          <a:endParaRPr b="0" lang="en-US" sz="1000" spc="-1" strike="noStrike">
            <a:latin typeface="Times New Roman"/>
          </a:endParaRPr>
        </a:p>
      </xdr:txBody>
    </xdr:sp>
    <xdr:clientData/>
  </xdr:twoCellAnchor>
  <xdr:twoCellAnchor editAs="oneCell">
    <xdr:from>
      <xdr:col>0</xdr:col>
      <xdr:colOff>108360</xdr:colOff>
      <xdr:row>467</xdr:row>
      <xdr:rowOff>9360</xdr:rowOff>
    </xdr:from>
    <xdr:to>
      <xdr:col>12</xdr:col>
      <xdr:colOff>163440</xdr:colOff>
      <xdr:row>478</xdr:row>
      <xdr:rowOff>75960</xdr:rowOff>
    </xdr:to>
    <xdr:graphicFrame>
      <xdr:nvGraphicFramePr>
        <xdr:cNvPr id="33" name="グラフ 1063"/>
        <xdr:cNvGraphicFramePr/>
      </xdr:nvGraphicFramePr>
      <xdr:xfrm>
        <a:off x="108360" y="71332560"/>
        <a:ext cx="6621480" cy="1743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493</xdr:row>
      <xdr:rowOff>9360</xdr:rowOff>
    </xdr:from>
    <xdr:to>
      <xdr:col>12</xdr:col>
      <xdr:colOff>185040</xdr:colOff>
      <xdr:row>495</xdr:row>
      <xdr:rowOff>104760</xdr:rowOff>
    </xdr:to>
    <xdr:sp>
      <xdr:nvSpPr>
        <xdr:cNvPr id="34" name="Text Box 1064"/>
        <xdr:cNvSpPr/>
      </xdr:nvSpPr>
      <xdr:spPr>
        <a:xfrm>
          <a:off x="119520" y="7529508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子さんから悩みを相談されたことがあり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496</xdr:row>
      <xdr:rowOff>9360</xdr:rowOff>
    </xdr:from>
    <xdr:to>
      <xdr:col>13</xdr:col>
      <xdr:colOff>10800</xdr:colOff>
      <xdr:row>501</xdr:row>
      <xdr:rowOff>133560</xdr:rowOff>
    </xdr:to>
    <xdr:sp>
      <xdr:nvSpPr>
        <xdr:cNvPr id="35" name="Text Box 1065"/>
        <xdr:cNvSpPr/>
      </xdr:nvSpPr>
      <xdr:spPr>
        <a:xfrm>
          <a:off x="129960" y="75752280"/>
          <a:ext cx="6632280" cy="8859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から悩みを相談されたことが「ある」保護者は</a:t>
          </a:r>
          <a:r>
            <a:rPr b="0" lang="en-US" sz="1000" spc="-1" strike="noStrike">
              <a:solidFill>
                <a:srgbClr val="000000"/>
              </a:solidFill>
              <a:latin typeface="ＭＳ Ｐ明朝"/>
            </a:rPr>
            <a:t>68.7</a:t>
          </a:r>
          <a:r>
            <a:rPr b="0" lang="zh-CN" sz="1000" spc="-1" strike="noStrike">
              <a:solidFill>
                <a:srgbClr val="000000"/>
              </a:solidFill>
              <a:latin typeface="ＭＳ Ｐ明朝"/>
            </a:rPr>
            <a:t>％、「ない」は</a:t>
          </a:r>
          <a:r>
            <a:rPr b="0" lang="en-US" sz="1000" spc="-1" strike="noStrike">
              <a:solidFill>
                <a:srgbClr val="000000"/>
              </a:solidFill>
              <a:latin typeface="ＭＳ Ｐ明朝"/>
            </a:rPr>
            <a:t>31.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性別構成比を見ると、男性保護者で「ある」と回答したものが</a:t>
          </a:r>
          <a:r>
            <a:rPr b="0" lang="en-US" sz="1000" spc="-1" strike="noStrike">
              <a:solidFill>
                <a:srgbClr val="000000"/>
              </a:solidFill>
              <a:latin typeface="ＭＳ Ｐ明朝"/>
            </a:rPr>
            <a:t>49.0</a:t>
          </a:r>
          <a:r>
            <a:rPr b="0" lang="zh-CN" sz="1000" spc="-1" strike="noStrike">
              <a:solidFill>
                <a:srgbClr val="000000"/>
              </a:solidFill>
              <a:latin typeface="ＭＳ Ｐ明朝"/>
            </a:rPr>
            <a:t>％、女性保護者では</a:t>
          </a:r>
          <a:r>
            <a:rPr b="0" lang="en-US" sz="1000" spc="-1" strike="noStrike">
              <a:solidFill>
                <a:srgbClr val="000000"/>
              </a:solidFill>
              <a:latin typeface="ＭＳ Ｐ明朝"/>
            </a:rPr>
            <a:t>77.9</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前回調査と比べると、相談されたことが「ある」は</a:t>
          </a:r>
          <a:r>
            <a:rPr b="0" lang="en-US" sz="1000" spc="-1" strike="noStrike">
              <a:solidFill>
                <a:srgbClr val="000000"/>
              </a:solidFill>
              <a:latin typeface="ＭＳ Ｐ明朝"/>
            </a:rPr>
            <a:t>3.2</a:t>
          </a:r>
          <a:r>
            <a:rPr b="0" lang="zh-CN" sz="1000" spc="-1" strike="noStrike">
              <a:solidFill>
                <a:srgbClr val="000000"/>
              </a:solidFill>
              <a:latin typeface="ＭＳ Ｐ明朝"/>
            </a:rPr>
            <a:t>ポイント増加し、「ない」が</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10440</xdr:colOff>
      <xdr:row>503</xdr:row>
      <xdr:rowOff>0</xdr:rowOff>
    </xdr:from>
    <xdr:to>
      <xdr:col>13</xdr:col>
      <xdr:colOff>10800</xdr:colOff>
      <xdr:row>514</xdr:row>
      <xdr:rowOff>56880</xdr:rowOff>
    </xdr:to>
    <xdr:graphicFrame>
      <xdr:nvGraphicFramePr>
        <xdr:cNvPr id="36" name="グラフ 1066"/>
        <xdr:cNvGraphicFramePr/>
      </xdr:nvGraphicFramePr>
      <xdr:xfrm>
        <a:off x="129960" y="76809600"/>
        <a:ext cx="6632280" cy="17334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10440</xdr:colOff>
      <xdr:row>516</xdr:row>
      <xdr:rowOff>28800</xdr:rowOff>
    </xdr:from>
    <xdr:to>
      <xdr:col>13</xdr:col>
      <xdr:colOff>10800</xdr:colOff>
      <xdr:row>518</xdr:row>
      <xdr:rowOff>66600</xdr:rowOff>
    </xdr:to>
    <xdr:sp>
      <xdr:nvSpPr>
        <xdr:cNvPr id="37" name="Text Box 1067"/>
        <xdr:cNvSpPr/>
      </xdr:nvSpPr>
      <xdr:spPr>
        <a:xfrm>
          <a:off x="129960" y="78819480"/>
          <a:ext cx="6632280" cy="342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１で「１ある」に○をつけた方にうかがいます。相談された悩みはどのような内容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32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7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54)</a:t>
          </a:r>
          <a:endParaRPr b="0" lang="en-US" sz="900" spc="-1" strike="noStrike">
            <a:latin typeface="Times New Roman"/>
          </a:endParaRPr>
        </a:p>
      </xdr:txBody>
    </xdr:sp>
    <xdr:clientData/>
  </xdr:twoCellAnchor>
  <xdr:twoCellAnchor editAs="oneCell">
    <xdr:from>
      <xdr:col>1</xdr:col>
      <xdr:colOff>32400</xdr:colOff>
      <xdr:row>519</xdr:row>
      <xdr:rowOff>85680</xdr:rowOff>
    </xdr:from>
    <xdr:to>
      <xdr:col>12</xdr:col>
      <xdr:colOff>185040</xdr:colOff>
      <xdr:row>527</xdr:row>
      <xdr:rowOff>66600</xdr:rowOff>
    </xdr:to>
    <xdr:sp>
      <xdr:nvSpPr>
        <xdr:cNvPr id="38" name="Text Box 1068"/>
        <xdr:cNvSpPr/>
      </xdr:nvSpPr>
      <xdr:spPr>
        <a:xfrm>
          <a:off x="151920" y="79333560"/>
          <a:ext cx="6599520" cy="1200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から相談を受けたことがあるという保護者について、その内容を尋ねた。</a:t>
          </a:r>
          <a:endParaRPr b="0" lang="en-US" sz="1000" spc="-1" strike="noStrike">
            <a:latin typeface="Times New Roman"/>
          </a:endParaRPr>
        </a:p>
        <a:p>
          <a:r>
            <a:rPr b="0" lang="zh-CN" sz="1000" spc="-1" strike="noStrike">
              <a:solidFill>
                <a:srgbClr val="000000"/>
              </a:solidFill>
              <a:latin typeface="ＭＳ Ｐ明朝"/>
            </a:rPr>
            <a:t>　最も多いのは「勉強や進学のこと」（</a:t>
          </a:r>
          <a:r>
            <a:rPr b="0" lang="en-US" sz="1000" spc="-1" strike="noStrike">
              <a:solidFill>
                <a:srgbClr val="000000"/>
              </a:solidFill>
              <a:latin typeface="ＭＳ Ｐ明朝"/>
            </a:rPr>
            <a:t>68.4</a:t>
          </a:r>
          <a:r>
            <a:rPr b="0" lang="zh-CN" sz="1000" spc="-1" strike="noStrike">
              <a:solidFill>
                <a:srgbClr val="000000"/>
              </a:solidFill>
              <a:latin typeface="ＭＳ Ｐ明朝"/>
            </a:rPr>
            <a:t>％）で、「クラブ活動・サークル活動のこと」（</a:t>
          </a:r>
          <a:r>
            <a:rPr b="0" lang="en-US" sz="1000" spc="-1" strike="noStrike">
              <a:solidFill>
                <a:srgbClr val="000000"/>
              </a:solidFill>
              <a:latin typeface="ＭＳ Ｐ明朝"/>
            </a:rPr>
            <a:t>65.3</a:t>
          </a:r>
          <a:r>
            <a:rPr b="0" lang="zh-CN" sz="1000" spc="-1" strike="noStrike">
              <a:solidFill>
                <a:srgbClr val="000000"/>
              </a:solidFill>
              <a:latin typeface="ＭＳ Ｐ明朝"/>
            </a:rPr>
            <a:t>％）、「友人のこと」（</a:t>
          </a:r>
          <a:r>
            <a:rPr b="0" lang="en-US" sz="1000" spc="-1" strike="noStrike">
              <a:solidFill>
                <a:srgbClr val="000000"/>
              </a:solidFill>
              <a:latin typeface="ＭＳ Ｐ明朝"/>
            </a:rPr>
            <a:t>48.3</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一方、子ども（少年）側の悩みは「勉強や進学のこと」（</a:t>
          </a:r>
          <a:r>
            <a:rPr b="0" lang="en-US" sz="1000" spc="-1" strike="noStrike">
              <a:solidFill>
                <a:srgbClr val="000000"/>
              </a:solidFill>
              <a:latin typeface="ＭＳ Ｐ明朝"/>
            </a:rPr>
            <a:t>66.1</a:t>
          </a:r>
          <a:r>
            <a:rPr b="0" lang="zh-CN" sz="1000" spc="-1" strike="noStrike">
              <a:solidFill>
                <a:srgbClr val="000000"/>
              </a:solidFill>
              <a:latin typeface="ＭＳ Ｐ明朝"/>
            </a:rPr>
            <a:t>％）、「就職のこと」（</a:t>
          </a:r>
          <a:r>
            <a:rPr b="0" lang="en-US" sz="1000" spc="-1" strike="noStrike">
              <a:solidFill>
                <a:srgbClr val="000000"/>
              </a:solidFill>
              <a:latin typeface="ＭＳ Ｐ明朝"/>
            </a:rPr>
            <a:t>22.0</a:t>
          </a:r>
          <a:r>
            <a:rPr b="0" lang="zh-CN" sz="1000" spc="-1" strike="noStrike">
              <a:solidFill>
                <a:srgbClr val="000000"/>
              </a:solidFill>
              <a:latin typeface="ＭＳ Ｐ明朝"/>
            </a:rPr>
            <a:t>％）、「性格・容姿のこと」（</a:t>
          </a:r>
          <a:r>
            <a:rPr b="0" lang="en-US" sz="1000" spc="-1" strike="noStrike">
              <a:solidFill>
                <a:srgbClr val="000000"/>
              </a:solidFill>
              <a:latin typeface="ＭＳ Ｐ明朝"/>
            </a:rPr>
            <a:t>21.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勉強や進学のこと」以外については、相談される側と悩む側との内容は、必ずしも一致していない。少年は悩みの内容によって相談相手を変えていることをうかがわせる。</a:t>
          </a:r>
          <a:endParaRPr b="0" lang="en-US" sz="1000" spc="-1" strike="noStrike">
            <a:latin typeface="Times New Roman"/>
          </a:endParaRPr>
        </a:p>
      </xdr:txBody>
    </xdr:sp>
    <xdr:clientData/>
  </xdr:twoCellAnchor>
  <xdr:twoCellAnchor editAs="oneCell">
    <xdr:from>
      <xdr:col>1</xdr:col>
      <xdr:colOff>0</xdr:colOff>
      <xdr:row>529</xdr:row>
      <xdr:rowOff>9360</xdr:rowOff>
    </xdr:from>
    <xdr:to>
      <xdr:col>7</xdr:col>
      <xdr:colOff>360</xdr:colOff>
      <xdr:row>567</xdr:row>
      <xdr:rowOff>28800</xdr:rowOff>
    </xdr:to>
    <xdr:graphicFrame>
      <xdr:nvGraphicFramePr>
        <xdr:cNvPr id="39" name="グラフ 1069"/>
        <xdr:cNvGraphicFramePr/>
      </xdr:nvGraphicFramePr>
      <xdr:xfrm>
        <a:off x="119520" y="80781480"/>
        <a:ext cx="3529080" cy="58104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583</xdr:row>
      <xdr:rowOff>9360</xdr:rowOff>
    </xdr:from>
    <xdr:to>
      <xdr:col>12</xdr:col>
      <xdr:colOff>185040</xdr:colOff>
      <xdr:row>585</xdr:row>
      <xdr:rowOff>104760</xdr:rowOff>
    </xdr:to>
    <xdr:sp>
      <xdr:nvSpPr>
        <xdr:cNvPr id="40" name="Text Box 1070"/>
        <xdr:cNvSpPr/>
      </xdr:nvSpPr>
      <xdr:spPr>
        <a:xfrm>
          <a:off x="119520" y="89011080"/>
          <a:ext cx="663192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子さん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586</xdr:row>
      <xdr:rowOff>9360</xdr:rowOff>
    </xdr:from>
    <xdr:to>
      <xdr:col>13</xdr:col>
      <xdr:colOff>10800</xdr:colOff>
      <xdr:row>592</xdr:row>
      <xdr:rowOff>19080</xdr:rowOff>
    </xdr:to>
    <xdr:sp>
      <xdr:nvSpPr>
        <xdr:cNvPr id="41" name="Text Box 1071"/>
        <xdr:cNvSpPr/>
      </xdr:nvSpPr>
      <xdr:spPr>
        <a:xfrm>
          <a:off x="129960" y="89468280"/>
          <a:ext cx="6632280" cy="924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が把握している子どもの帰宅時間は、「午後５時又はそれより前」が</a:t>
          </a:r>
          <a:r>
            <a:rPr b="0" lang="en-US" sz="1000" spc="-1" strike="noStrike">
              <a:solidFill>
                <a:srgbClr val="000000"/>
              </a:solidFill>
              <a:latin typeface="ＭＳ Ｐ明朝"/>
            </a:rPr>
            <a:t>9.0</a:t>
          </a:r>
          <a:r>
            <a:rPr b="0" lang="zh-CN" sz="1000" spc="-1" strike="noStrike">
              <a:solidFill>
                <a:srgbClr val="000000"/>
              </a:solidFill>
              <a:latin typeface="ＭＳ Ｐ明朝"/>
            </a:rPr>
            <a:t>％である。少年は</a:t>
          </a:r>
          <a:r>
            <a:rPr b="0" lang="en-US" sz="1000" spc="-1" strike="noStrike">
              <a:solidFill>
                <a:srgbClr val="000000"/>
              </a:solidFill>
              <a:latin typeface="ＭＳ Ｐ明朝"/>
            </a:rPr>
            <a:t>15.4</a:t>
          </a:r>
          <a:r>
            <a:rPr b="0" lang="zh-CN" sz="1000" spc="-1" strike="noStrike">
              <a:solidFill>
                <a:srgbClr val="000000"/>
              </a:solidFill>
              <a:latin typeface="ＭＳ Ｐ明朝"/>
            </a:rPr>
            <a:t>％で、</a:t>
          </a:r>
          <a:r>
            <a:rPr b="0" lang="en-US" sz="1000" spc="-1" strike="noStrike">
              <a:solidFill>
                <a:srgbClr val="000000"/>
              </a:solidFill>
              <a:latin typeface="ＭＳ Ｐ明朝"/>
            </a:rPr>
            <a:t>6.4</a:t>
          </a:r>
          <a:r>
            <a:rPr b="0" lang="zh-CN" sz="1000" spc="-1" strike="noStrike">
              <a:solidFill>
                <a:srgbClr val="000000"/>
              </a:solidFill>
              <a:latin typeface="ＭＳ Ｐ明朝"/>
            </a:rPr>
            <a:t>ポイントの差がある。</a:t>
          </a:r>
          <a:endParaRPr b="0" lang="en-US" sz="1000" spc="-1" strike="noStrike">
            <a:latin typeface="Times New Roman"/>
          </a:endParaRPr>
        </a:p>
        <a:p>
          <a:r>
            <a:rPr b="0" lang="zh-CN" sz="1000" spc="-1" strike="noStrike">
              <a:solidFill>
                <a:srgbClr val="000000"/>
              </a:solidFill>
              <a:latin typeface="ＭＳ Ｐ明朝"/>
            </a:rPr>
            <a:t>　「午後６時ごろ」（</a:t>
          </a:r>
          <a:r>
            <a:rPr b="0" lang="en-US" sz="1000" spc="-1" strike="noStrike">
              <a:solidFill>
                <a:srgbClr val="000000"/>
              </a:solidFill>
              <a:latin typeface="ＭＳ Ｐ明朝"/>
            </a:rPr>
            <a:t>35.5</a:t>
          </a:r>
          <a:r>
            <a:rPr b="0" lang="zh-CN" sz="1000" spc="-1" strike="noStrike">
              <a:solidFill>
                <a:srgbClr val="000000"/>
              </a:solidFill>
              <a:latin typeface="ＭＳ Ｐ明朝"/>
            </a:rPr>
            <a:t>％）から「午後８時ごろ」（</a:t>
          </a:r>
          <a:r>
            <a:rPr b="0" lang="en-US" sz="1000" spc="-1" strike="noStrike">
              <a:solidFill>
                <a:srgbClr val="000000"/>
              </a:solidFill>
              <a:latin typeface="ＭＳ Ｐ明朝"/>
            </a:rPr>
            <a:t>20.3</a:t>
          </a:r>
          <a:r>
            <a:rPr b="0" lang="zh-CN" sz="1000" spc="-1" strike="noStrike">
              <a:solidFill>
                <a:srgbClr val="000000"/>
              </a:solidFill>
              <a:latin typeface="ＭＳ Ｐ明朝"/>
            </a:rPr>
            <a:t>％）では、</a:t>
          </a:r>
          <a:r>
            <a:rPr b="0" lang="en-US" sz="1000" spc="-1" strike="noStrike">
              <a:solidFill>
                <a:srgbClr val="000000"/>
              </a:solidFill>
              <a:latin typeface="ＭＳ Ｐ明朝"/>
            </a:rPr>
            <a:t>2</a:t>
          </a:r>
          <a:r>
            <a:rPr b="0" lang="zh-CN" sz="1000" spc="-1" strike="noStrike">
              <a:solidFill>
                <a:srgbClr val="000000"/>
              </a:solidFill>
              <a:latin typeface="ＭＳ Ｐ明朝"/>
            </a:rPr>
            <a:t>～</a:t>
          </a:r>
          <a:r>
            <a:rPr b="0" lang="en-US" sz="1000" spc="-1" strike="noStrike">
              <a:solidFill>
                <a:srgbClr val="000000"/>
              </a:solidFill>
              <a:latin typeface="ＭＳ Ｐ明朝"/>
            </a:rPr>
            <a:t>4</a:t>
          </a:r>
          <a:r>
            <a:rPr b="0" lang="zh-CN" sz="1000" spc="-1" strike="noStrike">
              <a:solidFill>
                <a:srgbClr val="000000"/>
              </a:solidFill>
              <a:latin typeface="ＭＳ Ｐ明朝"/>
            </a:rPr>
            <a:t>ポイント程度の差がある。</a:t>
          </a:r>
          <a:endParaRPr b="0" lang="en-US" sz="1000" spc="-1" strike="noStrike">
            <a:latin typeface="Times New Roman"/>
          </a:endParaRPr>
        </a:p>
      </xdr:txBody>
    </xdr:sp>
    <xdr:clientData/>
  </xdr:twoCellAnchor>
  <xdr:twoCellAnchor editAs="oneCell">
    <xdr:from>
      <xdr:col>0</xdr:col>
      <xdr:colOff>97560</xdr:colOff>
      <xdr:row>594</xdr:row>
      <xdr:rowOff>0</xdr:rowOff>
    </xdr:from>
    <xdr:to>
      <xdr:col>12</xdr:col>
      <xdr:colOff>163440</xdr:colOff>
      <xdr:row>605</xdr:row>
      <xdr:rowOff>66600</xdr:rowOff>
    </xdr:to>
    <xdr:graphicFrame>
      <xdr:nvGraphicFramePr>
        <xdr:cNvPr id="42" name="グラフ 1072"/>
        <xdr:cNvGraphicFramePr/>
      </xdr:nvGraphicFramePr>
      <xdr:xfrm>
        <a:off x="97560" y="90677880"/>
        <a:ext cx="6632280" cy="1743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08360</xdr:colOff>
      <xdr:row>618</xdr:row>
      <xdr:rowOff>57240</xdr:rowOff>
    </xdr:from>
    <xdr:to>
      <xdr:col>12</xdr:col>
      <xdr:colOff>174240</xdr:colOff>
      <xdr:row>626</xdr:row>
      <xdr:rowOff>28440</xdr:rowOff>
    </xdr:to>
    <xdr:sp>
      <xdr:nvSpPr>
        <xdr:cNvPr id="43" name="Text Box 1075"/>
        <xdr:cNvSpPr/>
      </xdr:nvSpPr>
      <xdr:spPr>
        <a:xfrm>
          <a:off x="108360" y="94392720"/>
          <a:ext cx="6632280" cy="1190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a:t>
          </a:r>
          <a:r>
            <a:rPr b="0" lang="zh-CN" sz="1000" spc="-1" strike="noStrike">
              <a:solidFill>
                <a:srgbClr val="000000"/>
              </a:solidFill>
              <a:latin typeface="ＭＳ Ｐ明朝"/>
            </a:rPr>
            <a:t>保護者が把握している子どもの就寝時間は、「午前０時ごろ」で、保護者の</a:t>
          </a:r>
          <a:r>
            <a:rPr b="0" lang="en-US" sz="1000" spc="-1" strike="noStrike">
              <a:solidFill>
                <a:srgbClr val="000000"/>
              </a:solidFill>
              <a:latin typeface="ＭＳ Ｐ明朝"/>
            </a:rPr>
            <a:t>22.1</a:t>
          </a:r>
          <a:r>
            <a:rPr b="0" lang="zh-CN" sz="1000" spc="-1" strike="noStrike">
              <a:solidFill>
                <a:srgbClr val="000000"/>
              </a:solidFill>
              <a:latin typeface="ＭＳ Ｐ明朝"/>
            </a:rPr>
            <a:t>％に対し、少年は</a:t>
          </a:r>
          <a:r>
            <a:rPr b="0" lang="en-US" sz="1000" spc="-1" strike="noStrike">
              <a:solidFill>
                <a:srgbClr val="000000"/>
              </a:solidFill>
              <a:latin typeface="ＭＳ Ｐ明朝"/>
            </a:rPr>
            <a:t>30.1</a:t>
          </a:r>
          <a:r>
            <a:rPr b="0" lang="zh-CN" sz="1000" spc="-1" strike="noStrike">
              <a:solidFill>
                <a:srgbClr val="000000"/>
              </a:solidFill>
              <a:latin typeface="ＭＳ Ｐ明朝"/>
            </a:rPr>
            <a:t>％と、</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の差がある。「午後１０時ごろ」では、保護者の</a:t>
          </a:r>
          <a:r>
            <a:rPr b="0" lang="en-US" sz="1000" spc="-1" strike="noStrike">
              <a:solidFill>
                <a:srgbClr val="000000"/>
              </a:solidFill>
              <a:latin typeface="ＭＳ Ｐ明朝"/>
            </a:rPr>
            <a:t>26.5</a:t>
          </a:r>
          <a:r>
            <a:rPr b="0" lang="zh-CN" sz="1000" spc="-1" strike="noStrike">
              <a:solidFill>
                <a:srgbClr val="000000"/>
              </a:solidFill>
              <a:latin typeface="ＭＳ Ｐ明朝"/>
            </a:rPr>
            <a:t>％に対し、少年は</a:t>
          </a:r>
          <a:r>
            <a:rPr b="0" lang="en-US" sz="1000" spc="-1" strike="noStrike">
              <a:solidFill>
                <a:srgbClr val="000000"/>
              </a:solidFill>
              <a:latin typeface="ＭＳ Ｐ明朝"/>
            </a:rPr>
            <a:t>19.8</a:t>
          </a:r>
          <a:r>
            <a:rPr b="0" lang="zh-CN" sz="1000" spc="-1" strike="noStrike">
              <a:solidFill>
                <a:srgbClr val="000000"/>
              </a:solidFill>
              <a:latin typeface="ＭＳ Ｐ明朝"/>
            </a:rPr>
            <a:t>％と</a:t>
          </a:r>
          <a:r>
            <a:rPr b="0" lang="en-US" sz="1000" spc="-1" strike="noStrike">
              <a:solidFill>
                <a:srgbClr val="000000"/>
              </a:solidFill>
              <a:latin typeface="ＭＳ Ｐ明朝"/>
            </a:rPr>
            <a:t>6.7</a:t>
          </a:r>
          <a:r>
            <a:rPr b="0" lang="zh-CN" sz="1000" spc="-1" strike="noStrike">
              <a:solidFill>
                <a:srgbClr val="000000"/>
              </a:solidFill>
              <a:latin typeface="ＭＳ Ｐ明朝"/>
            </a:rPr>
            <a:t>ポイントの差がある。</a:t>
          </a:r>
          <a:endParaRPr b="0" lang="en-US" sz="1000" spc="-1" strike="noStrike">
            <a:latin typeface="Times New Roman"/>
          </a:endParaRPr>
        </a:p>
        <a:p>
          <a:r>
            <a:rPr b="0" lang="zh-CN" sz="1000" spc="-1" strike="noStrike">
              <a:solidFill>
                <a:srgbClr val="000000"/>
              </a:solidFill>
              <a:latin typeface="ＭＳ Ｐ明朝"/>
            </a:rPr>
            <a:t>　そのほかの就寝時間では、これといった傾向はうかがえない。保護者は、子どものだいたいの就寝時間を把握しているが、細かくは把握していないようである。</a:t>
          </a:r>
          <a:endParaRPr b="0" lang="en-US" sz="1000" spc="-1" strike="noStrike">
            <a:latin typeface="Times New Roman"/>
          </a:endParaRPr>
        </a:p>
      </xdr:txBody>
    </xdr:sp>
    <xdr:clientData/>
  </xdr:twoCellAnchor>
  <xdr:twoCellAnchor editAs="oneCell">
    <xdr:from>
      <xdr:col>0</xdr:col>
      <xdr:colOff>97560</xdr:colOff>
      <xdr:row>627</xdr:row>
      <xdr:rowOff>0</xdr:rowOff>
    </xdr:from>
    <xdr:to>
      <xdr:col>12</xdr:col>
      <xdr:colOff>163440</xdr:colOff>
      <xdr:row>637</xdr:row>
      <xdr:rowOff>123840</xdr:rowOff>
    </xdr:to>
    <xdr:graphicFrame>
      <xdr:nvGraphicFramePr>
        <xdr:cNvPr id="44" name="グラフ 1076"/>
        <xdr:cNvGraphicFramePr/>
      </xdr:nvGraphicFramePr>
      <xdr:xfrm>
        <a:off x="97560" y="95707080"/>
        <a:ext cx="6632280" cy="16480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10440</xdr:colOff>
      <xdr:row>651</xdr:row>
      <xdr:rowOff>0</xdr:rowOff>
    </xdr:from>
    <xdr:to>
      <xdr:col>13</xdr:col>
      <xdr:colOff>10800</xdr:colOff>
      <xdr:row>653</xdr:row>
      <xdr:rowOff>57240</xdr:rowOff>
    </xdr:to>
    <xdr:sp>
      <xdr:nvSpPr>
        <xdr:cNvPr id="45" name="Text Box 1078"/>
        <xdr:cNvSpPr/>
      </xdr:nvSpPr>
      <xdr:spPr>
        <a:xfrm>
          <a:off x="129960" y="99364680"/>
          <a:ext cx="6632280" cy="362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あなたは、お子さんに１ヶ月どの位のおこづかいをあげ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654</xdr:row>
      <xdr:rowOff>66960</xdr:rowOff>
    </xdr:from>
    <xdr:to>
      <xdr:col>12</xdr:col>
      <xdr:colOff>163440</xdr:colOff>
      <xdr:row>661</xdr:row>
      <xdr:rowOff>9360</xdr:rowOff>
    </xdr:to>
    <xdr:sp>
      <xdr:nvSpPr>
        <xdr:cNvPr id="46" name="Text Box 1079"/>
        <xdr:cNvSpPr/>
      </xdr:nvSpPr>
      <xdr:spPr>
        <a:xfrm>
          <a:off x="129960" y="99888840"/>
          <a:ext cx="6599880" cy="10094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に与える１ヶ月のおこづかいは、「０円～</a:t>
          </a:r>
          <a:r>
            <a:rPr b="0" lang="en-US" sz="1000" spc="-1" strike="noStrike">
              <a:solidFill>
                <a:srgbClr val="000000"/>
              </a:solidFill>
              <a:latin typeface="ＭＳ Ｐ明朝"/>
            </a:rPr>
            <a:t>4,999</a:t>
          </a:r>
          <a:r>
            <a:rPr b="0" lang="zh-CN" sz="1000" spc="-1" strike="noStrike">
              <a:solidFill>
                <a:srgbClr val="000000"/>
              </a:solidFill>
              <a:latin typeface="ＭＳ Ｐ明朝"/>
            </a:rPr>
            <a:t>円」が</a:t>
          </a:r>
          <a:r>
            <a:rPr b="0" lang="en-US" sz="1000" spc="-1" strike="noStrike">
              <a:solidFill>
                <a:srgbClr val="000000"/>
              </a:solidFill>
              <a:latin typeface="ＭＳ Ｐ明朝"/>
            </a:rPr>
            <a:t>76.2</a:t>
          </a:r>
          <a:r>
            <a:rPr b="0" lang="zh-CN" sz="1000" spc="-1" strike="noStrike">
              <a:solidFill>
                <a:srgbClr val="000000"/>
              </a:solidFill>
              <a:latin typeface="ＭＳ Ｐ明朝"/>
            </a:rPr>
            <a:t>％、次いで「</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が</a:t>
          </a:r>
          <a:r>
            <a:rPr b="0" lang="en-US" sz="1000" spc="-1" strike="noStrike">
              <a:solidFill>
                <a:srgbClr val="000000"/>
              </a:solidFill>
              <a:latin typeface="ＭＳ Ｐ明朝"/>
            </a:rPr>
            <a:t>20.7</a:t>
          </a:r>
          <a:r>
            <a:rPr b="0" lang="zh-CN" sz="1000" spc="-1" strike="noStrike">
              <a:solidFill>
                <a:srgbClr val="000000"/>
              </a:solidFill>
              <a:latin typeface="ＭＳ Ｐ明朝"/>
            </a:rPr>
            <a:t>％であった。この２グループだけで、保護者回答の</a:t>
          </a:r>
          <a:r>
            <a:rPr b="0" lang="en-US" sz="1000" spc="-1" strike="noStrike">
              <a:solidFill>
                <a:srgbClr val="000000"/>
              </a:solidFill>
              <a:latin typeface="ＭＳ Ｐ明朝"/>
            </a:rPr>
            <a:t>96.9</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一方、少年では保護者より、「</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a:t>
          </a:r>
          <a:r>
            <a:rPr b="0" lang="en-US" sz="1000" spc="-1" strike="noStrike">
              <a:solidFill>
                <a:srgbClr val="000000"/>
              </a:solidFill>
              <a:latin typeface="ＭＳ Ｐ明朝"/>
            </a:rPr>
            <a:t>26.2</a:t>
          </a:r>
          <a:r>
            <a:rPr b="0" lang="zh-CN" sz="1000" spc="-1" strike="noStrike">
              <a:solidFill>
                <a:srgbClr val="000000"/>
              </a:solidFill>
              <a:latin typeface="ＭＳ Ｐ明朝"/>
            </a:rPr>
            <a:t>％）が</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また前回調査に比べ、「０円～</a:t>
          </a:r>
          <a:r>
            <a:rPr b="0" lang="en-US" sz="1000" spc="-1" strike="noStrike">
              <a:solidFill>
                <a:srgbClr val="000000"/>
              </a:solidFill>
              <a:latin typeface="ＭＳ Ｐ明朝"/>
            </a:rPr>
            <a:t>4,999</a:t>
          </a:r>
          <a:r>
            <a:rPr b="0" lang="zh-CN" sz="1000" spc="-1" strike="noStrike">
              <a:solidFill>
                <a:srgbClr val="000000"/>
              </a:solidFill>
              <a:latin typeface="ＭＳ Ｐ明朝"/>
            </a:rPr>
            <a:t>円」が</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減少し、「</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が</a:t>
          </a:r>
          <a:r>
            <a:rPr b="0" lang="en-US" sz="1000" spc="-1" strike="noStrike">
              <a:solidFill>
                <a:srgbClr val="000000"/>
              </a:solidFill>
              <a:latin typeface="ＭＳ Ｐ明朝"/>
            </a:rPr>
            <a:t>1.4</a:t>
          </a:r>
          <a:r>
            <a:rPr b="0" lang="zh-CN" sz="1000" spc="-1" strike="noStrike">
              <a:solidFill>
                <a:srgbClr val="000000"/>
              </a:solidFill>
              <a:latin typeface="ＭＳ Ｐ明朝"/>
            </a:rPr>
            <a:t>ポイント増加している。全体として大きな変化はない。</a:t>
          </a:r>
          <a:endParaRPr b="0" lang="en-US" sz="1000" spc="-1" strike="noStrike">
            <a:latin typeface="Times New Roman"/>
          </a:endParaRPr>
        </a:p>
      </xdr:txBody>
    </xdr:sp>
    <xdr:clientData/>
  </xdr:twoCellAnchor>
  <xdr:twoCellAnchor editAs="oneCell">
    <xdr:from>
      <xdr:col>1</xdr:col>
      <xdr:colOff>10440</xdr:colOff>
      <xdr:row>663</xdr:row>
      <xdr:rowOff>0</xdr:rowOff>
    </xdr:from>
    <xdr:to>
      <xdr:col>7</xdr:col>
      <xdr:colOff>370800</xdr:colOff>
      <xdr:row>696</xdr:row>
      <xdr:rowOff>85680</xdr:rowOff>
    </xdr:to>
    <xdr:graphicFrame>
      <xdr:nvGraphicFramePr>
        <xdr:cNvPr id="47" name="グラフ 1080"/>
        <xdr:cNvGraphicFramePr/>
      </xdr:nvGraphicFramePr>
      <xdr:xfrm>
        <a:off x="129960" y="101193480"/>
        <a:ext cx="3889080" cy="51148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10440</xdr:colOff>
      <xdr:row>701</xdr:row>
      <xdr:rowOff>28440</xdr:rowOff>
    </xdr:from>
    <xdr:to>
      <xdr:col>13</xdr:col>
      <xdr:colOff>10800</xdr:colOff>
      <xdr:row>703</xdr:row>
      <xdr:rowOff>123480</xdr:rowOff>
    </xdr:to>
    <xdr:sp>
      <xdr:nvSpPr>
        <xdr:cNvPr id="48" name="Text Box 1083"/>
        <xdr:cNvSpPr/>
      </xdr:nvSpPr>
      <xdr:spPr>
        <a:xfrm>
          <a:off x="129960" y="107051400"/>
          <a:ext cx="6632280" cy="399960"/>
        </a:xfrm>
        <a:prstGeom prst="rect">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はお子さんを将来、どの学校まで進学させたい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10440</xdr:colOff>
      <xdr:row>704</xdr:row>
      <xdr:rowOff>66600</xdr:rowOff>
    </xdr:from>
    <xdr:to>
      <xdr:col>12</xdr:col>
      <xdr:colOff>163440</xdr:colOff>
      <xdr:row>713</xdr:row>
      <xdr:rowOff>85680</xdr:rowOff>
    </xdr:to>
    <xdr:sp>
      <xdr:nvSpPr>
        <xdr:cNvPr id="49" name="Text Box 1084"/>
        <xdr:cNvSpPr/>
      </xdr:nvSpPr>
      <xdr:spPr>
        <a:xfrm>
          <a:off x="129960" y="107546760"/>
          <a:ext cx="6599880" cy="1390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子どもに対する進学希望は、「大学まで」（</a:t>
          </a:r>
          <a:r>
            <a:rPr b="0" lang="en-US" sz="1000" spc="-1" strike="noStrike">
              <a:solidFill>
                <a:srgbClr val="000000"/>
              </a:solidFill>
              <a:latin typeface="ＭＳ Ｐ明朝"/>
            </a:rPr>
            <a:t>48.4</a:t>
          </a:r>
          <a:r>
            <a:rPr b="0" lang="zh-CN" sz="1000" spc="-1" strike="noStrike">
              <a:solidFill>
                <a:srgbClr val="000000"/>
              </a:solidFill>
              <a:latin typeface="ＭＳ Ｐ明朝"/>
            </a:rPr>
            <a:t>％）、「短大・専門学校まで」（</a:t>
          </a:r>
          <a:r>
            <a:rPr b="0" lang="en-US" sz="1000" spc="-1" strike="noStrike">
              <a:solidFill>
                <a:srgbClr val="000000"/>
              </a:solidFill>
              <a:latin typeface="ＭＳ Ｐ明朝"/>
            </a:rPr>
            <a:t>21.7</a:t>
          </a:r>
          <a:r>
            <a:rPr b="0" lang="zh-CN" sz="1000" spc="-1" strike="noStrike">
              <a:solidFill>
                <a:srgbClr val="000000"/>
              </a:solidFill>
              <a:latin typeface="ＭＳ Ｐ明朝"/>
            </a:rPr>
            <a:t>％）、「高等学校まで」（</a:t>
          </a:r>
          <a:r>
            <a:rPr b="0" lang="en-US" sz="1000" spc="-1" strike="noStrike">
              <a:solidFill>
                <a:srgbClr val="000000"/>
              </a:solidFill>
              <a:latin typeface="ＭＳ Ｐ明朝"/>
            </a:rPr>
            <a:t>15.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に比べると、「大学院まで」を希望する保護者が</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減少し、「短大・専門学校まで」が</a:t>
          </a:r>
          <a:r>
            <a:rPr b="0" lang="en-US" sz="1000" spc="-1" strike="noStrike">
              <a:solidFill>
                <a:srgbClr val="000000"/>
              </a:solidFill>
              <a:latin typeface="ＭＳ Ｐ明朝"/>
            </a:rPr>
            <a:t>0.</a:t>
          </a:r>
          <a:r>
            <a:rPr b="0" lang="zh-CN" sz="1000" spc="-1" strike="noStrike">
              <a:solidFill>
                <a:srgbClr val="000000"/>
              </a:solidFill>
              <a:latin typeface="ＭＳ Ｐ明朝"/>
            </a:rPr>
            <a:t>７ポイント増加した。一方、「まだわからない」が</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少年に対する調査と比較すると、「高等学校まで」は少年の方が若干多い。</a:t>
          </a:r>
          <a:endParaRPr b="0" lang="en-US" sz="1000" spc="-1" strike="noStrike">
            <a:latin typeface="Times New Roman"/>
          </a:endParaRPr>
        </a:p>
        <a:p>
          <a:r>
            <a:rPr b="0" lang="zh-CN" sz="1000" spc="-1" strike="noStrike">
              <a:solidFill>
                <a:srgbClr val="000000"/>
              </a:solidFill>
              <a:latin typeface="ＭＳ Ｐ明朝"/>
            </a:rPr>
            <a:t>　しかし、「大学まで」では保護者の方が少年を</a:t>
          </a:r>
          <a:r>
            <a:rPr b="0" lang="en-US" sz="1000" spc="-1" strike="noStrike">
              <a:solidFill>
                <a:srgbClr val="000000"/>
              </a:solidFill>
              <a:latin typeface="ＭＳ Ｐ明朝"/>
            </a:rPr>
            <a:t>5.8</a:t>
          </a:r>
          <a:r>
            <a:rPr b="0" lang="zh-CN" sz="1000" spc="-1" strike="noStrike">
              <a:solidFill>
                <a:srgbClr val="000000"/>
              </a:solidFill>
              <a:latin typeface="ＭＳ Ｐ明朝"/>
            </a:rPr>
            <a:t>ポイント上回っており、保護者は子どもに対して、より高学歴を希望する傾向が表れている。</a:t>
          </a:r>
          <a:endParaRPr b="0" lang="en-US" sz="1000" spc="-1" strike="noStrike">
            <a:latin typeface="Times New Roman"/>
          </a:endParaRPr>
        </a:p>
      </xdr:txBody>
    </xdr:sp>
    <xdr:clientData/>
  </xdr:twoCellAnchor>
  <xdr:twoCellAnchor editAs="oneCell">
    <xdr:from>
      <xdr:col>1</xdr:col>
      <xdr:colOff>0</xdr:colOff>
      <xdr:row>715</xdr:row>
      <xdr:rowOff>0</xdr:rowOff>
    </xdr:from>
    <xdr:to>
      <xdr:col>7</xdr:col>
      <xdr:colOff>587880</xdr:colOff>
      <xdr:row>751</xdr:row>
      <xdr:rowOff>18720</xdr:rowOff>
    </xdr:to>
    <xdr:graphicFrame>
      <xdr:nvGraphicFramePr>
        <xdr:cNvPr id="50" name="グラフ 1085"/>
        <xdr:cNvGraphicFramePr/>
      </xdr:nvGraphicFramePr>
      <xdr:xfrm>
        <a:off x="119520" y="109156680"/>
        <a:ext cx="4116600" cy="5505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21960</xdr:colOff>
      <xdr:row>753</xdr:row>
      <xdr:rowOff>19080</xdr:rowOff>
    </xdr:from>
    <xdr:to>
      <xdr:col>13</xdr:col>
      <xdr:colOff>21600</xdr:colOff>
      <xdr:row>756</xdr:row>
      <xdr:rowOff>76320</xdr:rowOff>
    </xdr:to>
    <xdr:sp>
      <xdr:nvSpPr>
        <xdr:cNvPr id="51" name="Text Box 1087"/>
        <xdr:cNvSpPr/>
      </xdr:nvSpPr>
      <xdr:spPr>
        <a:xfrm>
          <a:off x="141480" y="114966720"/>
          <a:ext cx="6631560" cy="51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はお子さんを将来、どんな職業につかせた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756</xdr:row>
      <xdr:rowOff>133560</xdr:rowOff>
    </xdr:from>
    <xdr:to>
      <xdr:col>12</xdr:col>
      <xdr:colOff>185040</xdr:colOff>
      <xdr:row>762</xdr:row>
      <xdr:rowOff>104760</xdr:rowOff>
    </xdr:to>
    <xdr:sp>
      <xdr:nvSpPr>
        <xdr:cNvPr id="52" name="Text Box 1088"/>
        <xdr:cNvSpPr/>
      </xdr:nvSpPr>
      <xdr:spPr>
        <a:xfrm>
          <a:off x="151920" y="115538400"/>
          <a:ext cx="6599520" cy="885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に対し、どんな職業につかせたいと考えているか、その希望は、「自分の適性にあっている仕事」（</a:t>
          </a:r>
          <a:r>
            <a:rPr b="0" lang="en-US" sz="1000" spc="-1" strike="noStrike">
              <a:solidFill>
                <a:srgbClr val="000000"/>
              </a:solidFill>
              <a:latin typeface="ＭＳ Ｐ明朝"/>
            </a:rPr>
            <a:t>73.7</a:t>
          </a:r>
          <a:r>
            <a:rPr b="0" lang="zh-CN" sz="1000" spc="-1" strike="noStrike">
              <a:solidFill>
                <a:srgbClr val="000000"/>
              </a:solidFill>
              <a:latin typeface="ＭＳ Ｐ明朝"/>
            </a:rPr>
            <a:t>％）、「自分の知識や技術が生かせる仕事」（</a:t>
          </a:r>
          <a:r>
            <a:rPr b="0" lang="en-US" sz="1000" spc="-1" strike="noStrike">
              <a:solidFill>
                <a:srgbClr val="000000"/>
              </a:solidFill>
              <a:latin typeface="ＭＳ Ｐ明朝"/>
            </a:rPr>
            <a:t>64.5</a:t>
          </a:r>
          <a:r>
            <a:rPr b="0" lang="zh-CN" sz="1000" spc="-1" strike="noStrike">
              <a:solidFill>
                <a:srgbClr val="000000"/>
              </a:solidFill>
              <a:latin typeface="ＭＳ Ｐ明朝"/>
            </a:rPr>
            <a:t>％）、「知識や技術を身につけられる仕事」（</a:t>
          </a:r>
          <a:r>
            <a:rPr b="0" lang="en-US" sz="1000" spc="-1" strike="noStrike">
              <a:solidFill>
                <a:srgbClr val="000000"/>
              </a:solidFill>
              <a:latin typeface="ＭＳ Ｐ明朝"/>
            </a:rPr>
            <a:t>28.2</a:t>
          </a:r>
          <a:r>
            <a:rPr b="0" lang="zh-CN" sz="1000" spc="-1" strike="noStrike">
              <a:solidFill>
                <a:srgbClr val="000000"/>
              </a:solidFill>
              <a:latin typeface="ＭＳ Ｐ明朝"/>
            </a:rPr>
            <a:t>％）の順に続く。前回調査と比較すると、「将来性のある仕事」が</a:t>
          </a:r>
          <a:r>
            <a:rPr b="0" lang="en-US" sz="1000" spc="-1" strike="noStrike">
              <a:solidFill>
                <a:srgbClr val="000000"/>
              </a:solidFill>
              <a:latin typeface="ＭＳ Ｐ明朝"/>
            </a:rPr>
            <a:t>13.0</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の希望と比較すると、上位２つの順位に変化はないが、「社会に貢献できる仕事」（少年</a:t>
          </a:r>
          <a:r>
            <a:rPr b="0" lang="en-US" sz="1000" spc="-1" strike="noStrike">
              <a:solidFill>
                <a:srgbClr val="000000"/>
              </a:solidFill>
              <a:latin typeface="ＭＳ Ｐ明朝"/>
            </a:rPr>
            <a:t>32.0</a:t>
          </a:r>
          <a:r>
            <a:rPr b="0" lang="zh-CN" sz="1000" spc="-1" strike="noStrike">
              <a:solidFill>
                <a:srgbClr val="000000"/>
              </a:solidFill>
              <a:latin typeface="ＭＳ Ｐ明朝"/>
            </a:rPr>
            <a:t>％）が</a:t>
          </a:r>
          <a:r>
            <a:rPr b="0" lang="en-US" sz="1000" spc="-1" strike="noStrike">
              <a:solidFill>
                <a:srgbClr val="000000"/>
              </a:solidFill>
              <a:latin typeface="ＭＳ Ｐ明朝"/>
            </a:rPr>
            <a:t>3</a:t>
          </a:r>
          <a:r>
            <a:rPr b="0" lang="zh-CN" sz="1000" spc="-1" strike="noStrike">
              <a:solidFill>
                <a:srgbClr val="000000"/>
              </a:solidFill>
              <a:latin typeface="ＭＳ Ｐ明朝"/>
            </a:rPr>
            <a:t>番目に上げられている。その他の選択肢は、ほぼ保護者の希望と一致している。</a:t>
          </a:r>
          <a:endParaRPr b="0" lang="en-US" sz="1000" spc="-1" strike="noStrike">
            <a:latin typeface="Times New Roman"/>
          </a:endParaRPr>
        </a:p>
      </xdr:txBody>
    </xdr:sp>
    <xdr:clientData/>
  </xdr:twoCellAnchor>
  <xdr:twoCellAnchor editAs="oneCell">
    <xdr:from>
      <xdr:col>1</xdr:col>
      <xdr:colOff>10440</xdr:colOff>
      <xdr:row>764</xdr:row>
      <xdr:rowOff>0</xdr:rowOff>
    </xdr:from>
    <xdr:to>
      <xdr:col>8</xdr:col>
      <xdr:colOff>360</xdr:colOff>
      <xdr:row>809</xdr:row>
      <xdr:rowOff>123840</xdr:rowOff>
    </xdr:to>
    <xdr:graphicFrame>
      <xdr:nvGraphicFramePr>
        <xdr:cNvPr id="53" name="グラフ 1089"/>
        <xdr:cNvGraphicFramePr/>
      </xdr:nvGraphicFramePr>
      <xdr:xfrm>
        <a:off x="129960" y="116624160"/>
        <a:ext cx="4128120" cy="6981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10440</xdr:colOff>
      <xdr:row>820</xdr:row>
      <xdr:rowOff>47880</xdr:rowOff>
    </xdr:from>
    <xdr:to>
      <xdr:col>13</xdr:col>
      <xdr:colOff>10800</xdr:colOff>
      <xdr:row>822</xdr:row>
      <xdr:rowOff>142920</xdr:rowOff>
    </xdr:to>
    <xdr:sp>
      <xdr:nvSpPr>
        <xdr:cNvPr id="54" name="Text Box 1091"/>
        <xdr:cNvSpPr/>
      </xdr:nvSpPr>
      <xdr:spPr>
        <a:xfrm>
          <a:off x="129960" y="12524436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に対して不満を感じるのはどれ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823</xdr:row>
      <xdr:rowOff>47880</xdr:rowOff>
    </xdr:from>
    <xdr:to>
      <xdr:col>12</xdr:col>
      <xdr:colOff>185040</xdr:colOff>
      <xdr:row>828</xdr:row>
      <xdr:rowOff>95400</xdr:rowOff>
    </xdr:to>
    <xdr:sp>
      <xdr:nvSpPr>
        <xdr:cNvPr id="55" name="Text Box 1092"/>
        <xdr:cNvSpPr/>
      </xdr:nvSpPr>
      <xdr:spPr>
        <a:xfrm>
          <a:off x="151920" y="125701560"/>
          <a:ext cx="6599520" cy="8096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学校に対する不満は、</a:t>
          </a:r>
          <a:r>
            <a:rPr b="0" lang="en-US" sz="1000" spc="-1" strike="noStrike">
              <a:solidFill>
                <a:srgbClr val="000000"/>
              </a:solidFill>
              <a:latin typeface="ＭＳ Ｐ明朝"/>
            </a:rPr>
            <a:t>45.9</a:t>
          </a:r>
          <a:r>
            <a:rPr b="0" lang="zh-CN" sz="1000" spc="-1" strike="noStrike">
              <a:solidFill>
                <a:srgbClr val="000000"/>
              </a:solidFill>
              <a:latin typeface="ＭＳ Ｐ明朝"/>
            </a:rPr>
            <a:t>％が「不満はない」と回答している。</a:t>
          </a:r>
          <a:endParaRPr b="0" lang="en-US" sz="1000" spc="-1" strike="noStrike">
            <a:latin typeface="Times New Roman"/>
          </a:endParaRPr>
        </a:p>
        <a:p>
          <a:r>
            <a:rPr b="0" lang="zh-CN" sz="1000" spc="-1" strike="noStrike">
              <a:solidFill>
                <a:srgbClr val="000000"/>
              </a:solidFill>
              <a:latin typeface="ＭＳ Ｐ明朝"/>
            </a:rPr>
            <a:t>　不満として多かったものは、「先生の対応」（</a:t>
          </a:r>
          <a:r>
            <a:rPr b="0" lang="en-US" sz="1000" spc="-1" strike="noStrike">
              <a:solidFill>
                <a:srgbClr val="000000"/>
              </a:solidFill>
              <a:latin typeface="ＭＳ Ｐ明朝"/>
            </a:rPr>
            <a:t>22.3</a:t>
          </a:r>
          <a:r>
            <a:rPr b="0" lang="zh-CN" sz="1000" spc="-1" strike="noStrike">
              <a:solidFill>
                <a:srgbClr val="000000"/>
              </a:solidFill>
              <a:latin typeface="ＭＳ Ｐ明朝"/>
            </a:rPr>
            <a:t>％）、「子どもの成績がのびない」（</a:t>
          </a:r>
          <a:r>
            <a:rPr b="0" lang="en-US" sz="1000" spc="-1" strike="noStrike">
              <a:solidFill>
                <a:srgbClr val="000000"/>
              </a:solidFill>
              <a:latin typeface="ＭＳ Ｐ明朝"/>
            </a:rPr>
            <a:t>17.7</a:t>
          </a:r>
          <a:r>
            <a:rPr b="0" lang="zh-CN" sz="1000" spc="-1" strike="noStrike">
              <a:solidFill>
                <a:srgbClr val="000000"/>
              </a:solidFill>
              <a:latin typeface="ＭＳ Ｐ明朝"/>
            </a:rPr>
            <a:t>％）、「その他」（</a:t>
          </a:r>
          <a:r>
            <a:rPr b="0" lang="en-US" sz="1000" spc="-1" strike="noStrike">
              <a:solidFill>
                <a:srgbClr val="000000"/>
              </a:solidFill>
              <a:latin typeface="ＭＳ Ｐ明朝"/>
            </a:rPr>
            <a:t>9.8</a:t>
          </a:r>
          <a:r>
            <a:rPr b="0" lang="zh-CN" sz="1000" spc="-1" strike="noStrike">
              <a:solidFill>
                <a:srgbClr val="000000"/>
              </a:solidFill>
              <a:latin typeface="ＭＳ Ｐ明朝"/>
            </a:rPr>
            <a:t>％）の順である。</a:t>
          </a:r>
          <a:endParaRPr b="0" lang="en-US" sz="1000" spc="-1" strike="noStrike">
            <a:latin typeface="Times New Roman"/>
          </a:endParaRPr>
        </a:p>
        <a:p>
          <a:r>
            <a:rPr b="0" lang="zh-CN" sz="1000" spc="-1" strike="noStrike">
              <a:solidFill>
                <a:srgbClr val="000000"/>
              </a:solidFill>
              <a:latin typeface="ＭＳ Ｐ明朝"/>
            </a:rPr>
            <a:t>　前回調査と比較すると、「不満はない」（前回</a:t>
          </a:r>
          <a:r>
            <a:rPr b="0" lang="en-US" sz="1000" spc="-1" strike="noStrike">
              <a:solidFill>
                <a:srgbClr val="000000"/>
              </a:solidFill>
              <a:latin typeface="ＭＳ Ｐ明朝"/>
            </a:rPr>
            <a:t>36.3</a:t>
          </a:r>
          <a:r>
            <a:rPr b="0" lang="zh-CN" sz="1000" spc="-1" strike="noStrike">
              <a:solidFill>
                <a:srgbClr val="000000"/>
              </a:solidFill>
              <a:latin typeface="ＭＳ Ｐ明朝"/>
            </a:rPr>
            <a:t>％）が</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増加した。「その他」は</a:t>
          </a:r>
          <a:r>
            <a:rPr b="0" lang="en-US" sz="1000" spc="-1" strike="noStrike">
              <a:solidFill>
                <a:srgbClr val="000000"/>
              </a:solidFill>
              <a:latin typeface="ＭＳ Ｐ明朝"/>
            </a:rPr>
            <a:t>1.8</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0</xdr:col>
      <xdr:colOff>108360</xdr:colOff>
      <xdr:row>829</xdr:row>
      <xdr:rowOff>142920</xdr:rowOff>
    </xdr:from>
    <xdr:to>
      <xdr:col>7</xdr:col>
      <xdr:colOff>338040</xdr:colOff>
      <xdr:row>877</xdr:row>
      <xdr:rowOff>152640</xdr:rowOff>
    </xdr:to>
    <xdr:graphicFrame>
      <xdr:nvGraphicFramePr>
        <xdr:cNvPr id="56" name="グラフ 1093"/>
        <xdr:cNvGraphicFramePr/>
      </xdr:nvGraphicFramePr>
      <xdr:xfrm>
        <a:off x="108360" y="126711000"/>
        <a:ext cx="3877920" cy="732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933</xdr:row>
      <xdr:rowOff>0</xdr:rowOff>
    </xdr:from>
    <xdr:to>
      <xdr:col>13</xdr:col>
      <xdr:colOff>10800</xdr:colOff>
      <xdr:row>935</xdr:row>
      <xdr:rowOff>66600</xdr:rowOff>
    </xdr:to>
    <xdr:sp>
      <xdr:nvSpPr>
        <xdr:cNvPr id="57" name="Text Box 1094"/>
        <xdr:cNvSpPr/>
      </xdr:nvSpPr>
      <xdr:spPr>
        <a:xfrm>
          <a:off x="129960" y="14241780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が学校に望むこと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936</xdr:row>
      <xdr:rowOff>47520</xdr:rowOff>
    </xdr:from>
    <xdr:to>
      <xdr:col>12</xdr:col>
      <xdr:colOff>185040</xdr:colOff>
      <xdr:row>942</xdr:row>
      <xdr:rowOff>133200</xdr:rowOff>
    </xdr:to>
    <xdr:sp>
      <xdr:nvSpPr>
        <xdr:cNvPr id="58" name="Text Box 1095"/>
        <xdr:cNvSpPr/>
      </xdr:nvSpPr>
      <xdr:spPr>
        <a:xfrm>
          <a:off x="151920" y="142922520"/>
          <a:ext cx="6599520" cy="10000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学校に対する希望は、「勉強」（</a:t>
          </a:r>
          <a:r>
            <a:rPr b="0" lang="en-US" sz="1000" spc="-1" strike="noStrike">
              <a:solidFill>
                <a:srgbClr val="000000"/>
              </a:solidFill>
              <a:latin typeface="ＭＳ Ｐ明朝"/>
            </a:rPr>
            <a:t>53.0</a:t>
          </a:r>
          <a:r>
            <a:rPr b="0" lang="zh-CN" sz="1000" spc="-1" strike="noStrike">
              <a:solidFill>
                <a:srgbClr val="000000"/>
              </a:solidFill>
              <a:latin typeface="ＭＳ Ｐ明朝"/>
            </a:rPr>
            <a:t>％）、「進学・就職相談」（</a:t>
          </a:r>
          <a:r>
            <a:rPr b="0" lang="en-US" sz="1000" spc="-1" strike="noStrike">
              <a:solidFill>
                <a:srgbClr val="000000"/>
              </a:solidFill>
              <a:latin typeface="ＭＳ Ｐ明朝"/>
            </a:rPr>
            <a:t>32.8</a:t>
          </a:r>
          <a:r>
            <a:rPr b="0" lang="zh-CN" sz="1000" spc="-1" strike="noStrike">
              <a:solidFill>
                <a:srgbClr val="000000"/>
              </a:solidFill>
              <a:latin typeface="ＭＳ Ｐ明朝"/>
            </a:rPr>
            <a:t>％）、「道徳、マナーの指導」（</a:t>
          </a:r>
          <a:r>
            <a:rPr b="0" lang="en-US" sz="1000" spc="-1" strike="noStrike">
              <a:solidFill>
                <a:srgbClr val="000000"/>
              </a:solidFill>
              <a:latin typeface="ＭＳ Ｐ明朝"/>
            </a:rPr>
            <a:t>32.6</a:t>
          </a:r>
          <a:r>
            <a:rPr b="0" lang="zh-CN" sz="1000" spc="-1" strike="noStrike">
              <a:solidFill>
                <a:srgbClr val="000000"/>
              </a:solidFill>
              <a:latin typeface="ＭＳ Ｐ明朝"/>
            </a:rPr>
            <a:t>％）の順に続く。保護者の半数以上が、学校に対して、まず「勉強」のことを望んでいる。</a:t>
          </a:r>
          <a:endParaRPr b="0" lang="en-US" sz="1000" spc="-1" strike="noStrike">
            <a:latin typeface="Times New Roman"/>
          </a:endParaRPr>
        </a:p>
        <a:p>
          <a:r>
            <a:rPr b="0" lang="zh-CN" sz="1000" spc="-1" strike="noStrike">
              <a:solidFill>
                <a:srgbClr val="000000"/>
              </a:solidFill>
              <a:latin typeface="ＭＳ Ｐ明朝"/>
            </a:rPr>
            <a:t>　前回調査では、「クラブ活動・生徒会活動」（前回</a:t>
          </a:r>
          <a:r>
            <a:rPr b="0" lang="en-US" sz="1000" spc="-1" strike="noStrike">
              <a:solidFill>
                <a:srgbClr val="000000"/>
              </a:solidFill>
              <a:latin typeface="ＭＳ Ｐ明朝"/>
            </a:rPr>
            <a:t>34.0</a:t>
          </a:r>
          <a:r>
            <a:rPr b="0" lang="zh-CN" sz="1000" spc="-1" strike="noStrike">
              <a:solidFill>
                <a:srgbClr val="000000"/>
              </a:solidFill>
              <a:latin typeface="ＭＳ Ｐ明朝"/>
            </a:rPr>
            <a:t>％）が２番目に多かったが、今回調査では４番目（</a:t>
          </a:r>
          <a:r>
            <a:rPr b="0" lang="en-US" sz="1000" spc="-1" strike="noStrike">
              <a:solidFill>
                <a:srgbClr val="000000"/>
              </a:solidFill>
              <a:latin typeface="ＭＳ Ｐ明朝"/>
            </a:rPr>
            <a:t>26.7</a:t>
          </a:r>
          <a:r>
            <a:rPr b="0" lang="zh-CN" sz="1000" spc="-1" strike="noStrike">
              <a:solidFill>
                <a:srgbClr val="000000"/>
              </a:solidFill>
              <a:latin typeface="ＭＳ Ｐ明朝"/>
            </a:rPr>
            <a:t>％）となった。</a:t>
          </a:r>
          <a:endParaRPr b="0" lang="en-US" sz="1000" spc="-1" strike="noStrike">
            <a:latin typeface="Times New Roman"/>
          </a:endParaRPr>
        </a:p>
      </xdr:txBody>
    </xdr:sp>
    <xdr:clientData/>
  </xdr:twoCellAnchor>
  <xdr:twoCellAnchor editAs="oneCell">
    <xdr:from>
      <xdr:col>1</xdr:col>
      <xdr:colOff>21960</xdr:colOff>
      <xdr:row>944</xdr:row>
      <xdr:rowOff>9360</xdr:rowOff>
    </xdr:from>
    <xdr:to>
      <xdr:col>5</xdr:col>
      <xdr:colOff>457560</xdr:colOff>
      <xdr:row>998</xdr:row>
      <xdr:rowOff>28440</xdr:rowOff>
    </xdr:to>
    <xdr:graphicFrame>
      <xdr:nvGraphicFramePr>
        <xdr:cNvPr id="59" name="グラフ 1096"/>
        <xdr:cNvGraphicFramePr/>
      </xdr:nvGraphicFramePr>
      <xdr:xfrm>
        <a:off x="141480" y="144103680"/>
        <a:ext cx="2809800" cy="8248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1000</xdr:row>
      <xdr:rowOff>9720</xdr:rowOff>
    </xdr:from>
    <xdr:to>
      <xdr:col>13</xdr:col>
      <xdr:colOff>10800</xdr:colOff>
      <xdr:row>1002</xdr:row>
      <xdr:rowOff>76320</xdr:rowOff>
    </xdr:to>
    <xdr:sp>
      <xdr:nvSpPr>
        <xdr:cNvPr id="60" name="Text Box 1097"/>
        <xdr:cNvSpPr/>
      </xdr:nvSpPr>
      <xdr:spPr>
        <a:xfrm>
          <a:off x="129960" y="152638200"/>
          <a:ext cx="66322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はお子さんの友達を知って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0</xdr:colOff>
      <xdr:row>1003</xdr:row>
      <xdr:rowOff>66960</xdr:rowOff>
    </xdr:from>
    <xdr:to>
      <xdr:col>12</xdr:col>
      <xdr:colOff>152280</xdr:colOff>
      <xdr:row>1013</xdr:row>
      <xdr:rowOff>123840</xdr:rowOff>
    </xdr:to>
    <xdr:sp>
      <xdr:nvSpPr>
        <xdr:cNvPr id="61" name="Text Box 1098"/>
        <xdr:cNvSpPr/>
      </xdr:nvSpPr>
      <xdr:spPr>
        <a:xfrm>
          <a:off x="119520" y="153152640"/>
          <a:ext cx="6599160" cy="1581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の友達を知っているかという設問に対し、「ほとんど知っている」は</a:t>
          </a:r>
          <a:r>
            <a:rPr b="0" lang="en-US" sz="1000" spc="-1" strike="noStrike">
              <a:solidFill>
                <a:srgbClr val="000000"/>
              </a:solidFill>
              <a:latin typeface="ＭＳ Ｐ明朝"/>
            </a:rPr>
            <a:t>19.6</a:t>
          </a:r>
          <a:r>
            <a:rPr b="0" lang="zh-CN" sz="1000" spc="-1" strike="noStrike">
              <a:solidFill>
                <a:srgbClr val="000000"/>
              </a:solidFill>
              <a:latin typeface="ＭＳ Ｐ明朝"/>
            </a:rPr>
            <a:t>％、「だいたい知っている」は</a:t>
          </a:r>
          <a:r>
            <a:rPr b="0" lang="en-US" sz="1000" spc="-1" strike="noStrike">
              <a:solidFill>
                <a:srgbClr val="000000"/>
              </a:solidFill>
              <a:latin typeface="ＭＳ Ｐ明朝"/>
            </a:rPr>
            <a:t>63.5</a:t>
          </a:r>
          <a:r>
            <a:rPr b="0" lang="zh-CN" sz="1000" spc="-1" strike="noStrike">
              <a:solidFill>
                <a:srgbClr val="000000"/>
              </a:solidFill>
              <a:latin typeface="ＭＳ Ｐ明朝"/>
            </a:rPr>
            <a:t>％あり、この２つのグループで、</a:t>
          </a:r>
          <a:r>
            <a:rPr b="0" lang="en-US" sz="1000" spc="-1" strike="noStrike">
              <a:solidFill>
                <a:srgbClr val="000000"/>
              </a:solidFill>
              <a:latin typeface="ＭＳ Ｐ明朝"/>
            </a:rPr>
            <a:t>83.1</a:t>
          </a:r>
          <a:r>
            <a:rPr b="0" lang="zh-CN" sz="1000" spc="-1" strike="noStrike">
              <a:solidFill>
                <a:srgbClr val="000000"/>
              </a:solidFill>
              <a:latin typeface="ＭＳ Ｐ明朝"/>
            </a:rPr>
            <a:t>％を占め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の性別を見ると、男性保護者の「知っている」グループは</a:t>
          </a:r>
          <a:r>
            <a:rPr b="0" lang="en-US" sz="1000" spc="-1" strike="noStrike">
              <a:solidFill>
                <a:srgbClr val="000000"/>
              </a:solidFill>
              <a:latin typeface="ＭＳ Ｐ明朝"/>
            </a:rPr>
            <a:t>71.2</a:t>
          </a:r>
          <a:r>
            <a:rPr b="0" lang="zh-CN" sz="1000" spc="-1" strike="noStrike">
              <a:solidFill>
                <a:srgbClr val="000000"/>
              </a:solidFill>
              <a:latin typeface="ＭＳ Ｐ明朝"/>
            </a:rPr>
            <a:t>％で、女性保護者の</a:t>
          </a:r>
          <a:r>
            <a:rPr b="0" lang="en-US" sz="1000" spc="-1" strike="noStrike">
              <a:solidFill>
                <a:srgbClr val="000000"/>
              </a:solidFill>
              <a:latin typeface="ＭＳ Ｐ明朝"/>
            </a:rPr>
            <a:t>88.6</a:t>
          </a:r>
          <a:r>
            <a:rPr b="0" lang="zh-CN" sz="1000" spc="-1" strike="noStrike">
              <a:solidFill>
                <a:srgbClr val="000000"/>
              </a:solidFill>
              <a:latin typeface="ＭＳ Ｐ明朝"/>
            </a:rPr>
            <a:t>％より</a:t>
          </a:r>
          <a:r>
            <a:rPr b="0" lang="en-US" sz="1000" spc="-1" strike="noStrike">
              <a:solidFill>
                <a:srgbClr val="000000"/>
              </a:solidFill>
              <a:latin typeface="ＭＳ Ｐ明朝"/>
            </a:rPr>
            <a:t>17.4</a:t>
          </a:r>
          <a:r>
            <a:rPr b="0" lang="zh-CN" sz="1000" spc="-1" strike="noStrike">
              <a:solidFill>
                <a:srgbClr val="000000"/>
              </a:solidFill>
              <a:latin typeface="ＭＳ Ｐ明朝"/>
            </a:rPr>
            <a:t>ポイント少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では、「知っている」グループは</a:t>
          </a:r>
          <a:r>
            <a:rPr b="0" lang="en-US" sz="1000" spc="-1" strike="noStrike">
              <a:solidFill>
                <a:srgbClr val="000000"/>
              </a:solidFill>
              <a:latin typeface="ＭＳ Ｐ明朝"/>
            </a:rPr>
            <a:t>86.1</a:t>
          </a:r>
          <a:r>
            <a:rPr b="0" lang="zh-CN" sz="1000" spc="-1" strike="noStrike">
              <a:solidFill>
                <a:srgbClr val="000000"/>
              </a:solidFill>
              <a:latin typeface="ＭＳ Ｐ明朝"/>
            </a:rPr>
            <a:t>％で、</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0</xdr:col>
      <xdr:colOff>108360</xdr:colOff>
      <xdr:row>1014</xdr:row>
      <xdr:rowOff>114480</xdr:rowOff>
    </xdr:from>
    <xdr:to>
      <xdr:col>13</xdr:col>
      <xdr:colOff>21600</xdr:colOff>
      <xdr:row>1026</xdr:row>
      <xdr:rowOff>95400</xdr:rowOff>
    </xdr:to>
    <xdr:graphicFrame>
      <xdr:nvGraphicFramePr>
        <xdr:cNvPr id="62" name="グラフ 1099"/>
        <xdr:cNvGraphicFramePr/>
      </xdr:nvGraphicFramePr>
      <xdr:xfrm>
        <a:off x="108360" y="154876680"/>
        <a:ext cx="6664680" cy="18097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xdr:col>
      <xdr:colOff>10440</xdr:colOff>
      <xdr:row>1029</xdr:row>
      <xdr:rowOff>47520</xdr:rowOff>
    </xdr:from>
    <xdr:to>
      <xdr:col>13</xdr:col>
      <xdr:colOff>10800</xdr:colOff>
      <xdr:row>1032</xdr:row>
      <xdr:rowOff>9360</xdr:rowOff>
    </xdr:to>
    <xdr:sp>
      <xdr:nvSpPr>
        <xdr:cNvPr id="63" name="Text Box 1100"/>
        <xdr:cNvSpPr/>
      </xdr:nvSpPr>
      <xdr:spPr>
        <a:xfrm>
          <a:off x="129960" y="15713388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がお子さんに対して抱いている現在の悩みごと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0</xdr:col>
      <xdr:colOff>108360</xdr:colOff>
      <xdr:row>1032</xdr:row>
      <xdr:rowOff>104760</xdr:rowOff>
    </xdr:from>
    <xdr:to>
      <xdr:col>12</xdr:col>
      <xdr:colOff>141480</xdr:colOff>
      <xdr:row>1040</xdr:row>
      <xdr:rowOff>18720</xdr:rowOff>
    </xdr:to>
    <xdr:sp>
      <xdr:nvSpPr>
        <xdr:cNvPr id="64" name="Text Box 1101"/>
        <xdr:cNvSpPr/>
      </xdr:nvSpPr>
      <xdr:spPr>
        <a:xfrm>
          <a:off x="108360" y="157648320"/>
          <a:ext cx="6599520" cy="1133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の子どもに関する悩みは、「勉強や進学のこと」（</a:t>
          </a:r>
          <a:r>
            <a:rPr b="0" lang="en-US" sz="1000" spc="-1" strike="noStrike">
              <a:solidFill>
                <a:srgbClr val="000000"/>
              </a:solidFill>
              <a:latin typeface="ＭＳ Ｐ明朝"/>
            </a:rPr>
            <a:t>69.9</a:t>
          </a:r>
          <a:r>
            <a:rPr b="0" lang="zh-CN" sz="1000" spc="-1" strike="noStrike">
              <a:solidFill>
                <a:srgbClr val="000000"/>
              </a:solidFill>
              <a:latin typeface="ＭＳ Ｐ明朝"/>
            </a:rPr>
            <a:t>％）が最も多く、「クラブ活動のこと」（</a:t>
          </a:r>
          <a:r>
            <a:rPr b="0" lang="en-US" sz="1000" spc="-1" strike="noStrike">
              <a:solidFill>
                <a:srgbClr val="000000"/>
              </a:solidFill>
              <a:latin typeface="ＭＳ Ｐ明朝"/>
            </a:rPr>
            <a:t>21.9</a:t>
          </a:r>
          <a:r>
            <a:rPr b="0" lang="zh-CN" sz="1000" spc="-1" strike="noStrike">
              <a:solidFill>
                <a:srgbClr val="000000"/>
              </a:solidFill>
              <a:latin typeface="ＭＳ Ｐ明朝"/>
            </a:rPr>
            <a:t>％）、「就職のこと」（</a:t>
          </a:r>
          <a:r>
            <a:rPr b="0" lang="en-US" sz="1000" spc="-1" strike="noStrike">
              <a:solidFill>
                <a:srgbClr val="000000"/>
              </a:solidFill>
              <a:latin typeface="ＭＳ Ｐ明朝"/>
            </a:rPr>
            <a:t>18.6</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より、「就職のこと」（前回</a:t>
          </a:r>
          <a:r>
            <a:rPr b="0" lang="en-US" sz="1000" spc="-1" strike="noStrike">
              <a:solidFill>
                <a:srgbClr val="000000"/>
              </a:solidFill>
              <a:latin typeface="ＭＳ Ｐ明朝"/>
            </a:rPr>
            <a:t>15.5</a:t>
          </a:r>
          <a:r>
            <a:rPr b="0" lang="zh-CN" sz="1000" spc="-1" strike="noStrike">
              <a:solidFill>
                <a:srgbClr val="000000"/>
              </a:solidFill>
              <a:latin typeface="ＭＳ Ｐ明朝"/>
            </a:rPr>
            <a:t>％）は</a:t>
          </a:r>
          <a:r>
            <a:rPr b="0" lang="en-US" sz="1000" spc="-1" strike="noStrike">
              <a:solidFill>
                <a:srgbClr val="000000"/>
              </a:solidFill>
              <a:latin typeface="ＭＳ Ｐ明朝"/>
            </a:rPr>
            <a:t>3.1</a:t>
          </a:r>
          <a:r>
            <a:rPr b="0" lang="zh-CN" sz="1000" spc="-1" strike="noStrike">
              <a:solidFill>
                <a:srgbClr val="000000"/>
              </a:solidFill>
              <a:latin typeface="ＭＳ Ｐ明朝"/>
            </a:rPr>
            <a:t>ポイント増加し、「友達のこと」（前回</a:t>
          </a:r>
          <a:r>
            <a:rPr b="0" lang="en-US" sz="1000" spc="-1" strike="noStrike">
              <a:solidFill>
                <a:srgbClr val="000000"/>
              </a:solidFill>
              <a:latin typeface="ＭＳ Ｐ明朝"/>
            </a:rPr>
            <a:t>15.3</a:t>
          </a:r>
          <a:r>
            <a:rPr b="0" lang="zh-CN" sz="1000" spc="-1" strike="noStrike">
              <a:solidFill>
                <a:srgbClr val="000000"/>
              </a:solidFill>
              <a:latin typeface="ＭＳ Ｐ明朝"/>
            </a:rPr>
            <a:t>％）は</a:t>
          </a:r>
          <a:r>
            <a:rPr b="0" lang="en-US" sz="1000" spc="-1" strike="noStrike">
              <a:solidFill>
                <a:srgbClr val="000000"/>
              </a:solidFill>
              <a:latin typeface="ＭＳ Ｐ明朝"/>
            </a:rPr>
            <a:t>2.6</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0</xdr:colOff>
      <xdr:row>1041</xdr:row>
      <xdr:rowOff>9360</xdr:rowOff>
    </xdr:from>
    <xdr:to>
      <xdr:col>6</xdr:col>
      <xdr:colOff>436320</xdr:colOff>
      <xdr:row>1090</xdr:row>
      <xdr:rowOff>9720</xdr:rowOff>
    </xdr:to>
    <xdr:graphicFrame>
      <xdr:nvGraphicFramePr>
        <xdr:cNvPr id="65" name="グラフ 1102"/>
        <xdr:cNvGraphicFramePr/>
      </xdr:nvGraphicFramePr>
      <xdr:xfrm>
        <a:off x="119520" y="158924520"/>
        <a:ext cx="3387600" cy="74678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1093</xdr:row>
      <xdr:rowOff>0</xdr:rowOff>
    </xdr:from>
    <xdr:to>
      <xdr:col>13</xdr:col>
      <xdr:colOff>10800</xdr:colOff>
      <xdr:row>1095</xdr:row>
      <xdr:rowOff>95040</xdr:rowOff>
    </xdr:to>
    <xdr:sp>
      <xdr:nvSpPr>
        <xdr:cNvPr id="66" name="Text Box 1103"/>
        <xdr:cNvSpPr/>
      </xdr:nvSpPr>
      <xdr:spPr>
        <a:xfrm>
          <a:off x="129960" y="16683984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お子さんについての悩みごとや心配ごとがある時、あなたの相談相手は誰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095</xdr:row>
      <xdr:rowOff>123840</xdr:rowOff>
    </xdr:from>
    <xdr:to>
      <xdr:col>12</xdr:col>
      <xdr:colOff>174240</xdr:colOff>
      <xdr:row>1102</xdr:row>
      <xdr:rowOff>123840</xdr:rowOff>
    </xdr:to>
    <xdr:sp>
      <xdr:nvSpPr>
        <xdr:cNvPr id="67" name="Text Box 1104"/>
        <xdr:cNvSpPr/>
      </xdr:nvSpPr>
      <xdr:spPr>
        <a:xfrm>
          <a:off x="141480" y="167268600"/>
          <a:ext cx="6599160" cy="1066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についての悩みごと・心配ごとの相談相手は、「配偶者」（</a:t>
          </a:r>
          <a:r>
            <a:rPr b="0" lang="en-US" sz="1000" spc="-1" strike="noStrike">
              <a:solidFill>
                <a:srgbClr val="000000"/>
              </a:solidFill>
              <a:latin typeface="ＭＳ Ｐ明朝"/>
            </a:rPr>
            <a:t>78.5</a:t>
          </a:r>
          <a:r>
            <a:rPr b="0" lang="zh-CN" sz="1000" spc="-1" strike="noStrike">
              <a:solidFill>
                <a:srgbClr val="000000"/>
              </a:solidFill>
              <a:latin typeface="ＭＳ Ｐ明朝"/>
            </a:rPr>
            <a:t>％）が最も多く、「友達」（</a:t>
          </a:r>
          <a:r>
            <a:rPr b="0" lang="en-US" sz="1000" spc="-1" strike="noStrike">
              <a:solidFill>
                <a:srgbClr val="000000"/>
              </a:solidFill>
              <a:latin typeface="ＭＳ Ｐ明朝"/>
            </a:rPr>
            <a:t>38.2</a:t>
          </a:r>
          <a:r>
            <a:rPr b="0" lang="zh-CN" sz="1000" spc="-1" strike="noStrike">
              <a:solidFill>
                <a:srgbClr val="000000"/>
              </a:solidFill>
              <a:latin typeface="ＭＳ Ｐ明朝"/>
            </a:rPr>
            <a:t>％）、「母（子どもの祖母）」（</a:t>
          </a:r>
          <a:r>
            <a:rPr b="0" lang="en-US" sz="1000" spc="-1" strike="noStrike">
              <a:solidFill>
                <a:srgbClr val="000000"/>
              </a:solidFill>
              <a:latin typeface="ＭＳ Ｐ明朝"/>
            </a:rPr>
            <a:t>30.1</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配偶者」に相談する割合は、男性保護者が</a:t>
          </a:r>
          <a:r>
            <a:rPr b="0" lang="en-US" sz="1000" spc="-1" strike="noStrike">
              <a:solidFill>
                <a:srgbClr val="000000"/>
              </a:solidFill>
              <a:latin typeface="ＭＳ Ｐ明朝"/>
            </a:rPr>
            <a:t>87.6</a:t>
          </a:r>
          <a:r>
            <a:rPr b="0" lang="zh-CN" sz="1000" spc="-1" strike="noStrike">
              <a:solidFill>
                <a:srgbClr val="000000"/>
              </a:solidFill>
              <a:latin typeface="ＭＳ Ｐ明朝"/>
            </a:rPr>
            <a:t>％であるのに対し、女性保護者では</a:t>
          </a:r>
          <a:r>
            <a:rPr b="0" lang="en-US" sz="1000" spc="-1" strike="noStrike">
              <a:solidFill>
                <a:srgbClr val="000000"/>
              </a:solidFill>
              <a:latin typeface="ＭＳ Ｐ明朝"/>
            </a:rPr>
            <a:t>74.2</a:t>
          </a:r>
          <a:r>
            <a:rPr b="0" lang="zh-CN" sz="1000" spc="-1" strike="noStrike">
              <a:solidFill>
                <a:srgbClr val="000000"/>
              </a:solidFill>
              <a:latin typeface="ＭＳ Ｐ明朝"/>
            </a:rPr>
            <a:t>％と、</a:t>
          </a:r>
          <a:r>
            <a:rPr b="0" lang="en-US" sz="1000" spc="-1" strike="noStrike">
              <a:solidFill>
                <a:srgbClr val="000000"/>
              </a:solidFill>
              <a:latin typeface="ＭＳ Ｐ明朝"/>
            </a:rPr>
            <a:t>13.4</a:t>
          </a:r>
          <a:r>
            <a:rPr b="0" lang="zh-CN" sz="1000" spc="-1" strike="noStrike">
              <a:solidFill>
                <a:srgbClr val="000000"/>
              </a:solidFill>
              <a:latin typeface="ＭＳ Ｐ明朝"/>
            </a:rPr>
            <a:t>ポイント少ない。配偶者と暮らしている女性は</a:t>
          </a:r>
          <a:r>
            <a:rPr b="0" lang="en-US" sz="1000" spc="-1" strike="noStrike">
              <a:solidFill>
                <a:srgbClr val="000000"/>
              </a:solidFill>
              <a:latin typeface="ＭＳ Ｐ明朝"/>
            </a:rPr>
            <a:t>83.4</a:t>
          </a:r>
          <a:r>
            <a:rPr b="0" lang="zh-CN" sz="1000" spc="-1" strike="noStrike">
              <a:solidFill>
                <a:srgbClr val="000000"/>
              </a:solidFill>
              <a:latin typeface="ＭＳ Ｐ明朝"/>
            </a:rPr>
            <a:t>％であるが、その割合より</a:t>
          </a:r>
          <a:r>
            <a:rPr b="0" lang="en-US" sz="1000" spc="-1" strike="noStrike">
              <a:solidFill>
                <a:srgbClr val="000000"/>
              </a:solidFill>
              <a:latin typeface="ＭＳ Ｐ明朝"/>
            </a:rPr>
            <a:t>9.2</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女性保護者では、「友達」（</a:t>
          </a:r>
          <a:r>
            <a:rPr b="0" lang="en-US" sz="1000" spc="-1" strike="noStrike">
              <a:solidFill>
                <a:srgbClr val="000000"/>
              </a:solidFill>
              <a:latin typeface="ＭＳ Ｐ明朝"/>
            </a:rPr>
            <a:t>48.8</a:t>
          </a:r>
          <a:r>
            <a:rPr b="0" lang="zh-CN" sz="1000" spc="-1" strike="noStrike">
              <a:solidFill>
                <a:srgbClr val="000000"/>
              </a:solidFill>
              <a:latin typeface="ＭＳ Ｐ明朝"/>
            </a:rPr>
            <a:t>％）や「母（子どもの祖母）」（</a:t>
          </a:r>
          <a:r>
            <a:rPr b="0" lang="en-US" sz="1000" spc="-1" strike="noStrike">
              <a:solidFill>
                <a:srgbClr val="000000"/>
              </a:solidFill>
              <a:latin typeface="ＭＳ Ｐ明朝"/>
            </a:rPr>
            <a:t>38.0</a:t>
          </a:r>
          <a:r>
            <a:rPr b="0" lang="zh-CN" sz="1000" spc="-1" strike="noStrike">
              <a:solidFill>
                <a:srgbClr val="000000"/>
              </a:solidFill>
              <a:latin typeface="ＭＳ Ｐ明朝"/>
            </a:rPr>
            <a:t>％）に相談する割合が、男性に比べ多い。</a:t>
          </a:r>
          <a:endParaRPr b="0" lang="en-US" sz="1000" spc="-1" strike="noStrike">
            <a:latin typeface="Times New Roman"/>
          </a:endParaRPr>
        </a:p>
      </xdr:txBody>
    </xdr:sp>
    <xdr:clientData/>
  </xdr:twoCellAnchor>
  <xdr:twoCellAnchor editAs="oneCell">
    <xdr:from>
      <xdr:col>1</xdr:col>
      <xdr:colOff>21960</xdr:colOff>
      <xdr:row>1104</xdr:row>
      <xdr:rowOff>28440</xdr:rowOff>
    </xdr:from>
    <xdr:to>
      <xdr:col>7</xdr:col>
      <xdr:colOff>511920</xdr:colOff>
      <xdr:row>1149</xdr:row>
      <xdr:rowOff>19080</xdr:rowOff>
    </xdr:to>
    <xdr:graphicFrame>
      <xdr:nvGraphicFramePr>
        <xdr:cNvPr id="68" name="グラフ 1105"/>
        <xdr:cNvGraphicFramePr/>
      </xdr:nvGraphicFramePr>
      <xdr:xfrm>
        <a:off x="141480" y="168544800"/>
        <a:ext cx="4018680" cy="684864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1160</xdr:row>
      <xdr:rowOff>57240</xdr:rowOff>
    </xdr:from>
    <xdr:to>
      <xdr:col>13</xdr:col>
      <xdr:colOff>10800</xdr:colOff>
      <xdr:row>1162</xdr:row>
      <xdr:rowOff>133200</xdr:rowOff>
    </xdr:to>
    <xdr:sp>
      <xdr:nvSpPr>
        <xdr:cNvPr id="69" name="Text Box 1106"/>
        <xdr:cNvSpPr/>
      </xdr:nvSpPr>
      <xdr:spPr>
        <a:xfrm>
          <a:off x="129960" y="177145920"/>
          <a:ext cx="66322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今住んでいる地域が好きですか。次の中から１つ選んで○をし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163</xdr:row>
      <xdr:rowOff>66960</xdr:rowOff>
    </xdr:from>
    <xdr:to>
      <xdr:col>12</xdr:col>
      <xdr:colOff>174240</xdr:colOff>
      <xdr:row>1172</xdr:row>
      <xdr:rowOff>38160</xdr:rowOff>
    </xdr:to>
    <xdr:sp>
      <xdr:nvSpPr>
        <xdr:cNvPr id="70" name="Text Box 1107"/>
        <xdr:cNvSpPr/>
      </xdr:nvSpPr>
      <xdr:spPr>
        <a:xfrm>
          <a:off x="141480" y="177612840"/>
          <a:ext cx="6599160" cy="1342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今住んでいる地域は好きかという設問に対し、保護者の回答は「好きである」が</a:t>
          </a:r>
          <a:r>
            <a:rPr b="0" lang="en-US" sz="1000" spc="-1" strike="noStrike">
              <a:solidFill>
                <a:srgbClr val="000000"/>
              </a:solidFill>
              <a:latin typeface="ＭＳ Ｐ明朝"/>
            </a:rPr>
            <a:t>41.3</a:t>
          </a:r>
          <a:r>
            <a:rPr b="0" lang="zh-CN" sz="1000" spc="-1" strike="noStrike">
              <a:solidFill>
                <a:srgbClr val="000000"/>
              </a:solidFill>
              <a:latin typeface="ＭＳ Ｐ明朝"/>
            </a:rPr>
            <a:t>％、「どちらかといえば好きである」が</a:t>
          </a:r>
          <a:r>
            <a:rPr b="0" lang="en-US" sz="1000" spc="-1" strike="noStrike">
              <a:solidFill>
                <a:srgbClr val="000000"/>
              </a:solidFill>
              <a:latin typeface="ＭＳ Ｐ明朝"/>
            </a:rPr>
            <a:t>45.1</a:t>
          </a:r>
          <a:r>
            <a:rPr b="0" lang="zh-CN" sz="1000" spc="-1" strike="noStrike">
              <a:solidFill>
                <a:srgbClr val="000000"/>
              </a:solidFill>
              <a:latin typeface="ＭＳ Ｐ明朝"/>
            </a:rPr>
            <a:t>％で、このグループの合計は</a:t>
          </a:r>
          <a:r>
            <a:rPr b="0" lang="en-US" sz="1000" spc="-1" strike="noStrike">
              <a:solidFill>
                <a:srgbClr val="000000"/>
              </a:solidFill>
              <a:latin typeface="ＭＳ Ｐ明朝"/>
            </a:rPr>
            <a:t>86.4</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どちらかといえば好きではない」（</a:t>
          </a:r>
          <a:r>
            <a:rPr b="0" lang="en-US" sz="1000" spc="-1" strike="noStrike">
              <a:solidFill>
                <a:srgbClr val="000000"/>
              </a:solidFill>
              <a:latin typeface="ＭＳ Ｐ明朝"/>
            </a:rPr>
            <a:t>10.9</a:t>
          </a:r>
          <a:r>
            <a:rPr b="0" lang="zh-CN" sz="1000" spc="-1" strike="noStrike">
              <a:solidFill>
                <a:srgbClr val="000000"/>
              </a:solidFill>
              <a:latin typeface="ＭＳ Ｐ明朝"/>
            </a:rPr>
            <a:t>％）、「きらいである」（</a:t>
          </a:r>
          <a:r>
            <a:rPr b="0" lang="en-US" sz="1000" spc="-1" strike="noStrike">
              <a:solidFill>
                <a:srgbClr val="000000"/>
              </a:solidFill>
              <a:latin typeface="ＭＳ Ｐ明朝"/>
            </a:rPr>
            <a:t>2.1</a:t>
          </a:r>
          <a:r>
            <a:rPr b="0" lang="zh-CN" sz="1000" spc="-1" strike="noStrike">
              <a:solidFill>
                <a:srgbClr val="000000"/>
              </a:solidFill>
              <a:latin typeface="ＭＳ Ｐ明朝"/>
            </a:rPr>
            <a:t>％）の合計は</a:t>
          </a:r>
          <a:r>
            <a:rPr b="0" lang="en-US" sz="1000" spc="-1" strike="noStrike">
              <a:solidFill>
                <a:srgbClr val="000000"/>
              </a:solidFill>
              <a:latin typeface="ＭＳ Ｐ明朝"/>
            </a:rPr>
            <a:t>13.0</a:t>
          </a:r>
          <a:r>
            <a:rPr b="0" lang="zh-CN" sz="1000" spc="-1" strike="noStrike">
              <a:solidFill>
                <a:srgbClr val="000000"/>
              </a:solidFill>
              <a:latin typeface="ＭＳ Ｐ明朝"/>
            </a:rPr>
            <a:t>％である。このグループは、女性保護者で</a:t>
          </a:r>
          <a:r>
            <a:rPr b="0" lang="en-US" sz="1000" spc="-1" strike="noStrike">
              <a:solidFill>
                <a:srgbClr val="000000"/>
              </a:solidFill>
              <a:latin typeface="ＭＳ Ｐ明朝"/>
            </a:rPr>
            <a:t>15.4</a:t>
          </a:r>
          <a:r>
            <a:rPr b="0" lang="zh-CN" sz="1000" spc="-1" strike="noStrike">
              <a:solidFill>
                <a:srgbClr val="000000"/>
              </a:solidFill>
              <a:latin typeface="ＭＳ Ｐ明朝"/>
            </a:rPr>
            <a:t>％を占め、男性保護者より</a:t>
          </a:r>
          <a:r>
            <a:rPr b="0" lang="en-US" sz="1000" spc="-1" strike="noStrike">
              <a:solidFill>
                <a:srgbClr val="000000"/>
              </a:solidFill>
              <a:latin typeface="ＭＳ Ｐ明朝"/>
            </a:rPr>
            <a:t>7.6</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比較すると、わずかながら「好き」なグループが増加した。</a:t>
          </a:r>
          <a:endParaRPr b="0" lang="en-US" sz="1000" spc="-1" strike="noStrike">
            <a:latin typeface="Times New Roman"/>
          </a:endParaRPr>
        </a:p>
        <a:p>
          <a:r>
            <a:rPr b="0" lang="zh-CN" sz="1000" spc="-1" strike="noStrike">
              <a:solidFill>
                <a:srgbClr val="000000"/>
              </a:solidFill>
              <a:latin typeface="ＭＳ Ｐ明朝"/>
            </a:rPr>
            <a:t>　また、地域別に見ると、「沿岸地域」で「好き」なグループが</a:t>
          </a:r>
          <a:r>
            <a:rPr b="0" lang="en-US" sz="1000" spc="-1" strike="noStrike">
              <a:solidFill>
                <a:srgbClr val="000000"/>
              </a:solidFill>
              <a:latin typeface="ＭＳ Ｐ明朝"/>
            </a:rPr>
            <a:t>12.9</a:t>
          </a:r>
          <a:r>
            <a:rPr b="0" lang="zh-CN" sz="1000" spc="-1" strike="noStrike">
              <a:solidFill>
                <a:srgbClr val="000000"/>
              </a:solidFill>
              <a:latin typeface="ＭＳ Ｐ明朝"/>
            </a:rPr>
            <a:t>ポイント増加し、「県北地域」では</a:t>
          </a:r>
          <a:r>
            <a:rPr b="0" lang="en-US" sz="1000" spc="-1" strike="noStrike">
              <a:solidFill>
                <a:srgbClr val="000000"/>
              </a:solidFill>
              <a:latin typeface="ＭＳ Ｐ明朝"/>
            </a:rPr>
            <a:t>6.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1174</xdr:row>
      <xdr:rowOff>0</xdr:rowOff>
    </xdr:from>
    <xdr:to>
      <xdr:col>13</xdr:col>
      <xdr:colOff>10800</xdr:colOff>
      <xdr:row>1187</xdr:row>
      <xdr:rowOff>19080</xdr:rowOff>
    </xdr:to>
    <xdr:graphicFrame>
      <xdr:nvGraphicFramePr>
        <xdr:cNvPr id="71" name="グラフ 1108"/>
        <xdr:cNvGraphicFramePr/>
      </xdr:nvGraphicFramePr>
      <xdr:xfrm>
        <a:off x="119520" y="179222400"/>
        <a:ext cx="6642720" cy="2000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10440</xdr:colOff>
      <xdr:row>1189</xdr:row>
      <xdr:rowOff>0</xdr:rowOff>
    </xdr:from>
    <xdr:to>
      <xdr:col>13</xdr:col>
      <xdr:colOff>10800</xdr:colOff>
      <xdr:row>1202</xdr:row>
      <xdr:rowOff>9720</xdr:rowOff>
    </xdr:to>
    <xdr:graphicFrame>
      <xdr:nvGraphicFramePr>
        <xdr:cNvPr id="72" name="グラフ 1109"/>
        <xdr:cNvGraphicFramePr/>
      </xdr:nvGraphicFramePr>
      <xdr:xfrm>
        <a:off x="129960" y="181508400"/>
        <a:ext cx="6632280" cy="199080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21960</xdr:colOff>
      <xdr:row>1204</xdr:row>
      <xdr:rowOff>9360</xdr:rowOff>
    </xdr:from>
    <xdr:to>
      <xdr:col>13</xdr:col>
      <xdr:colOff>32400</xdr:colOff>
      <xdr:row>1217</xdr:row>
      <xdr:rowOff>28800</xdr:rowOff>
    </xdr:to>
    <xdr:graphicFrame>
      <xdr:nvGraphicFramePr>
        <xdr:cNvPr id="73" name="グラフ 1110"/>
        <xdr:cNvGraphicFramePr/>
      </xdr:nvGraphicFramePr>
      <xdr:xfrm>
        <a:off x="141480" y="183803760"/>
        <a:ext cx="6642360" cy="20005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21960</xdr:colOff>
      <xdr:row>1219</xdr:row>
      <xdr:rowOff>28440</xdr:rowOff>
    </xdr:from>
    <xdr:to>
      <xdr:col>12</xdr:col>
      <xdr:colOff>174240</xdr:colOff>
      <xdr:row>1225</xdr:row>
      <xdr:rowOff>152280</xdr:rowOff>
    </xdr:to>
    <xdr:sp>
      <xdr:nvSpPr>
        <xdr:cNvPr id="74" name="Text Box 1111"/>
        <xdr:cNvSpPr/>
      </xdr:nvSpPr>
      <xdr:spPr>
        <a:xfrm>
          <a:off x="141480" y="186108840"/>
          <a:ext cx="659916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方、少年に対する調査では、「好きである」ないし「どちらかといえば好きである」のグループが</a:t>
          </a:r>
          <a:r>
            <a:rPr b="0" lang="en-US" sz="1000" spc="-1" strike="noStrike">
              <a:solidFill>
                <a:srgbClr val="000000"/>
              </a:solidFill>
              <a:latin typeface="ＭＳ Ｐ明朝"/>
            </a:rPr>
            <a:t>90.0</a:t>
          </a:r>
          <a:r>
            <a:rPr b="0" lang="zh-CN" sz="1000" spc="-1" strike="noStrike">
              <a:solidFill>
                <a:srgbClr val="000000"/>
              </a:solidFill>
              <a:latin typeface="ＭＳ Ｐ明朝"/>
            </a:rPr>
            <a:t>％を占め、保護者より</a:t>
          </a:r>
          <a:r>
            <a:rPr b="0" lang="en-US" sz="1000" spc="-1" strike="noStrike">
              <a:solidFill>
                <a:srgbClr val="000000"/>
              </a:solidFill>
              <a:latin typeface="ＭＳ Ｐ明朝"/>
            </a:rPr>
            <a:t>3.6</a:t>
          </a:r>
          <a:r>
            <a:rPr b="0" lang="zh-CN" sz="1000" spc="-1" strike="noStrike">
              <a:solidFill>
                <a:srgbClr val="000000"/>
              </a:solidFill>
              <a:latin typeface="ＭＳ Ｐ明朝"/>
            </a:rPr>
            <a:t>ポイント上回っ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このグループを地域別に比較すると、県南地域の保護者が</a:t>
          </a:r>
          <a:r>
            <a:rPr b="0" lang="en-US" sz="1000" spc="-1" strike="noStrike">
              <a:solidFill>
                <a:srgbClr val="000000"/>
              </a:solidFill>
              <a:latin typeface="ＭＳ Ｐ明朝"/>
            </a:rPr>
            <a:t>83.1</a:t>
          </a:r>
          <a:r>
            <a:rPr b="0" lang="zh-CN" sz="1000" spc="-1" strike="noStrike">
              <a:solidFill>
                <a:srgbClr val="000000"/>
              </a:solidFill>
              <a:latin typeface="ＭＳ Ｐ明朝"/>
            </a:rPr>
            <a:t>％であるのに対し、少年では</a:t>
          </a:r>
          <a:r>
            <a:rPr b="0" lang="en-US" sz="1000" spc="-1" strike="noStrike">
              <a:solidFill>
                <a:srgbClr val="000000"/>
              </a:solidFill>
              <a:latin typeface="ＭＳ Ｐ明朝"/>
            </a:rPr>
            <a:t>89.1</a:t>
          </a:r>
          <a:r>
            <a:rPr b="0" lang="zh-CN" sz="1000" spc="-1" strike="noStrike">
              <a:solidFill>
                <a:srgbClr val="000000"/>
              </a:solidFill>
              <a:latin typeface="ＭＳ Ｐ明朝"/>
            </a:rPr>
            <a:t>％、盛岡地域の保護者の</a:t>
          </a:r>
          <a:r>
            <a:rPr b="0" lang="en-US" sz="1000" spc="-1" strike="noStrike">
              <a:solidFill>
                <a:srgbClr val="000000"/>
              </a:solidFill>
              <a:latin typeface="ＭＳ Ｐ明朝"/>
            </a:rPr>
            <a:t>89.0</a:t>
          </a:r>
          <a:r>
            <a:rPr b="0" lang="zh-CN" sz="1000" spc="-1" strike="noStrike">
              <a:solidFill>
                <a:srgbClr val="000000"/>
              </a:solidFill>
              <a:latin typeface="ＭＳ Ｐ明朝"/>
            </a:rPr>
            <a:t>％に対し、少年では</a:t>
          </a:r>
          <a:r>
            <a:rPr b="0" lang="en-US" sz="1000" spc="-1" strike="noStrike">
              <a:solidFill>
                <a:srgbClr val="000000"/>
              </a:solidFill>
              <a:latin typeface="ＭＳ Ｐ明朝"/>
            </a:rPr>
            <a:t>92.9</a:t>
          </a:r>
          <a:r>
            <a:rPr b="0" lang="zh-CN" sz="1000" spc="-1" strike="noStrike">
              <a:solidFill>
                <a:srgbClr val="000000"/>
              </a:solidFill>
              <a:latin typeface="ＭＳ Ｐ明朝"/>
            </a:rPr>
            <a:t>％となり、少年の方が地域を好いている傾向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228</xdr:row>
      <xdr:rowOff>0</xdr:rowOff>
    </xdr:from>
    <xdr:to>
      <xdr:col>12</xdr:col>
      <xdr:colOff>185040</xdr:colOff>
      <xdr:row>1241</xdr:row>
      <xdr:rowOff>9720</xdr:rowOff>
    </xdr:to>
    <xdr:graphicFrame>
      <xdr:nvGraphicFramePr>
        <xdr:cNvPr id="75" name="グラフ 1112"/>
        <xdr:cNvGraphicFramePr/>
      </xdr:nvGraphicFramePr>
      <xdr:xfrm>
        <a:off x="119520" y="187452000"/>
        <a:ext cx="6631920" cy="199080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0</xdr:colOff>
      <xdr:row>1243</xdr:row>
      <xdr:rowOff>0</xdr:rowOff>
    </xdr:from>
    <xdr:to>
      <xdr:col>12</xdr:col>
      <xdr:colOff>185040</xdr:colOff>
      <xdr:row>1258</xdr:row>
      <xdr:rowOff>104760</xdr:rowOff>
    </xdr:to>
    <xdr:graphicFrame>
      <xdr:nvGraphicFramePr>
        <xdr:cNvPr id="76" name="グラフ 1113"/>
        <xdr:cNvGraphicFramePr/>
      </xdr:nvGraphicFramePr>
      <xdr:xfrm>
        <a:off x="119520" y="189738000"/>
        <a:ext cx="6631920" cy="23907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261</xdr:row>
      <xdr:rowOff>47520</xdr:rowOff>
    </xdr:from>
    <xdr:to>
      <xdr:col>13</xdr:col>
      <xdr:colOff>10800</xdr:colOff>
      <xdr:row>1263</xdr:row>
      <xdr:rowOff>133200</xdr:rowOff>
    </xdr:to>
    <xdr:sp>
      <xdr:nvSpPr>
        <xdr:cNvPr id="77" name="Text Box 1114"/>
        <xdr:cNvSpPr/>
      </xdr:nvSpPr>
      <xdr:spPr>
        <a:xfrm>
          <a:off x="129960" y="19252872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最近</a:t>
          </a:r>
          <a:r>
            <a:rPr b="0" lang="en-US" sz="900" spc="-1" strike="noStrike">
              <a:solidFill>
                <a:srgbClr val="000000"/>
              </a:solidFill>
              <a:latin typeface="ＭＳ Ｐゴシック"/>
            </a:rPr>
            <a:t>1</a:t>
          </a:r>
          <a:r>
            <a:rPr b="0" lang="zh-CN" sz="900" spc="-1" strike="noStrike">
              <a:solidFill>
                <a:srgbClr val="000000"/>
              </a:solidFill>
              <a:latin typeface="ＭＳ Ｐゴシック"/>
            </a:rPr>
            <a:t>年間で、地域における次のような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264</xdr:row>
      <xdr:rowOff>28440</xdr:rowOff>
    </xdr:from>
    <xdr:to>
      <xdr:col>12</xdr:col>
      <xdr:colOff>174240</xdr:colOff>
      <xdr:row>1272</xdr:row>
      <xdr:rowOff>104760</xdr:rowOff>
    </xdr:to>
    <xdr:sp>
      <xdr:nvSpPr>
        <xdr:cNvPr id="78" name="Text Box 1115"/>
        <xdr:cNvSpPr/>
      </xdr:nvSpPr>
      <xdr:spPr>
        <a:xfrm>
          <a:off x="141480" y="192966840"/>
          <a:ext cx="6599160" cy="12956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最近</a:t>
          </a:r>
          <a:r>
            <a:rPr b="0" lang="en-US" sz="1000" spc="-1" strike="noStrike">
              <a:solidFill>
                <a:srgbClr val="000000"/>
              </a:solidFill>
              <a:latin typeface="ＭＳ Ｐ明朝"/>
            </a:rPr>
            <a:t>1</a:t>
          </a:r>
          <a:r>
            <a:rPr b="0" lang="zh-CN" sz="1000" spc="-1" strike="noStrike">
              <a:solidFill>
                <a:srgbClr val="000000"/>
              </a:solidFill>
              <a:latin typeface="ＭＳ Ｐ明朝"/>
            </a:rPr>
            <a:t>年間に地域の社会活動等に参加したことがあるか、という設問である。</a:t>
          </a:r>
          <a:endParaRPr b="0" lang="en-US" sz="1000" spc="-1" strike="noStrike">
            <a:latin typeface="Times New Roman"/>
          </a:endParaRPr>
        </a:p>
        <a:p>
          <a:r>
            <a:rPr b="0" lang="zh-CN" sz="1000" spc="-1" strike="noStrike">
              <a:solidFill>
                <a:srgbClr val="000000"/>
              </a:solidFill>
              <a:latin typeface="ＭＳ Ｐ明朝"/>
            </a:rPr>
            <a:t>　回答が多い順から「地域の清掃、環境美化運動、老人ホーム訪問などのボランティア活動」（</a:t>
          </a:r>
          <a:r>
            <a:rPr b="0" lang="en-US" sz="1000" spc="-1" strike="noStrike">
              <a:solidFill>
                <a:srgbClr val="000000"/>
              </a:solidFill>
              <a:latin typeface="ＭＳ Ｐ明朝"/>
            </a:rPr>
            <a:t>55.9</a:t>
          </a:r>
          <a:r>
            <a:rPr b="0" lang="zh-CN" sz="1000" spc="-1" strike="noStrike">
              <a:solidFill>
                <a:srgbClr val="000000"/>
              </a:solidFill>
              <a:latin typeface="ＭＳ Ｐ明朝"/>
            </a:rPr>
            <a:t>％）、「レクリエーションやスポーツ大会」（</a:t>
          </a:r>
          <a:r>
            <a:rPr b="0" lang="en-US" sz="1000" spc="-1" strike="noStrike">
              <a:solidFill>
                <a:srgbClr val="000000"/>
              </a:solidFill>
              <a:latin typeface="ＭＳ Ｐ明朝"/>
            </a:rPr>
            <a:t>47.6</a:t>
          </a:r>
          <a:r>
            <a:rPr b="0" lang="zh-CN" sz="1000" spc="-1" strike="noStrike">
              <a:solidFill>
                <a:srgbClr val="000000"/>
              </a:solidFill>
              <a:latin typeface="ＭＳ Ｐ明朝"/>
            </a:rPr>
            <a:t>％）、「地域のお祭り、盆踊り」（</a:t>
          </a:r>
          <a:r>
            <a:rPr b="0" lang="en-US" sz="1000" spc="-1" strike="noStrike">
              <a:solidFill>
                <a:srgbClr val="000000"/>
              </a:solidFill>
              <a:latin typeface="ＭＳ Ｐ明朝"/>
            </a:rPr>
            <a:t>46.8</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の</a:t>
          </a:r>
          <a:r>
            <a:rPr b="0" lang="en-US" sz="1000" spc="-1" strike="noStrike">
              <a:solidFill>
                <a:srgbClr val="000000"/>
              </a:solidFill>
              <a:latin typeface="ＭＳ Ｐ明朝"/>
            </a:rPr>
            <a:t>4</a:t>
          </a:r>
          <a:r>
            <a:rPr b="0" lang="zh-CN" sz="1000" spc="-1" strike="noStrike">
              <a:solidFill>
                <a:srgbClr val="000000"/>
              </a:solidFill>
              <a:latin typeface="ＭＳ Ｐ明朝"/>
            </a:rPr>
            <a:t>割が、選択肢上位３つの活動に参加しているが、すべてにおいて前回調査の割合を下回っている。「地域の清掃、環境美化運動、老人ホーム訪問などのボランティア活動」においては、女性保護者の参加する割合が男性保護者よりも</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多く、「レクリエーションやスポーツ大会」では、男性保護者の参加する割合が女性保護者よりも</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多かった。</a:t>
          </a:r>
          <a:endParaRPr b="0" lang="en-US" sz="1000" spc="-1" strike="noStrike">
            <a:latin typeface="Times New Roman"/>
          </a:endParaRPr>
        </a:p>
      </xdr:txBody>
    </xdr:sp>
    <xdr:clientData/>
  </xdr:twoCellAnchor>
  <xdr:twoCellAnchor editAs="oneCell">
    <xdr:from>
      <xdr:col>1</xdr:col>
      <xdr:colOff>10440</xdr:colOff>
      <xdr:row>1274</xdr:row>
      <xdr:rowOff>9720</xdr:rowOff>
    </xdr:from>
    <xdr:to>
      <xdr:col>7</xdr:col>
      <xdr:colOff>511920</xdr:colOff>
      <xdr:row>1319</xdr:row>
      <xdr:rowOff>19080</xdr:rowOff>
    </xdr:to>
    <xdr:graphicFrame>
      <xdr:nvGraphicFramePr>
        <xdr:cNvPr id="79" name="グラフ 1116"/>
        <xdr:cNvGraphicFramePr/>
      </xdr:nvGraphicFramePr>
      <xdr:xfrm>
        <a:off x="129960" y="194472000"/>
        <a:ext cx="4030200" cy="68673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10440</xdr:colOff>
      <xdr:row>1381</xdr:row>
      <xdr:rowOff>0</xdr:rowOff>
    </xdr:from>
    <xdr:to>
      <xdr:col>13</xdr:col>
      <xdr:colOff>10800</xdr:colOff>
      <xdr:row>1383</xdr:row>
      <xdr:rowOff>133200</xdr:rowOff>
    </xdr:to>
    <xdr:sp>
      <xdr:nvSpPr>
        <xdr:cNvPr id="80" name="Text Box 1117"/>
        <xdr:cNvSpPr/>
      </xdr:nvSpPr>
      <xdr:spPr>
        <a:xfrm>
          <a:off x="129960" y="210769200"/>
          <a:ext cx="663228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問２３で「５参加したことがない」に○をつけた方にうかがいます。参加しなかった理由は何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合計</a:t>
          </a:r>
          <a:r>
            <a:rPr b="0" lang="en-US" sz="900" spc="-1" strike="noStrike">
              <a:solidFill>
                <a:srgbClr val="000000"/>
              </a:solidFill>
              <a:latin typeface="ＭＳ Ｐゴシック"/>
            </a:rPr>
            <a:t>N=6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44)</a:t>
          </a:r>
          <a:endParaRPr b="0" lang="en-US" sz="900" spc="-1" strike="noStrike">
            <a:latin typeface="Times New Roman"/>
          </a:endParaRPr>
        </a:p>
      </xdr:txBody>
    </xdr:sp>
    <xdr:clientData/>
  </xdr:twoCellAnchor>
  <xdr:twoCellAnchor editAs="oneCell">
    <xdr:from>
      <xdr:col>1</xdr:col>
      <xdr:colOff>21960</xdr:colOff>
      <xdr:row>1384</xdr:row>
      <xdr:rowOff>114480</xdr:rowOff>
    </xdr:from>
    <xdr:to>
      <xdr:col>12</xdr:col>
      <xdr:colOff>174240</xdr:colOff>
      <xdr:row>1391</xdr:row>
      <xdr:rowOff>142920</xdr:rowOff>
    </xdr:to>
    <xdr:sp>
      <xdr:nvSpPr>
        <xdr:cNvPr id="81" name="Text Box 1118"/>
        <xdr:cNvSpPr/>
      </xdr:nvSpPr>
      <xdr:spPr>
        <a:xfrm>
          <a:off x="141480" y="211340880"/>
          <a:ext cx="6599160" cy="1095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等に参加したことがない保護者に、その理由を尋ねた。</a:t>
          </a:r>
          <a:endParaRPr b="0" lang="en-US" sz="1000" spc="-1" strike="noStrike">
            <a:latin typeface="Times New Roman"/>
          </a:endParaRPr>
        </a:p>
        <a:p>
          <a:r>
            <a:rPr b="0" lang="zh-CN" sz="1000" spc="-1" strike="noStrike">
              <a:solidFill>
                <a:srgbClr val="000000"/>
              </a:solidFill>
              <a:latin typeface="ＭＳ Ｐ明朝"/>
            </a:rPr>
            <a:t>　「参加する気持はあるが忙しくて時間がとれない」（</a:t>
          </a:r>
          <a:r>
            <a:rPr b="0" lang="en-US" sz="1000" spc="-1" strike="noStrike">
              <a:solidFill>
                <a:srgbClr val="000000"/>
              </a:solidFill>
              <a:latin typeface="ＭＳ Ｐ明朝"/>
            </a:rPr>
            <a:t>49.2</a:t>
          </a:r>
          <a:r>
            <a:rPr b="0" lang="zh-CN" sz="1000" spc="-1" strike="noStrike">
              <a:solidFill>
                <a:srgbClr val="000000"/>
              </a:solidFill>
              <a:latin typeface="ＭＳ Ｐ明朝"/>
            </a:rPr>
            <a:t>％）が最も多く、特に男性（</a:t>
          </a:r>
          <a:r>
            <a:rPr b="0" lang="en-US" sz="1000" spc="-1" strike="noStrike">
              <a:solidFill>
                <a:srgbClr val="000000"/>
              </a:solidFill>
              <a:latin typeface="ＭＳ Ｐ明朝"/>
            </a:rPr>
            <a:t>61.9</a:t>
          </a:r>
          <a:r>
            <a:rPr b="0" lang="zh-CN" sz="1000" spc="-1" strike="noStrike">
              <a:solidFill>
                <a:srgbClr val="000000"/>
              </a:solidFill>
              <a:latin typeface="ＭＳ Ｐ明朝"/>
            </a:rPr>
            <a:t>％）では</a:t>
          </a:r>
          <a:r>
            <a:rPr b="0" lang="en-US" sz="1000" spc="-1" strike="noStrike">
              <a:solidFill>
                <a:srgbClr val="000000"/>
              </a:solidFill>
              <a:latin typeface="ＭＳ Ｐ明朝"/>
            </a:rPr>
            <a:t>6</a:t>
          </a:r>
          <a:r>
            <a:rPr b="0" lang="zh-CN" sz="1000" spc="-1" strike="noStrike">
              <a:solidFill>
                <a:srgbClr val="000000"/>
              </a:solidFill>
              <a:latin typeface="ＭＳ Ｐ明朝"/>
            </a:rPr>
            <a:t>割に達する。前回調査と比較すると、</a:t>
          </a:r>
          <a:r>
            <a:rPr b="0" lang="en-US" sz="1000" spc="-1" strike="noStrike">
              <a:solidFill>
                <a:srgbClr val="000000"/>
              </a:solidFill>
              <a:latin typeface="ＭＳ Ｐ明朝"/>
            </a:rPr>
            <a:t>17.7</a:t>
          </a:r>
          <a:r>
            <a:rPr b="0" lang="zh-CN" sz="1000" spc="-1" strike="noStrike">
              <a:solidFill>
                <a:srgbClr val="000000"/>
              </a:solidFill>
              <a:latin typeface="ＭＳ Ｐ明朝"/>
            </a:rPr>
            <a:t>ポイント増加した。</a:t>
          </a:r>
          <a:endParaRPr b="0" lang="en-US" sz="1000" spc="-1" strike="noStrike">
            <a:latin typeface="Times New Roman"/>
          </a:endParaRPr>
        </a:p>
        <a:p>
          <a:r>
            <a:rPr b="0" lang="zh-CN" sz="1000" spc="-1" strike="noStrike">
              <a:solidFill>
                <a:srgbClr val="000000"/>
              </a:solidFill>
              <a:latin typeface="ＭＳ Ｐ明朝"/>
            </a:rPr>
            <a:t>　次いで「その他」（</a:t>
          </a:r>
          <a:r>
            <a:rPr b="0" lang="en-US" sz="1000" spc="-1" strike="noStrike">
              <a:solidFill>
                <a:srgbClr val="000000"/>
              </a:solidFill>
              <a:latin typeface="ＭＳ Ｐ明朝"/>
            </a:rPr>
            <a:t>21.5</a:t>
          </a:r>
          <a:r>
            <a:rPr b="0" lang="zh-CN" sz="1000" spc="-1" strike="noStrike">
              <a:solidFill>
                <a:srgbClr val="000000"/>
              </a:solidFill>
              <a:latin typeface="ＭＳ Ｐ明朝"/>
            </a:rPr>
            <a:t>％）が続く。前回調査（</a:t>
          </a:r>
          <a:r>
            <a:rPr b="0" lang="en-US" sz="1000" spc="-1" strike="noStrike">
              <a:solidFill>
                <a:srgbClr val="000000"/>
              </a:solidFill>
              <a:latin typeface="ＭＳ Ｐ明朝"/>
            </a:rPr>
            <a:t>18.5</a:t>
          </a:r>
          <a:r>
            <a:rPr b="0" lang="zh-CN" sz="1000" spc="-1" strike="noStrike">
              <a:solidFill>
                <a:srgbClr val="000000"/>
              </a:solidFill>
              <a:latin typeface="ＭＳ Ｐ明朝"/>
            </a:rPr>
            <a:t>％）より</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増加しており、記入内容から震災の影響が伺える。</a:t>
          </a:r>
          <a:endParaRPr b="0" lang="en-US" sz="1000" spc="-1" strike="noStrike">
            <a:latin typeface="Times New Roman"/>
          </a:endParaRPr>
        </a:p>
      </xdr:txBody>
    </xdr:sp>
    <xdr:clientData/>
  </xdr:twoCellAnchor>
  <xdr:twoCellAnchor editAs="oneCell">
    <xdr:from>
      <xdr:col>1</xdr:col>
      <xdr:colOff>75960</xdr:colOff>
      <xdr:row>1394</xdr:row>
      <xdr:rowOff>9720</xdr:rowOff>
    </xdr:from>
    <xdr:to>
      <xdr:col>6</xdr:col>
      <xdr:colOff>523080</xdr:colOff>
      <xdr:row>1442</xdr:row>
      <xdr:rowOff>142920</xdr:rowOff>
    </xdr:to>
    <xdr:graphicFrame>
      <xdr:nvGraphicFramePr>
        <xdr:cNvPr id="82" name="グラフ 1119"/>
        <xdr:cNvGraphicFramePr/>
      </xdr:nvGraphicFramePr>
      <xdr:xfrm>
        <a:off x="195480" y="212760000"/>
        <a:ext cx="3398400" cy="74484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21960</xdr:colOff>
      <xdr:row>1602</xdr:row>
      <xdr:rowOff>0</xdr:rowOff>
    </xdr:from>
    <xdr:to>
      <xdr:col>13</xdr:col>
      <xdr:colOff>21600</xdr:colOff>
      <xdr:row>1604</xdr:row>
      <xdr:rowOff>133560</xdr:rowOff>
    </xdr:to>
    <xdr:sp>
      <xdr:nvSpPr>
        <xdr:cNvPr id="83" name="Text Box 1124"/>
        <xdr:cNvSpPr/>
      </xdr:nvSpPr>
      <xdr:spPr>
        <a:xfrm>
          <a:off x="141480" y="244487880"/>
          <a:ext cx="663156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あなたのお子さんは、携帯電話（スマートフォンを含む）を持っ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605</xdr:row>
      <xdr:rowOff>75960</xdr:rowOff>
    </xdr:from>
    <xdr:to>
      <xdr:col>12</xdr:col>
      <xdr:colOff>174240</xdr:colOff>
      <xdr:row>1609</xdr:row>
      <xdr:rowOff>9360</xdr:rowOff>
    </xdr:to>
    <xdr:sp>
      <xdr:nvSpPr>
        <xdr:cNvPr id="84" name="Text Box 1125"/>
        <xdr:cNvSpPr/>
      </xdr:nvSpPr>
      <xdr:spPr>
        <a:xfrm>
          <a:off x="141480" y="245021040"/>
          <a:ext cx="6599160" cy="542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の携帯電話（スマートフォンを含む）の所有は、「持っている」が</a:t>
          </a:r>
          <a:r>
            <a:rPr b="0" lang="en-US" sz="1000" spc="-1" strike="noStrike">
              <a:solidFill>
                <a:srgbClr val="000000"/>
              </a:solidFill>
              <a:latin typeface="ＭＳ Ｐ明朝"/>
            </a:rPr>
            <a:t>61.8</a:t>
          </a:r>
          <a:r>
            <a:rPr b="0" lang="zh-CN" sz="1000" spc="-1" strike="noStrike">
              <a:solidFill>
                <a:srgbClr val="000000"/>
              </a:solidFill>
              <a:latin typeface="ＭＳ Ｐ明朝"/>
            </a:rPr>
            <a:t>％、「持っていない」が</a:t>
          </a:r>
          <a:r>
            <a:rPr b="0" lang="en-US" sz="1000" spc="-1" strike="noStrike">
              <a:solidFill>
                <a:srgbClr val="000000"/>
              </a:solidFill>
              <a:latin typeface="ＭＳ Ｐ明朝"/>
            </a:rPr>
            <a:t>36.7</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持っている」が</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増加し、「持っていない」が</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減少した。</a:t>
          </a:r>
          <a:endParaRPr b="0" lang="en-US" sz="1000" spc="-1" strike="noStrike">
            <a:latin typeface="Times New Roman"/>
          </a:endParaRPr>
        </a:p>
      </xdr:txBody>
    </xdr:sp>
    <xdr:clientData/>
  </xdr:twoCellAnchor>
  <xdr:twoCellAnchor editAs="oneCell">
    <xdr:from>
      <xdr:col>1</xdr:col>
      <xdr:colOff>0</xdr:colOff>
      <xdr:row>1610</xdr:row>
      <xdr:rowOff>38160</xdr:rowOff>
    </xdr:from>
    <xdr:to>
      <xdr:col>13</xdr:col>
      <xdr:colOff>86760</xdr:colOff>
      <xdr:row>1625</xdr:row>
      <xdr:rowOff>152640</xdr:rowOff>
    </xdr:to>
    <xdr:graphicFrame>
      <xdr:nvGraphicFramePr>
        <xdr:cNvPr id="85" name="グラフ 1126"/>
        <xdr:cNvGraphicFramePr/>
      </xdr:nvGraphicFramePr>
      <xdr:xfrm>
        <a:off x="119520" y="245745000"/>
        <a:ext cx="6718680" cy="24004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10440</xdr:colOff>
      <xdr:row>1639</xdr:row>
      <xdr:rowOff>0</xdr:rowOff>
    </xdr:from>
    <xdr:to>
      <xdr:col>13</xdr:col>
      <xdr:colOff>10800</xdr:colOff>
      <xdr:row>1641</xdr:row>
      <xdr:rowOff>85680</xdr:rowOff>
    </xdr:to>
    <xdr:sp>
      <xdr:nvSpPr>
        <xdr:cNvPr id="86" name="Text Box 1127"/>
        <xdr:cNvSpPr/>
      </xdr:nvSpPr>
      <xdr:spPr>
        <a:xfrm>
          <a:off x="129960" y="25012656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のお子さん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642</xdr:row>
      <xdr:rowOff>19080</xdr:rowOff>
    </xdr:from>
    <xdr:to>
      <xdr:col>12</xdr:col>
      <xdr:colOff>174240</xdr:colOff>
      <xdr:row>1652</xdr:row>
      <xdr:rowOff>76320</xdr:rowOff>
    </xdr:to>
    <xdr:sp>
      <xdr:nvSpPr>
        <xdr:cNvPr id="87" name="Text Box 1128"/>
        <xdr:cNvSpPr/>
      </xdr:nvSpPr>
      <xdr:spPr>
        <a:xfrm>
          <a:off x="141480" y="250602840"/>
          <a:ext cx="6599160" cy="15811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子どもの電話（携帯電話、スマートフォンを含む）時間は、「しない」が</a:t>
          </a:r>
          <a:r>
            <a:rPr b="0" lang="en-US" sz="1000" spc="-1" strike="noStrike">
              <a:solidFill>
                <a:srgbClr val="000000"/>
              </a:solidFill>
              <a:latin typeface="ＭＳ Ｐ明朝"/>
            </a:rPr>
            <a:t>57.0</a:t>
          </a:r>
          <a:r>
            <a:rPr b="0" lang="zh-CN" sz="1000" spc="-1" strike="noStrike">
              <a:solidFill>
                <a:srgbClr val="000000"/>
              </a:solidFill>
              <a:latin typeface="ＭＳ Ｐ明朝"/>
            </a:rPr>
            <a:t>％、「３０分以内」が</a:t>
          </a:r>
          <a:r>
            <a:rPr b="0" lang="en-US" sz="1000" spc="-1" strike="noStrike">
              <a:solidFill>
                <a:srgbClr val="000000"/>
              </a:solidFill>
              <a:latin typeface="ＭＳ Ｐ明朝"/>
            </a:rPr>
            <a:t>28.0</a:t>
          </a:r>
          <a:r>
            <a:rPr b="0" lang="zh-CN" sz="1000" spc="-1" strike="noStrike">
              <a:solidFill>
                <a:srgbClr val="000000"/>
              </a:solidFill>
              <a:latin typeface="ＭＳ Ｐ明朝"/>
            </a:rPr>
            <a:t>％で最も多い。これは少年の傾向とほぼ、一致する。</a:t>
          </a:r>
          <a:endParaRPr b="0" lang="en-US" sz="1000" spc="-1" strike="noStrike">
            <a:latin typeface="Times New Roman"/>
          </a:endParaRPr>
        </a:p>
        <a:p>
          <a:r>
            <a:rPr b="0" lang="zh-CN" sz="1000" spc="-1" strike="noStrike">
              <a:solidFill>
                <a:srgbClr val="000000"/>
              </a:solidFill>
              <a:latin typeface="ＭＳ Ｐ明朝"/>
            </a:rPr>
            <a:t>　３０分を超えて電話をする（１時間くらい～５時間以上）グループは</a:t>
          </a:r>
          <a:r>
            <a:rPr b="0" lang="en-US" sz="1000" spc="-1" strike="noStrike">
              <a:solidFill>
                <a:srgbClr val="000000"/>
              </a:solidFill>
              <a:latin typeface="ＭＳ Ｐ明朝"/>
            </a:rPr>
            <a:t>4.1</a:t>
          </a:r>
          <a:r>
            <a:rPr b="0" lang="zh-CN" sz="1000" spc="-1" strike="noStrike">
              <a:solidFill>
                <a:srgbClr val="000000"/>
              </a:solidFill>
              <a:latin typeface="ＭＳ Ｐ明朝"/>
            </a:rPr>
            <a:t>％である。このグループは、すべて少年の数値が保護者を上回っている。</a:t>
          </a:r>
          <a:endParaRPr b="0" lang="en-US" sz="1000" spc="-1" strike="noStrike">
            <a:latin typeface="Times New Roman"/>
          </a:endParaRPr>
        </a:p>
        <a:p>
          <a:r>
            <a:rPr b="0" lang="zh-CN" sz="1000" spc="-1" strike="noStrike">
              <a:solidFill>
                <a:srgbClr val="000000"/>
              </a:solidFill>
              <a:latin typeface="ＭＳ Ｐ明朝"/>
            </a:rPr>
            <a:t>　少年に対する調査と比較すると、少年では３０分を超えて電話をする（１時間くらい～５時間以上）グループは、</a:t>
          </a:r>
          <a:r>
            <a:rPr b="0" lang="en-US" sz="1000" spc="-1" strike="noStrike">
              <a:solidFill>
                <a:srgbClr val="000000"/>
              </a:solidFill>
              <a:latin typeface="ＭＳ Ｐ明朝"/>
            </a:rPr>
            <a:t>8.6</a:t>
          </a:r>
          <a:r>
            <a:rPr b="0" lang="zh-CN" sz="1000" spc="-1" strike="noStrike">
              <a:solidFill>
                <a:srgbClr val="000000"/>
              </a:solidFill>
              <a:latin typeface="ＭＳ Ｐ明朝"/>
            </a:rPr>
            <a:t>％で、保護者の把握よりも</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多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今回はメールを含むという記載がなく、通話のみの使用についての設問であった為、「しない」と回答する人が前回調査よりも大幅に多かった（</a:t>
          </a:r>
          <a:r>
            <a:rPr b="0" lang="en-US" sz="1000" spc="-1" strike="noStrike">
              <a:solidFill>
                <a:srgbClr val="000000"/>
              </a:solidFill>
              <a:latin typeface="ＭＳ Ｐ明朝"/>
            </a:rPr>
            <a:t>26.3</a:t>
          </a:r>
          <a:r>
            <a:rPr b="0" lang="zh-CN" sz="1000" spc="-1" strike="noStrike">
              <a:solidFill>
                <a:srgbClr val="000000"/>
              </a:solidFill>
              <a:latin typeface="ＭＳ Ｐ明朝"/>
            </a:rPr>
            <a:t>ポイント増）と思われる。</a:t>
          </a:r>
          <a:endParaRPr b="0" lang="en-US" sz="1000" spc="-1" strike="noStrike">
            <a:latin typeface="Times New Roman"/>
          </a:endParaRPr>
        </a:p>
      </xdr:txBody>
    </xdr:sp>
    <xdr:clientData/>
  </xdr:twoCellAnchor>
  <xdr:twoCellAnchor editAs="oneCell">
    <xdr:from>
      <xdr:col>1</xdr:col>
      <xdr:colOff>10440</xdr:colOff>
      <xdr:row>1654</xdr:row>
      <xdr:rowOff>19080</xdr:rowOff>
    </xdr:from>
    <xdr:to>
      <xdr:col>7</xdr:col>
      <xdr:colOff>316080</xdr:colOff>
      <xdr:row>1691</xdr:row>
      <xdr:rowOff>133560</xdr:rowOff>
    </xdr:to>
    <xdr:graphicFrame>
      <xdr:nvGraphicFramePr>
        <xdr:cNvPr id="88" name="グラフ 1129"/>
        <xdr:cNvGraphicFramePr/>
      </xdr:nvGraphicFramePr>
      <xdr:xfrm>
        <a:off x="129960" y="252431640"/>
        <a:ext cx="3834360" cy="5753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21960</xdr:colOff>
      <xdr:row>1888</xdr:row>
      <xdr:rowOff>75960</xdr:rowOff>
    </xdr:from>
    <xdr:to>
      <xdr:col>13</xdr:col>
      <xdr:colOff>21600</xdr:colOff>
      <xdr:row>1891</xdr:row>
      <xdr:rowOff>38160</xdr:rowOff>
    </xdr:to>
    <xdr:sp>
      <xdr:nvSpPr>
        <xdr:cNvPr id="89" name="Text Box 1131"/>
        <xdr:cNvSpPr/>
      </xdr:nvSpPr>
      <xdr:spPr>
        <a:xfrm>
          <a:off x="141480" y="288188280"/>
          <a:ext cx="6631560" cy="419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1891</xdr:row>
      <xdr:rowOff>104760</xdr:rowOff>
    </xdr:from>
    <xdr:to>
      <xdr:col>12</xdr:col>
      <xdr:colOff>185040</xdr:colOff>
      <xdr:row>1896</xdr:row>
      <xdr:rowOff>47880</xdr:rowOff>
    </xdr:to>
    <xdr:sp>
      <xdr:nvSpPr>
        <xdr:cNvPr id="90" name="Text Box 1132"/>
        <xdr:cNvSpPr/>
      </xdr:nvSpPr>
      <xdr:spPr>
        <a:xfrm>
          <a:off x="151920" y="288674280"/>
          <a:ext cx="6599520" cy="704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幸せを感じる時は、「家族といる時」（</a:t>
          </a:r>
          <a:r>
            <a:rPr b="0" lang="en-US" sz="1000" spc="-1" strike="noStrike">
              <a:solidFill>
                <a:srgbClr val="000000"/>
              </a:solidFill>
              <a:latin typeface="ＭＳ Ｐ明朝"/>
            </a:rPr>
            <a:t>85.6</a:t>
          </a:r>
          <a:r>
            <a:rPr b="0" lang="zh-CN" sz="1000" spc="-1" strike="noStrike">
              <a:solidFill>
                <a:srgbClr val="000000"/>
              </a:solidFill>
              <a:latin typeface="ＭＳ Ｐ明朝"/>
            </a:rPr>
            <a:t>％）、「友達や仲間といる時」（</a:t>
          </a:r>
          <a:r>
            <a:rPr b="0" lang="en-US" sz="1000" spc="-1" strike="noStrike">
              <a:solidFill>
                <a:srgbClr val="000000"/>
              </a:solidFill>
              <a:latin typeface="ＭＳ Ｐ明朝"/>
            </a:rPr>
            <a:t>41.1</a:t>
          </a:r>
          <a:r>
            <a:rPr b="0" lang="zh-CN" sz="1000" spc="-1" strike="noStrike">
              <a:solidFill>
                <a:srgbClr val="000000"/>
              </a:solidFill>
              <a:latin typeface="ＭＳ Ｐ明朝"/>
            </a:rPr>
            <a:t>％）、「スポーツや趣味に打ち込んでいる時」（</a:t>
          </a:r>
          <a:r>
            <a:rPr b="0" lang="en-US" sz="1000" spc="-1" strike="noStrike">
              <a:solidFill>
                <a:srgbClr val="000000"/>
              </a:solidFill>
              <a:latin typeface="ＭＳ Ｐ明朝"/>
            </a:rPr>
            <a:t>32.6</a:t>
          </a:r>
          <a:r>
            <a:rPr b="0" lang="zh-CN" sz="1000" spc="-1" strike="noStrike">
              <a:solidFill>
                <a:srgbClr val="000000"/>
              </a:solidFill>
              <a:latin typeface="ＭＳ Ｐ明朝"/>
            </a:rPr>
            <a:t>％）と続く。この傾向は前回調査と大きな変化はない。</a:t>
          </a:r>
          <a:endParaRPr b="0" lang="en-US" sz="1000" spc="-1" strike="noStrike">
            <a:latin typeface="Times New Roman"/>
          </a:endParaRPr>
        </a:p>
        <a:p>
          <a:r>
            <a:rPr b="0" lang="zh-CN" sz="1000" spc="-1" strike="noStrike">
              <a:solidFill>
                <a:srgbClr val="000000"/>
              </a:solidFill>
              <a:latin typeface="ＭＳ Ｐ明朝"/>
            </a:rPr>
            <a:t>　</a:t>
          </a:r>
          <a:endParaRPr b="0" lang="en-US" sz="1000" spc="-1" strike="noStrike">
            <a:latin typeface="Times New Roman"/>
          </a:endParaRPr>
        </a:p>
      </xdr:txBody>
    </xdr:sp>
    <xdr:clientData/>
  </xdr:twoCellAnchor>
  <xdr:twoCellAnchor editAs="oneCell">
    <xdr:from>
      <xdr:col>1</xdr:col>
      <xdr:colOff>0</xdr:colOff>
      <xdr:row>1898</xdr:row>
      <xdr:rowOff>0</xdr:rowOff>
    </xdr:from>
    <xdr:to>
      <xdr:col>8</xdr:col>
      <xdr:colOff>360</xdr:colOff>
      <xdr:row>1935</xdr:row>
      <xdr:rowOff>142920</xdr:rowOff>
    </xdr:to>
    <xdr:graphicFrame>
      <xdr:nvGraphicFramePr>
        <xdr:cNvPr id="91" name="グラフ 1133"/>
        <xdr:cNvGraphicFramePr/>
      </xdr:nvGraphicFramePr>
      <xdr:xfrm>
        <a:off x="119520" y="289636200"/>
        <a:ext cx="4138560" cy="5781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1898</xdr:row>
      <xdr:rowOff>0</xdr:rowOff>
    </xdr:from>
    <xdr:to>
      <xdr:col>13</xdr:col>
      <xdr:colOff>54360</xdr:colOff>
      <xdr:row>1935</xdr:row>
      <xdr:rowOff>142920</xdr:rowOff>
    </xdr:to>
    <xdr:graphicFrame>
      <xdr:nvGraphicFramePr>
        <xdr:cNvPr id="92" name="グラフ 1134"/>
        <xdr:cNvGraphicFramePr/>
      </xdr:nvGraphicFramePr>
      <xdr:xfrm>
        <a:off x="4257720" y="289636200"/>
        <a:ext cx="2548080" cy="5781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10440</xdr:colOff>
      <xdr:row>1953</xdr:row>
      <xdr:rowOff>38160</xdr:rowOff>
    </xdr:from>
    <xdr:to>
      <xdr:col>13</xdr:col>
      <xdr:colOff>10800</xdr:colOff>
      <xdr:row>1955</xdr:row>
      <xdr:rowOff>133200</xdr:rowOff>
    </xdr:to>
    <xdr:sp>
      <xdr:nvSpPr>
        <xdr:cNvPr id="93" name="Text Box 1135"/>
        <xdr:cNvSpPr/>
      </xdr:nvSpPr>
      <xdr:spPr>
        <a:xfrm>
          <a:off x="129960" y="29805624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あなたは、お子さんにどのような夢をもって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２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956</xdr:row>
      <xdr:rowOff>19080</xdr:rowOff>
    </xdr:from>
    <xdr:to>
      <xdr:col>12</xdr:col>
      <xdr:colOff>174240</xdr:colOff>
      <xdr:row>1960</xdr:row>
      <xdr:rowOff>142920</xdr:rowOff>
    </xdr:to>
    <xdr:sp>
      <xdr:nvSpPr>
        <xdr:cNvPr id="94" name="Text Box 1136"/>
        <xdr:cNvSpPr/>
      </xdr:nvSpPr>
      <xdr:spPr>
        <a:xfrm>
          <a:off x="141480" y="298494360"/>
          <a:ext cx="6599160" cy="733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子どもに願う夢は、「自分の個性や能力を生かす」（</a:t>
          </a:r>
          <a:r>
            <a:rPr b="0" lang="en-US" sz="1000" spc="-1" strike="noStrike">
              <a:solidFill>
                <a:srgbClr val="000000"/>
              </a:solidFill>
              <a:latin typeface="ＭＳ Ｐ明朝"/>
            </a:rPr>
            <a:t>73.1</a:t>
          </a:r>
          <a:r>
            <a:rPr b="0" lang="zh-CN" sz="1000" spc="-1" strike="noStrike">
              <a:solidFill>
                <a:srgbClr val="000000"/>
              </a:solidFill>
              <a:latin typeface="ＭＳ Ｐ明朝"/>
            </a:rPr>
            <a:t>％）、「家族と幸せに暮らす」（</a:t>
          </a:r>
          <a:r>
            <a:rPr b="0" lang="en-US" sz="1000" spc="-1" strike="noStrike">
              <a:solidFill>
                <a:srgbClr val="000000"/>
              </a:solidFill>
              <a:latin typeface="ＭＳ Ｐ明朝"/>
            </a:rPr>
            <a:t>65.1</a:t>
          </a:r>
          <a:r>
            <a:rPr b="0" lang="zh-CN" sz="1000" spc="-1" strike="noStrike">
              <a:solidFill>
                <a:srgbClr val="000000"/>
              </a:solidFill>
              <a:latin typeface="ＭＳ Ｐ明朝"/>
            </a:rPr>
            <a:t>％）の順に続く。この傾向は前回調査と、ほぼ同様である。</a:t>
          </a:r>
          <a:endParaRPr b="0" lang="en-US" sz="1000" spc="-1" strike="noStrike">
            <a:latin typeface="Times New Roman"/>
          </a:endParaRPr>
        </a:p>
        <a:p>
          <a:r>
            <a:rPr b="0" lang="zh-CN" sz="1000" spc="-1" strike="noStrike">
              <a:solidFill>
                <a:srgbClr val="000000"/>
              </a:solidFill>
              <a:latin typeface="ＭＳ Ｐ明朝"/>
            </a:rPr>
            <a:t>　一方、少年自身は、「自分の個性や能力を生かす」（</a:t>
          </a:r>
          <a:r>
            <a:rPr b="0" lang="en-US" sz="1000" spc="-1" strike="noStrike">
              <a:solidFill>
                <a:srgbClr val="000000"/>
              </a:solidFill>
              <a:latin typeface="ＭＳ Ｐ明朝"/>
            </a:rPr>
            <a:t>47.2</a:t>
          </a:r>
          <a:r>
            <a:rPr b="0" lang="zh-CN" sz="1000" spc="-1" strike="noStrike">
              <a:solidFill>
                <a:srgbClr val="000000"/>
              </a:solidFill>
              <a:latin typeface="ＭＳ Ｐ明朝"/>
            </a:rPr>
            <a:t>％）、「好きなことをしてのんびり暮らす」（</a:t>
          </a:r>
          <a:r>
            <a:rPr b="0" lang="en-US" sz="1000" spc="-1" strike="noStrike">
              <a:solidFill>
                <a:srgbClr val="000000"/>
              </a:solidFill>
              <a:latin typeface="ＭＳ Ｐ明朝"/>
            </a:rPr>
            <a:t>38.9</a:t>
          </a:r>
          <a:r>
            <a:rPr b="0" lang="zh-CN" sz="1000" spc="-1" strike="noStrike">
              <a:solidFill>
                <a:srgbClr val="000000"/>
              </a:solidFill>
              <a:latin typeface="ＭＳ Ｐ明朝"/>
            </a:rPr>
            <a:t>％）、「家族と幸せに暮らす」（</a:t>
          </a:r>
          <a:r>
            <a:rPr b="0" lang="en-US" sz="1000" spc="-1" strike="noStrike">
              <a:solidFill>
                <a:srgbClr val="000000"/>
              </a:solidFill>
              <a:latin typeface="ＭＳ Ｐ明朝"/>
            </a:rPr>
            <a:t>36.8</a:t>
          </a:r>
          <a:r>
            <a:rPr b="0" lang="zh-CN" sz="1000" spc="-1" strike="noStrike">
              <a:solidFill>
                <a:srgbClr val="000000"/>
              </a:solidFill>
              <a:latin typeface="ＭＳ Ｐ明朝"/>
            </a:rPr>
            <a:t>％）の順であった。</a:t>
          </a:r>
          <a:endParaRPr b="0" lang="en-US" sz="1000" spc="-1" strike="noStrike">
            <a:latin typeface="Times New Roman"/>
          </a:endParaRPr>
        </a:p>
      </xdr:txBody>
    </xdr:sp>
    <xdr:clientData/>
  </xdr:twoCellAnchor>
  <xdr:twoCellAnchor editAs="oneCell">
    <xdr:from>
      <xdr:col>1</xdr:col>
      <xdr:colOff>10440</xdr:colOff>
      <xdr:row>1962</xdr:row>
      <xdr:rowOff>0</xdr:rowOff>
    </xdr:from>
    <xdr:to>
      <xdr:col>7</xdr:col>
      <xdr:colOff>577440</xdr:colOff>
      <xdr:row>2004</xdr:row>
      <xdr:rowOff>152640</xdr:rowOff>
    </xdr:to>
    <xdr:graphicFrame>
      <xdr:nvGraphicFramePr>
        <xdr:cNvPr id="95" name="グラフ 1137"/>
        <xdr:cNvGraphicFramePr/>
      </xdr:nvGraphicFramePr>
      <xdr:xfrm>
        <a:off x="129960" y="299389680"/>
        <a:ext cx="4095720" cy="65534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2020</xdr:row>
      <xdr:rowOff>56880</xdr:rowOff>
    </xdr:from>
    <xdr:to>
      <xdr:col>13</xdr:col>
      <xdr:colOff>10800</xdr:colOff>
      <xdr:row>2022</xdr:row>
      <xdr:rowOff>133560</xdr:rowOff>
    </xdr:to>
    <xdr:sp>
      <xdr:nvSpPr>
        <xdr:cNvPr id="96" name="Text Box 1139"/>
        <xdr:cNvSpPr/>
      </xdr:nvSpPr>
      <xdr:spPr>
        <a:xfrm>
          <a:off x="129960" y="30832416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は、どのようなことが日本の社会で問題だ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2023</xdr:row>
      <xdr:rowOff>18720</xdr:rowOff>
    </xdr:from>
    <xdr:to>
      <xdr:col>12</xdr:col>
      <xdr:colOff>174240</xdr:colOff>
      <xdr:row>2030</xdr:row>
      <xdr:rowOff>142920</xdr:rowOff>
    </xdr:to>
    <xdr:sp>
      <xdr:nvSpPr>
        <xdr:cNvPr id="97" name="Text Box 1140"/>
        <xdr:cNvSpPr/>
      </xdr:nvSpPr>
      <xdr:spPr>
        <a:xfrm>
          <a:off x="141480" y="308743200"/>
          <a:ext cx="6599160" cy="1190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就職が難しく、失業も多い」が</a:t>
          </a:r>
          <a:r>
            <a:rPr b="0" lang="en-US" sz="1000" spc="-1" strike="noStrike">
              <a:solidFill>
                <a:srgbClr val="000000"/>
              </a:solidFill>
              <a:latin typeface="ＭＳ Ｐ明朝"/>
            </a:rPr>
            <a:t>77.7</a:t>
          </a:r>
          <a:r>
            <a:rPr b="0" lang="zh-CN" sz="1000" spc="-1" strike="noStrike">
              <a:solidFill>
                <a:srgbClr val="000000"/>
              </a:solidFill>
              <a:latin typeface="ＭＳ Ｐ明朝"/>
            </a:rPr>
            <a:t>％で最も多い。次いで「地域社会における人間関係が希薄になっている」（</a:t>
          </a:r>
          <a:r>
            <a:rPr b="0" lang="en-US" sz="1000" spc="-1" strike="noStrike">
              <a:solidFill>
                <a:srgbClr val="000000"/>
              </a:solidFill>
              <a:latin typeface="ＭＳ Ｐ明朝"/>
            </a:rPr>
            <a:t>43.8</a:t>
          </a:r>
          <a:r>
            <a:rPr b="0" lang="zh-CN" sz="1000" spc="-1" strike="noStrike">
              <a:solidFill>
                <a:srgbClr val="000000"/>
              </a:solidFill>
              <a:latin typeface="ＭＳ Ｐ明朝"/>
            </a:rPr>
            <a:t>％）、「学歴によって収入や仕事に格差がある」（</a:t>
          </a:r>
          <a:r>
            <a:rPr b="0" lang="en-US" sz="1000" spc="-1" strike="noStrike">
              <a:solidFill>
                <a:srgbClr val="000000"/>
              </a:solidFill>
              <a:latin typeface="ＭＳ Ｐ明朝"/>
            </a:rPr>
            <a:t>34.7</a:t>
          </a:r>
          <a:r>
            <a:rPr b="0" lang="zh-CN" sz="1000" spc="-1" strike="noStrike">
              <a:solidFill>
                <a:srgbClr val="000000"/>
              </a:solidFill>
              <a:latin typeface="ＭＳ Ｐ明朝"/>
            </a:rPr>
            <a:t>％）、「正しい意見が通らない」（</a:t>
          </a:r>
          <a:r>
            <a:rPr b="0" lang="en-US" sz="1000" spc="-1" strike="noStrike">
              <a:solidFill>
                <a:srgbClr val="000000"/>
              </a:solidFill>
              <a:latin typeface="ＭＳ Ｐ明朝"/>
            </a:rPr>
            <a:t>31.9</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過半数を超えたものは、「就職が難しく、失業も多い」のみで、男性・女性とも、</a:t>
          </a:r>
          <a:r>
            <a:rPr b="0" lang="en-US" sz="1000" spc="-1" strike="noStrike">
              <a:solidFill>
                <a:srgbClr val="000000"/>
              </a:solidFill>
              <a:latin typeface="ＭＳ Ｐ明朝"/>
            </a:rPr>
            <a:t>7</a:t>
          </a:r>
          <a:r>
            <a:rPr b="0" lang="zh-CN" sz="1000" spc="-1" strike="noStrike">
              <a:solidFill>
                <a:srgbClr val="000000"/>
              </a:solidFill>
              <a:latin typeface="ＭＳ Ｐ明朝"/>
            </a:rPr>
            <a:t>割を超えている。</a:t>
          </a:r>
          <a:endParaRPr b="0" lang="en-US" sz="1000" spc="-1" strike="noStrike">
            <a:latin typeface="Times New Roman"/>
          </a:endParaRPr>
        </a:p>
        <a:p>
          <a:r>
            <a:rPr b="0" lang="zh-CN" sz="1000" spc="-1" strike="noStrike">
              <a:solidFill>
                <a:srgbClr val="000000"/>
              </a:solidFill>
              <a:latin typeface="ＭＳ Ｐ明朝"/>
            </a:rPr>
            <a:t>　前回調査との比較では、「就職が難しく、失業も多い」が</a:t>
          </a:r>
          <a:r>
            <a:rPr b="0" lang="en-US" sz="1000" spc="-1" strike="noStrike">
              <a:solidFill>
                <a:srgbClr val="000000"/>
              </a:solidFill>
              <a:latin typeface="ＭＳ Ｐ明朝"/>
            </a:rPr>
            <a:t>8.2</a:t>
          </a:r>
          <a:r>
            <a:rPr b="0" lang="zh-CN" sz="1000" spc="-1" strike="noStrike">
              <a:solidFill>
                <a:srgbClr val="000000"/>
              </a:solidFill>
              <a:latin typeface="ＭＳ Ｐ明朝"/>
            </a:rPr>
            <a:t>ポイント、「老人や障害者に対する福祉が十分でない」が</a:t>
          </a:r>
          <a:r>
            <a:rPr b="0" lang="en-US" sz="1000" spc="-1" strike="noStrike">
              <a:solidFill>
                <a:srgbClr val="000000"/>
              </a:solidFill>
              <a:latin typeface="ＭＳ Ｐ明朝"/>
            </a:rPr>
            <a:t>10.9</a:t>
          </a:r>
          <a:r>
            <a:rPr b="0" lang="zh-CN" sz="1000" spc="-1" strike="noStrike">
              <a:solidFill>
                <a:srgbClr val="000000"/>
              </a:solidFill>
              <a:latin typeface="ＭＳ Ｐ明朝"/>
            </a:rPr>
            <a:t>ポイント、それぞれ減少した。</a:t>
          </a:r>
          <a:endParaRPr b="0" lang="en-US" sz="1000" spc="-1" strike="noStrike">
            <a:latin typeface="Times New Roman"/>
          </a:endParaRPr>
        </a:p>
      </xdr:txBody>
    </xdr:sp>
    <xdr:clientData/>
  </xdr:twoCellAnchor>
  <xdr:twoCellAnchor editAs="oneCell">
    <xdr:from>
      <xdr:col>1</xdr:col>
      <xdr:colOff>10440</xdr:colOff>
      <xdr:row>2032</xdr:row>
      <xdr:rowOff>0</xdr:rowOff>
    </xdr:from>
    <xdr:to>
      <xdr:col>9</xdr:col>
      <xdr:colOff>567000</xdr:colOff>
      <xdr:row>2082</xdr:row>
      <xdr:rowOff>142920</xdr:rowOff>
    </xdr:to>
    <xdr:graphicFrame>
      <xdr:nvGraphicFramePr>
        <xdr:cNvPr id="98" name="グラフ 1141"/>
        <xdr:cNvGraphicFramePr/>
      </xdr:nvGraphicFramePr>
      <xdr:xfrm>
        <a:off x="129960" y="310096080"/>
        <a:ext cx="5271840" cy="776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10440</xdr:colOff>
      <xdr:row>2136</xdr:row>
      <xdr:rowOff>28800</xdr:rowOff>
    </xdr:from>
    <xdr:to>
      <xdr:col>13</xdr:col>
      <xdr:colOff>10800</xdr:colOff>
      <xdr:row>2138</xdr:row>
      <xdr:rowOff>104760</xdr:rowOff>
    </xdr:to>
    <xdr:sp>
      <xdr:nvSpPr>
        <xdr:cNvPr id="99" name="Text Box 1142"/>
        <xdr:cNvSpPr/>
      </xdr:nvSpPr>
      <xdr:spPr>
        <a:xfrm>
          <a:off x="129960" y="325974240"/>
          <a:ext cx="663228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次のことについてどう行動していますか。１～７のそれぞれについて、</a:t>
          </a:r>
          <a:endParaRPr b="0" lang="en-US" sz="900" spc="-1" strike="noStrike">
            <a:latin typeface="Times New Roman"/>
          </a:endParaRPr>
        </a:p>
        <a:p>
          <a:r>
            <a:rPr b="0" lang="zh-CN" sz="900" spc="-1" strike="noStrike">
              <a:solidFill>
                <a:srgbClr val="000000"/>
              </a:solidFill>
              <a:latin typeface="ＭＳ Ｐゴシック"/>
            </a:rPr>
            <a:t>　　　　　次の１～４から選んで</a:t>
          </a:r>
          <a:r>
            <a:rPr b="0" lang="en-US" sz="900" spc="-1" strike="noStrike">
              <a:solidFill>
                <a:srgbClr val="000000"/>
              </a:solidFill>
              <a:latin typeface="ＭＳ Ｐゴシック"/>
            </a:rPr>
            <a:t>1</a:t>
          </a:r>
          <a:r>
            <a:rPr b="0" lang="zh-CN" sz="900" spc="-1" strike="noStrike">
              <a:solidFill>
                <a:srgbClr val="000000"/>
              </a:solidFill>
              <a:latin typeface="ＭＳ Ｐゴシック"/>
            </a:rPr>
            <a:t>つずつ○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140</xdr:row>
      <xdr:rowOff>18720</xdr:rowOff>
    </xdr:from>
    <xdr:to>
      <xdr:col>13</xdr:col>
      <xdr:colOff>43200</xdr:colOff>
      <xdr:row>2143</xdr:row>
      <xdr:rowOff>104760</xdr:rowOff>
    </xdr:to>
    <xdr:sp>
      <xdr:nvSpPr>
        <xdr:cNvPr id="100" name="Text Box 1143"/>
        <xdr:cNvSpPr/>
      </xdr:nvSpPr>
      <xdr:spPr>
        <a:xfrm>
          <a:off x="151920" y="326574000"/>
          <a:ext cx="6642720" cy="543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会ったらあいさつを「している」保護者は</a:t>
          </a:r>
          <a:r>
            <a:rPr b="0" lang="en-US" sz="1000" spc="-1" strike="noStrike">
              <a:solidFill>
                <a:srgbClr val="000000"/>
              </a:solidFill>
              <a:latin typeface="ＭＳ Ｐ明朝"/>
            </a:rPr>
            <a:t>98.1</a:t>
          </a:r>
          <a:r>
            <a:rPr b="0" lang="zh-CN" sz="1000" spc="-1" strike="noStrike">
              <a:solidFill>
                <a:srgbClr val="000000"/>
              </a:solidFill>
              <a:latin typeface="ＭＳ Ｐ明朝"/>
            </a:rPr>
            <a:t>％である。男性・女性とも、ほぼ同じ比率である。</a:t>
          </a:r>
          <a:endParaRPr b="0" lang="en-US" sz="1000" spc="-1" strike="noStrike">
            <a:latin typeface="Times New Roman"/>
          </a:endParaRPr>
        </a:p>
        <a:p>
          <a:r>
            <a:rPr b="0" lang="zh-CN" sz="1000" spc="-1" strike="noStrike">
              <a:solidFill>
                <a:srgbClr val="000000"/>
              </a:solidFill>
              <a:latin typeface="ＭＳ Ｐ明朝"/>
            </a:rPr>
            <a:t>　少年の「している」（</a:t>
          </a:r>
          <a:r>
            <a:rPr b="0" lang="en-US" sz="1000" spc="-1" strike="noStrike">
              <a:solidFill>
                <a:srgbClr val="000000"/>
              </a:solidFill>
              <a:latin typeface="ＭＳ Ｐ明朝"/>
            </a:rPr>
            <a:t>88.4</a:t>
          </a:r>
          <a:r>
            <a:rPr b="0" lang="zh-CN" sz="1000" spc="-1" strike="noStrike">
              <a:solidFill>
                <a:srgbClr val="000000"/>
              </a:solidFill>
              <a:latin typeface="ＭＳ Ｐ明朝"/>
            </a:rPr>
            <a:t>％）に比べ</a:t>
          </a:r>
          <a:r>
            <a:rPr b="0" lang="en-US" sz="1000" spc="-1" strike="noStrike">
              <a:solidFill>
                <a:srgbClr val="000000"/>
              </a:solidFill>
              <a:latin typeface="ＭＳ Ｐ明朝"/>
            </a:rPr>
            <a:t>9.7</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172</xdr:row>
      <xdr:rowOff>38160</xdr:rowOff>
    </xdr:from>
    <xdr:to>
      <xdr:col>13</xdr:col>
      <xdr:colOff>21600</xdr:colOff>
      <xdr:row>2175</xdr:row>
      <xdr:rowOff>152640</xdr:rowOff>
    </xdr:to>
    <xdr:sp>
      <xdr:nvSpPr>
        <xdr:cNvPr id="101" name="Text Box 1145"/>
        <xdr:cNvSpPr/>
      </xdr:nvSpPr>
      <xdr:spPr>
        <a:xfrm>
          <a:off x="129960" y="331470000"/>
          <a:ext cx="6643080" cy="571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電車やバスで席をゆずることを「している」保護者は</a:t>
          </a:r>
          <a:r>
            <a:rPr b="0" lang="en-US" sz="1000" spc="-1" strike="noStrike">
              <a:solidFill>
                <a:srgbClr val="000000"/>
              </a:solidFill>
              <a:latin typeface="ＭＳ Ｐ明朝"/>
            </a:rPr>
            <a:t>64.7</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48.2</a:t>
          </a:r>
          <a:r>
            <a:rPr b="0" lang="zh-CN" sz="1000" spc="-1" strike="noStrike">
              <a:solidFill>
                <a:srgbClr val="000000"/>
              </a:solidFill>
              <a:latin typeface="ＭＳ Ｐ明朝"/>
            </a:rPr>
            <a:t>％）に比べ</a:t>
          </a:r>
          <a:r>
            <a:rPr b="0" lang="en-US" sz="1000" spc="-1" strike="noStrike">
              <a:solidFill>
                <a:srgbClr val="000000"/>
              </a:solidFill>
              <a:latin typeface="ＭＳ Ｐ明朝"/>
            </a:rPr>
            <a:t>16.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6.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4.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0.5</a:t>
          </a:r>
          <a:r>
            <a:rPr b="0" lang="zh-CN" sz="1000" spc="-1" strike="noStrike">
              <a:solidFill>
                <a:srgbClr val="000000"/>
              </a:solidFill>
              <a:latin typeface="ＭＳ Ｐ明朝"/>
            </a:rPr>
            <a:t>％である。少年の同グループ（</a:t>
          </a:r>
          <a:r>
            <a:rPr b="0" lang="en-US" sz="1000" spc="-1" strike="noStrike">
              <a:solidFill>
                <a:srgbClr val="000000"/>
              </a:solidFill>
              <a:latin typeface="ＭＳ Ｐ明朝"/>
            </a:rPr>
            <a:t>32.9</a:t>
          </a:r>
          <a:r>
            <a:rPr b="0" lang="zh-CN" sz="1000" spc="-1" strike="noStrike">
              <a:solidFill>
                <a:srgbClr val="000000"/>
              </a:solidFill>
              <a:latin typeface="ＭＳ Ｐ明朝"/>
            </a:rPr>
            <a:t>％）に比べ、</a:t>
          </a:r>
          <a:r>
            <a:rPr b="0" lang="en-US" sz="1000" spc="-1" strike="noStrike">
              <a:solidFill>
                <a:srgbClr val="000000"/>
              </a:solidFill>
              <a:latin typeface="ＭＳ Ｐ明朝"/>
            </a:rPr>
            <a:t>12.4</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0</xdr:col>
      <xdr:colOff>108360</xdr:colOff>
      <xdr:row>2145</xdr:row>
      <xdr:rowOff>9720</xdr:rowOff>
    </xdr:from>
    <xdr:to>
      <xdr:col>12</xdr:col>
      <xdr:colOff>174240</xdr:colOff>
      <xdr:row>2156</xdr:row>
      <xdr:rowOff>114120</xdr:rowOff>
    </xdr:to>
    <xdr:graphicFrame>
      <xdr:nvGraphicFramePr>
        <xdr:cNvPr id="102" name="グラフ 1146"/>
        <xdr:cNvGraphicFramePr/>
      </xdr:nvGraphicFramePr>
      <xdr:xfrm>
        <a:off x="108360" y="327326760"/>
        <a:ext cx="6632280" cy="1780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0</xdr:col>
      <xdr:colOff>108360</xdr:colOff>
      <xdr:row>2158</xdr:row>
      <xdr:rowOff>0</xdr:rowOff>
    </xdr:from>
    <xdr:to>
      <xdr:col>12</xdr:col>
      <xdr:colOff>174240</xdr:colOff>
      <xdr:row>2169</xdr:row>
      <xdr:rowOff>104760</xdr:rowOff>
    </xdr:to>
    <xdr:graphicFrame>
      <xdr:nvGraphicFramePr>
        <xdr:cNvPr id="103" name="グラフ 1147"/>
        <xdr:cNvGraphicFramePr/>
      </xdr:nvGraphicFramePr>
      <xdr:xfrm>
        <a:off x="108360" y="329298480"/>
        <a:ext cx="6632280" cy="1780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108360</xdr:colOff>
      <xdr:row>2177</xdr:row>
      <xdr:rowOff>0</xdr:rowOff>
    </xdr:from>
    <xdr:to>
      <xdr:col>12</xdr:col>
      <xdr:colOff>174240</xdr:colOff>
      <xdr:row>2188</xdr:row>
      <xdr:rowOff>104760</xdr:rowOff>
    </xdr:to>
    <xdr:graphicFrame>
      <xdr:nvGraphicFramePr>
        <xdr:cNvPr id="104" name="グラフ 1148"/>
        <xdr:cNvGraphicFramePr/>
      </xdr:nvGraphicFramePr>
      <xdr:xfrm>
        <a:off x="108360" y="332193960"/>
        <a:ext cx="6632280" cy="1781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0</xdr:col>
      <xdr:colOff>108360</xdr:colOff>
      <xdr:row>2190</xdr:row>
      <xdr:rowOff>0</xdr:rowOff>
    </xdr:from>
    <xdr:to>
      <xdr:col>12</xdr:col>
      <xdr:colOff>174240</xdr:colOff>
      <xdr:row>2201</xdr:row>
      <xdr:rowOff>104760</xdr:rowOff>
    </xdr:to>
    <xdr:graphicFrame>
      <xdr:nvGraphicFramePr>
        <xdr:cNvPr id="105" name="グラフ 1149"/>
        <xdr:cNvGraphicFramePr/>
      </xdr:nvGraphicFramePr>
      <xdr:xfrm>
        <a:off x="108360" y="334175040"/>
        <a:ext cx="6632280" cy="17812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21960</xdr:colOff>
      <xdr:row>2203</xdr:row>
      <xdr:rowOff>75960</xdr:rowOff>
    </xdr:from>
    <xdr:to>
      <xdr:col>13</xdr:col>
      <xdr:colOff>32400</xdr:colOff>
      <xdr:row>2208</xdr:row>
      <xdr:rowOff>47520</xdr:rowOff>
    </xdr:to>
    <xdr:sp>
      <xdr:nvSpPr>
        <xdr:cNvPr id="106" name="Text Box 1150"/>
        <xdr:cNvSpPr/>
      </xdr:nvSpPr>
      <xdr:spPr>
        <a:xfrm>
          <a:off x="141480" y="336232440"/>
          <a:ext cx="6642360" cy="7333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年寄りや体の不自由な人の手伝いを「している」保護者は</a:t>
          </a:r>
          <a:r>
            <a:rPr b="0" lang="en-US" sz="1000" spc="-1" strike="noStrike">
              <a:solidFill>
                <a:srgbClr val="000000"/>
              </a:solidFill>
              <a:latin typeface="ＭＳ Ｐ明朝"/>
            </a:rPr>
            <a:t>57.2</a:t>
          </a:r>
          <a:r>
            <a:rPr b="0" lang="zh-CN" sz="1000" spc="-1" strike="noStrike">
              <a:solidFill>
                <a:srgbClr val="000000"/>
              </a:solidFill>
              <a:latin typeface="ＭＳ Ｐ明朝"/>
            </a:rPr>
            <a:t>％であり、少年（</a:t>
          </a:r>
          <a:r>
            <a:rPr b="0" lang="en-US" sz="1000" spc="-1" strike="noStrike">
              <a:solidFill>
                <a:srgbClr val="000000"/>
              </a:solidFill>
              <a:latin typeface="ＭＳ Ｐ明朝"/>
            </a:rPr>
            <a:t>35.1</a:t>
          </a:r>
          <a:r>
            <a:rPr b="0" lang="zh-CN" sz="1000" spc="-1" strike="noStrike">
              <a:solidFill>
                <a:srgbClr val="000000"/>
              </a:solidFill>
              <a:latin typeface="ＭＳ Ｐ明朝"/>
            </a:rPr>
            <a:t>％）より</a:t>
          </a:r>
          <a:r>
            <a:rPr b="0" lang="en-US" sz="1000" spc="-1" strike="noStrike">
              <a:solidFill>
                <a:srgbClr val="000000"/>
              </a:solidFill>
              <a:latin typeface="ＭＳ Ｐ明朝"/>
            </a:rPr>
            <a:t>22.1</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9.8</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26.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6.1</a:t>
          </a:r>
          <a:r>
            <a:rPr b="0" lang="zh-CN" sz="1000" spc="-1" strike="noStrike">
              <a:solidFill>
                <a:srgbClr val="000000"/>
              </a:solidFill>
              <a:latin typeface="ＭＳ Ｐ明朝"/>
            </a:rPr>
            <a:t>％で、少年の同じグループ（</a:t>
          </a:r>
          <a:r>
            <a:rPr b="0" lang="en-US" sz="1000" spc="-1" strike="noStrike">
              <a:solidFill>
                <a:srgbClr val="000000"/>
              </a:solidFill>
              <a:latin typeface="ＭＳ Ｐ明朝"/>
            </a:rPr>
            <a:t>49.9</a:t>
          </a:r>
          <a:r>
            <a:rPr b="0" lang="zh-CN" sz="1000" spc="-1" strike="noStrike">
              <a:solidFill>
                <a:srgbClr val="000000"/>
              </a:solidFill>
              <a:latin typeface="ＭＳ Ｐ明朝"/>
            </a:rPr>
            <a:t>％）に比べ</a:t>
          </a:r>
          <a:r>
            <a:rPr b="0" lang="en-US" sz="1000" spc="-1" strike="noStrike">
              <a:solidFill>
                <a:srgbClr val="000000"/>
              </a:solidFill>
              <a:latin typeface="ＭＳ Ｐ明朝"/>
            </a:rPr>
            <a:t>13.8</a:t>
          </a:r>
          <a:r>
            <a:rPr b="0" lang="zh-CN" sz="1000" spc="-1" strike="noStrike">
              <a:solidFill>
                <a:srgbClr val="000000"/>
              </a:solidFill>
              <a:latin typeface="ＭＳ Ｐ明朝"/>
            </a:rPr>
            <a:t>ポイント少ない。</a:t>
          </a:r>
          <a:endParaRPr b="0" lang="en-US" sz="1000" spc="-1" strike="noStrike">
            <a:latin typeface="Times New Roman"/>
          </a:endParaRPr>
        </a:p>
      </xdr:txBody>
    </xdr:sp>
    <xdr:clientData/>
  </xdr:twoCellAnchor>
  <xdr:twoCellAnchor editAs="oneCell">
    <xdr:from>
      <xdr:col>0</xdr:col>
      <xdr:colOff>108360</xdr:colOff>
      <xdr:row>2210</xdr:row>
      <xdr:rowOff>0</xdr:rowOff>
    </xdr:from>
    <xdr:to>
      <xdr:col>12</xdr:col>
      <xdr:colOff>174240</xdr:colOff>
      <xdr:row>2221</xdr:row>
      <xdr:rowOff>104760</xdr:rowOff>
    </xdr:to>
    <xdr:graphicFrame>
      <xdr:nvGraphicFramePr>
        <xdr:cNvPr id="107" name="グラフ 1151"/>
        <xdr:cNvGraphicFramePr/>
      </xdr:nvGraphicFramePr>
      <xdr:xfrm>
        <a:off x="108360" y="337223160"/>
        <a:ext cx="6632280" cy="17812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108360</xdr:colOff>
      <xdr:row>2223</xdr:row>
      <xdr:rowOff>0</xdr:rowOff>
    </xdr:from>
    <xdr:to>
      <xdr:col>12</xdr:col>
      <xdr:colOff>174240</xdr:colOff>
      <xdr:row>2234</xdr:row>
      <xdr:rowOff>104760</xdr:rowOff>
    </xdr:to>
    <xdr:graphicFrame>
      <xdr:nvGraphicFramePr>
        <xdr:cNvPr id="108" name="グラフ 1152"/>
        <xdr:cNvGraphicFramePr/>
      </xdr:nvGraphicFramePr>
      <xdr:xfrm>
        <a:off x="108360" y="339204240"/>
        <a:ext cx="6632280" cy="178128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xdr:col>
      <xdr:colOff>10440</xdr:colOff>
      <xdr:row>2236</xdr:row>
      <xdr:rowOff>37800</xdr:rowOff>
    </xdr:from>
    <xdr:to>
      <xdr:col>13</xdr:col>
      <xdr:colOff>21600</xdr:colOff>
      <xdr:row>2241</xdr:row>
      <xdr:rowOff>9720</xdr:rowOff>
    </xdr:to>
    <xdr:sp>
      <xdr:nvSpPr>
        <xdr:cNvPr id="109" name="Text Box 1153"/>
        <xdr:cNvSpPr/>
      </xdr:nvSpPr>
      <xdr:spPr>
        <a:xfrm>
          <a:off x="129960" y="341223480"/>
          <a:ext cx="6643080" cy="733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ボランティア活動を「している」保護者は</a:t>
          </a:r>
          <a:r>
            <a:rPr b="0" lang="en-US" sz="1000" spc="-1" strike="noStrike">
              <a:solidFill>
                <a:srgbClr val="000000"/>
              </a:solidFill>
              <a:latin typeface="ＭＳ Ｐ明朝"/>
            </a:rPr>
            <a:t>24.2</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41.0</a:t>
          </a:r>
          <a:r>
            <a:rPr b="0" lang="zh-CN" sz="1000" spc="-1" strike="noStrike">
              <a:solidFill>
                <a:srgbClr val="000000"/>
              </a:solidFill>
              <a:latin typeface="ＭＳ Ｐ明朝"/>
            </a:rPr>
            <a:t>％）に比べ</a:t>
          </a:r>
          <a:r>
            <a:rPr b="0" lang="en-US" sz="1000" spc="-1" strike="noStrike">
              <a:solidFill>
                <a:srgbClr val="000000"/>
              </a:solidFill>
              <a:latin typeface="ＭＳ Ｐ明朝"/>
            </a:rPr>
            <a:t>16.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28.4</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42.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0.6</a:t>
          </a:r>
          <a:r>
            <a:rPr b="0" lang="zh-CN" sz="1000" spc="-1" strike="noStrike">
              <a:solidFill>
                <a:srgbClr val="000000"/>
              </a:solidFill>
              <a:latin typeface="ＭＳ Ｐ明朝"/>
            </a:rPr>
            <a:t>％で、「している」の</a:t>
          </a:r>
          <a:r>
            <a:rPr b="0" lang="en-US" sz="1000" spc="-1" strike="noStrike">
              <a:solidFill>
                <a:srgbClr val="000000"/>
              </a:solidFill>
              <a:latin typeface="ＭＳ Ｐ明朝"/>
            </a:rPr>
            <a:t>3</a:t>
          </a:r>
          <a:r>
            <a:rPr b="0" lang="zh-CN" sz="1000" spc="-1" strike="noStrike">
              <a:solidFill>
                <a:srgbClr val="000000"/>
              </a:solidFill>
              <a:latin typeface="ＭＳ Ｐ明朝"/>
            </a:rPr>
            <a:t>倍近くに上る。少年の同じグループは</a:t>
          </a:r>
          <a:r>
            <a:rPr b="0" lang="en-US" sz="1000" spc="-1" strike="noStrike">
              <a:solidFill>
                <a:srgbClr val="000000"/>
              </a:solidFill>
              <a:latin typeface="ＭＳ Ｐ明朝"/>
            </a:rPr>
            <a:t>52.4</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0</xdr:col>
      <xdr:colOff>108360</xdr:colOff>
      <xdr:row>2243</xdr:row>
      <xdr:rowOff>0</xdr:rowOff>
    </xdr:from>
    <xdr:to>
      <xdr:col>12</xdr:col>
      <xdr:colOff>174240</xdr:colOff>
      <xdr:row>2254</xdr:row>
      <xdr:rowOff>104760</xdr:rowOff>
    </xdr:to>
    <xdr:graphicFrame>
      <xdr:nvGraphicFramePr>
        <xdr:cNvPr id="110" name="グラフ 1154"/>
        <xdr:cNvGraphicFramePr/>
      </xdr:nvGraphicFramePr>
      <xdr:xfrm>
        <a:off x="108360" y="342252360"/>
        <a:ext cx="6632280" cy="17812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0</xdr:col>
      <xdr:colOff>108360</xdr:colOff>
      <xdr:row>2256</xdr:row>
      <xdr:rowOff>0</xdr:rowOff>
    </xdr:from>
    <xdr:to>
      <xdr:col>12</xdr:col>
      <xdr:colOff>174240</xdr:colOff>
      <xdr:row>2267</xdr:row>
      <xdr:rowOff>104760</xdr:rowOff>
    </xdr:to>
    <xdr:graphicFrame>
      <xdr:nvGraphicFramePr>
        <xdr:cNvPr id="111" name="グラフ 1155"/>
        <xdr:cNvGraphicFramePr/>
      </xdr:nvGraphicFramePr>
      <xdr:xfrm>
        <a:off x="108360" y="344233440"/>
        <a:ext cx="6632280" cy="17812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10440</xdr:colOff>
      <xdr:row>2270</xdr:row>
      <xdr:rowOff>38160</xdr:rowOff>
    </xdr:from>
    <xdr:to>
      <xdr:col>13</xdr:col>
      <xdr:colOff>21600</xdr:colOff>
      <xdr:row>2274</xdr:row>
      <xdr:rowOff>114480</xdr:rowOff>
    </xdr:to>
    <xdr:sp>
      <xdr:nvSpPr>
        <xdr:cNvPr id="112" name="Text Box 1156"/>
        <xdr:cNvSpPr/>
      </xdr:nvSpPr>
      <xdr:spPr>
        <a:xfrm>
          <a:off x="129960" y="346405320"/>
          <a:ext cx="6643080" cy="685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達の相談にのることを「している」保護者は</a:t>
          </a:r>
          <a:r>
            <a:rPr b="0" lang="en-US" sz="1000" spc="-1" strike="noStrike">
              <a:solidFill>
                <a:srgbClr val="000000"/>
              </a:solidFill>
              <a:latin typeface="ＭＳ Ｐ明朝"/>
            </a:rPr>
            <a:t>74.9</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83.6</a:t>
          </a:r>
          <a:r>
            <a:rPr b="0" lang="zh-CN" sz="1000" spc="-1" strike="noStrike">
              <a:solidFill>
                <a:srgbClr val="000000"/>
              </a:solidFill>
              <a:latin typeface="ＭＳ Ｐ明朝"/>
            </a:rPr>
            <a:t>％）に比べ、</a:t>
          </a:r>
          <a:r>
            <a:rPr b="0" lang="en-US" sz="1000" spc="-1" strike="noStrike">
              <a:solidFill>
                <a:srgbClr val="000000"/>
              </a:solidFill>
              <a:latin typeface="ＭＳ Ｐ明朝"/>
            </a:rPr>
            <a:t>8.7</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0.4</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5.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15.8</a:t>
          </a:r>
          <a:r>
            <a:rPr b="0" lang="zh-CN" sz="1000" spc="-1" strike="noStrike">
              <a:solidFill>
                <a:srgbClr val="000000"/>
              </a:solidFill>
              <a:latin typeface="ＭＳ Ｐ明朝"/>
            </a:rPr>
            <a:t>％あり、少年の同じグループ（</a:t>
          </a:r>
          <a:r>
            <a:rPr b="0" lang="en-US" sz="1000" spc="-1" strike="noStrike">
              <a:solidFill>
                <a:srgbClr val="000000"/>
              </a:solidFill>
              <a:latin typeface="ＭＳ Ｐ明朝"/>
            </a:rPr>
            <a:t>9.6</a:t>
          </a:r>
          <a:r>
            <a:rPr b="0" lang="zh-CN" sz="1000" spc="-1" strike="noStrike">
              <a:solidFill>
                <a:srgbClr val="000000"/>
              </a:solidFill>
              <a:latin typeface="ＭＳ Ｐ明朝"/>
            </a:rPr>
            <a:t>％）に比べ、</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0</xdr:col>
      <xdr:colOff>108360</xdr:colOff>
      <xdr:row>2289</xdr:row>
      <xdr:rowOff>19080</xdr:rowOff>
    </xdr:from>
    <xdr:to>
      <xdr:col>12</xdr:col>
      <xdr:colOff>174240</xdr:colOff>
      <xdr:row>2300</xdr:row>
      <xdr:rowOff>123840</xdr:rowOff>
    </xdr:to>
    <xdr:graphicFrame>
      <xdr:nvGraphicFramePr>
        <xdr:cNvPr id="113" name="グラフ 1157"/>
        <xdr:cNvGraphicFramePr/>
      </xdr:nvGraphicFramePr>
      <xdr:xfrm>
        <a:off x="108360" y="349281720"/>
        <a:ext cx="6632280" cy="1781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0</xdr:col>
      <xdr:colOff>108360</xdr:colOff>
      <xdr:row>2276</xdr:row>
      <xdr:rowOff>0</xdr:rowOff>
    </xdr:from>
    <xdr:to>
      <xdr:col>12</xdr:col>
      <xdr:colOff>174240</xdr:colOff>
      <xdr:row>2287</xdr:row>
      <xdr:rowOff>104760</xdr:rowOff>
    </xdr:to>
    <xdr:graphicFrame>
      <xdr:nvGraphicFramePr>
        <xdr:cNvPr id="114" name="グラフ 1158"/>
        <xdr:cNvGraphicFramePr/>
      </xdr:nvGraphicFramePr>
      <xdr:xfrm>
        <a:off x="108360" y="347281560"/>
        <a:ext cx="6632280" cy="17812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xdr:col>
      <xdr:colOff>10440</xdr:colOff>
      <xdr:row>2303</xdr:row>
      <xdr:rowOff>38160</xdr:rowOff>
    </xdr:from>
    <xdr:to>
      <xdr:col>13</xdr:col>
      <xdr:colOff>21600</xdr:colOff>
      <xdr:row>2309</xdr:row>
      <xdr:rowOff>9360</xdr:rowOff>
    </xdr:to>
    <xdr:sp>
      <xdr:nvSpPr>
        <xdr:cNvPr id="115" name="Text Box 1161"/>
        <xdr:cNvSpPr/>
      </xdr:nvSpPr>
      <xdr:spPr>
        <a:xfrm>
          <a:off x="129960" y="351434520"/>
          <a:ext cx="6643080" cy="8856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暴力を受けているのを見かけた場合、助ける又は助けを呼ぶことを「している」保護者は</a:t>
          </a:r>
          <a:r>
            <a:rPr b="0" lang="en-US" sz="1000" spc="-1" strike="noStrike">
              <a:solidFill>
                <a:srgbClr val="000000"/>
              </a:solidFill>
              <a:latin typeface="ＭＳ Ｐ明朝"/>
            </a:rPr>
            <a:t>40.3</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30.8</a:t>
          </a:r>
          <a:r>
            <a:rPr b="0" lang="zh-CN" sz="1000" spc="-1" strike="noStrike">
              <a:solidFill>
                <a:srgbClr val="000000"/>
              </a:solidFill>
              <a:latin typeface="ＭＳ Ｐ明朝"/>
            </a:rPr>
            <a:t>％）に比べ、</a:t>
          </a:r>
          <a:r>
            <a:rPr b="0" lang="en-US" sz="1000" spc="-1" strike="noStrike">
              <a:solidFill>
                <a:srgbClr val="000000"/>
              </a:solidFill>
              <a:latin typeface="ＭＳ Ｐ明朝"/>
            </a:rPr>
            <a:t>9.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7.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5.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2.3</a:t>
          </a:r>
          <a:r>
            <a:rPr b="0" lang="zh-CN" sz="1000" spc="-1" strike="noStrike">
              <a:solidFill>
                <a:srgbClr val="000000"/>
              </a:solidFill>
              <a:latin typeface="ＭＳ Ｐ明朝"/>
            </a:rPr>
            <a:t>％で、少年の同じグループ（</a:t>
          </a:r>
          <a:r>
            <a:rPr b="0" lang="en-US" sz="1000" spc="-1" strike="noStrike">
              <a:solidFill>
                <a:srgbClr val="000000"/>
              </a:solidFill>
              <a:latin typeface="ＭＳ Ｐ明朝"/>
            </a:rPr>
            <a:t>33.1</a:t>
          </a:r>
          <a:r>
            <a:rPr b="0" lang="zh-CN" sz="1000" spc="-1" strike="noStrike">
              <a:solidFill>
                <a:srgbClr val="000000"/>
              </a:solidFill>
              <a:latin typeface="ＭＳ Ｐ明朝"/>
            </a:rPr>
            <a:t>％）に比べ、</a:t>
          </a:r>
          <a:r>
            <a:rPr b="0" lang="en-US" sz="1000" spc="-1" strike="noStrike">
              <a:solidFill>
                <a:srgbClr val="000000"/>
              </a:solidFill>
              <a:latin typeface="ＭＳ Ｐ明朝"/>
            </a:rPr>
            <a:t>10.8</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保護者でも「わからない」という回答は</a:t>
          </a:r>
          <a:r>
            <a:rPr b="0" lang="en-US" sz="1000" spc="-1" strike="noStrike">
              <a:solidFill>
                <a:srgbClr val="000000"/>
              </a:solidFill>
              <a:latin typeface="ＭＳ Ｐ明朝"/>
            </a:rPr>
            <a:t>34.0</a:t>
          </a:r>
          <a:r>
            <a:rPr b="0" lang="zh-CN" sz="1000" spc="-1" strike="noStrike">
              <a:solidFill>
                <a:srgbClr val="000000"/>
              </a:solidFill>
              <a:latin typeface="ＭＳ Ｐ明朝"/>
            </a:rPr>
            <a:t>％あり、特に、女性の割合が高い傾向がある。</a:t>
          </a:r>
          <a:endParaRPr b="0" lang="en-US" sz="1000" spc="-1" strike="noStrike">
            <a:latin typeface="Times New Roman"/>
          </a:endParaRPr>
        </a:p>
      </xdr:txBody>
    </xdr:sp>
    <xdr:clientData/>
  </xdr:twoCellAnchor>
  <xdr:twoCellAnchor editAs="oneCell">
    <xdr:from>
      <xdr:col>0</xdr:col>
      <xdr:colOff>108360</xdr:colOff>
      <xdr:row>2323</xdr:row>
      <xdr:rowOff>18720</xdr:rowOff>
    </xdr:from>
    <xdr:to>
      <xdr:col>12</xdr:col>
      <xdr:colOff>174240</xdr:colOff>
      <xdr:row>2334</xdr:row>
      <xdr:rowOff>123840</xdr:rowOff>
    </xdr:to>
    <xdr:graphicFrame>
      <xdr:nvGraphicFramePr>
        <xdr:cNvPr id="116" name="グラフ 1162"/>
        <xdr:cNvGraphicFramePr/>
      </xdr:nvGraphicFramePr>
      <xdr:xfrm>
        <a:off x="108360" y="354463200"/>
        <a:ext cx="6632280" cy="17812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0</xdr:col>
      <xdr:colOff>108360</xdr:colOff>
      <xdr:row>2310</xdr:row>
      <xdr:rowOff>38160</xdr:rowOff>
    </xdr:from>
    <xdr:to>
      <xdr:col>12</xdr:col>
      <xdr:colOff>174240</xdr:colOff>
      <xdr:row>2321</xdr:row>
      <xdr:rowOff>142920</xdr:rowOff>
    </xdr:to>
    <xdr:graphicFrame>
      <xdr:nvGraphicFramePr>
        <xdr:cNvPr id="117" name="グラフ 1163"/>
        <xdr:cNvGraphicFramePr/>
      </xdr:nvGraphicFramePr>
      <xdr:xfrm>
        <a:off x="108360" y="352501200"/>
        <a:ext cx="6632280" cy="178128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10440</xdr:colOff>
      <xdr:row>2337</xdr:row>
      <xdr:rowOff>38160</xdr:rowOff>
    </xdr:from>
    <xdr:to>
      <xdr:col>13</xdr:col>
      <xdr:colOff>21600</xdr:colOff>
      <xdr:row>2342</xdr:row>
      <xdr:rowOff>142920</xdr:rowOff>
    </xdr:to>
    <xdr:sp>
      <xdr:nvSpPr>
        <xdr:cNvPr id="118" name="Text Box 1164"/>
        <xdr:cNvSpPr/>
      </xdr:nvSpPr>
      <xdr:spPr>
        <a:xfrm>
          <a:off x="129960" y="356616000"/>
          <a:ext cx="6643080" cy="866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万引きするのを見つけた場合、本人に注意する、又は店の人にいうことを「している」保護者は</a:t>
          </a:r>
          <a:r>
            <a:rPr b="0" lang="en-US" sz="1000" spc="-1" strike="noStrike">
              <a:solidFill>
                <a:srgbClr val="000000"/>
              </a:solidFill>
              <a:latin typeface="ＭＳ Ｐ明朝"/>
            </a:rPr>
            <a:t>37.2</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29.9</a:t>
          </a:r>
          <a:r>
            <a:rPr b="0" lang="zh-CN" sz="1000" spc="-1" strike="noStrike">
              <a:solidFill>
                <a:srgbClr val="000000"/>
              </a:solidFill>
              <a:latin typeface="ＭＳ Ｐ明朝"/>
            </a:rPr>
            <a:t>％）に比べ</a:t>
          </a:r>
          <a:r>
            <a:rPr b="0" lang="en-US" sz="1000" spc="-1" strike="noStrike">
              <a:solidFill>
                <a:srgbClr val="000000"/>
              </a:solidFill>
              <a:latin typeface="ＭＳ Ｐ明朝"/>
            </a:rPr>
            <a:t>7.3</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6.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8.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5.1</a:t>
          </a:r>
          <a:r>
            <a:rPr b="0" lang="zh-CN" sz="1000" spc="-1" strike="noStrike">
              <a:solidFill>
                <a:srgbClr val="000000"/>
              </a:solidFill>
              <a:latin typeface="ＭＳ Ｐ明朝"/>
            </a:rPr>
            <a:t>％で、少年の同じグループ（</a:t>
          </a:r>
          <a:r>
            <a:rPr b="0" lang="en-US" sz="1000" spc="-1" strike="noStrike">
              <a:solidFill>
                <a:srgbClr val="000000"/>
              </a:solidFill>
              <a:latin typeface="ＭＳ Ｐ明朝"/>
            </a:rPr>
            <a:t>27.0</a:t>
          </a:r>
          <a:r>
            <a:rPr b="0" lang="zh-CN" sz="1000" spc="-1" strike="noStrike">
              <a:solidFill>
                <a:srgbClr val="000000"/>
              </a:solidFill>
              <a:latin typeface="ＭＳ Ｐ明朝"/>
            </a:rPr>
            <a:t>％）に比べ</a:t>
          </a:r>
          <a:r>
            <a:rPr b="0" lang="en-US" sz="1000" spc="-1" strike="noStrike">
              <a:solidFill>
                <a:srgbClr val="000000"/>
              </a:solidFill>
              <a:latin typeface="ＭＳ Ｐ明朝"/>
            </a:rPr>
            <a:t>1.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保護者でも「わからない」という回答は</a:t>
          </a:r>
          <a:r>
            <a:rPr b="0" lang="en-US" sz="1000" spc="-1" strike="noStrike">
              <a:solidFill>
                <a:srgbClr val="000000"/>
              </a:solidFill>
              <a:latin typeface="ＭＳ Ｐ明朝"/>
            </a:rPr>
            <a:t>34.7</a:t>
          </a:r>
          <a:r>
            <a:rPr b="0" lang="zh-CN" sz="1000" spc="-1" strike="noStrike">
              <a:solidFill>
                <a:srgbClr val="000000"/>
              </a:solidFill>
              <a:latin typeface="ＭＳ Ｐ明朝"/>
            </a:rPr>
            <a:t>％あり、特に、女性の割合が高い傾向がある。</a:t>
          </a:r>
          <a:endParaRPr b="0" lang="en-US" sz="1000" spc="-1" strike="noStrike">
            <a:latin typeface="Times New Roman"/>
          </a:endParaRPr>
        </a:p>
      </xdr:txBody>
    </xdr:sp>
    <xdr:clientData/>
  </xdr:twoCellAnchor>
  <xdr:twoCellAnchor editAs="oneCell">
    <xdr:from>
      <xdr:col>0</xdr:col>
      <xdr:colOff>108360</xdr:colOff>
      <xdr:row>2357</xdr:row>
      <xdr:rowOff>19080</xdr:rowOff>
    </xdr:from>
    <xdr:to>
      <xdr:col>12</xdr:col>
      <xdr:colOff>174240</xdr:colOff>
      <xdr:row>2368</xdr:row>
      <xdr:rowOff>123480</xdr:rowOff>
    </xdr:to>
    <xdr:graphicFrame>
      <xdr:nvGraphicFramePr>
        <xdr:cNvPr id="119" name="グラフ 1165"/>
        <xdr:cNvGraphicFramePr/>
      </xdr:nvGraphicFramePr>
      <xdr:xfrm>
        <a:off x="108360" y="359645040"/>
        <a:ext cx="6632280" cy="1780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0</xdr:col>
      <xdr:colOff>108360</xdr:colOff>
      <xdr:row>2344</xdr:row>
      <xdr:rowOff>0</xdr:rowOff>
    </xdr:from>
    <xdr:to>
      <xdr:col>12</xdr:col>
      <xdr:colOff>174240</xdr:colOff>
      <xdr:row>2355</xdr:row>
      <xdr:rowOff>104760</xdr:rowOff>
    </xdr:to>
    <xdr:graphicFrame>
      <xdr:nvGraphicFramePr>
        <xdr:cNvPr id="120" name="グラフ 1166"/>
        <xdr:cNvGraphicFramePr/>
      </xdr:nvGraphicFramePr>
      <xdr:xfrm>
        <a:off x="108360" y="357644880"/>
        <a:ext cx="6632280" cy="1780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10440</xdr:colOff>
      <xdr:row>2371</xdr:row>
      <xdr:rowOff>9360</xdr:rowOff>
    </xdr:from>
    <xdr:to>
      <xdr:col>13</xdr:col>
      <xdr:colOff>10800</xdr:colOff>
      <xdr:row>2373</xdr:row>
      <xdr:rowOff>104760</xdr:rowOff>
    </xdr:to>
    <xdr:sp>
      <xdr:nvSpPr>
        <xdr:cNvPr id="121" name="Text Box 1167"/>
        <xdr:cNvSpPr/>
      </xdr:nvSpPr>
      <xdr:spPr>
        <a:xfrm>
          <a:off x="129960" y="361769040"/>
          <a:ext cx="663228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あなたは、中学生・高校生が次のことをすることについてどう思いますか。１～１３のそれぞれについて、</a:t>
          </a:r>
          <a:endParaRPr b="0" lang="en-US" sz="900" spc="-1" strike="noStrike">
            <a:latin typeface="Times New Roman"/>
          </a:endParaRPr>
        </a:p>
        <a:p>
          <a:r>
            <a:rPr b="0" lang="zh-CN" sz="900" spc="-1" strike="noStrike">
              <a:solidFill>
                <a:srgbClr val="000000"/>
              </a:solidFill>
              <a:latin typeface="ＭＳ Ｐゴシック"/>
            </a:rPr>
            <a:t>　　　　　次の１～３から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375</xdr:row>
      <xdr:rowOff>76320</xdr:rowOff>
    </xdr:from>
    <xdr:to>
      <xdr:col>13</xdr:col>
      <xdr:colOff>43200</xdr:colOff>
      <xdr:row>2380</xdr:row>
      <xdr:rowOff>47520</xdr:rowOff>
    </xdr:to>
    <xdr:sp>
      <xdr:nvSpPr>
        <xdr:cNvPr id="122" name="Text Box 1168"/>
        <xdr:cNvSpPr/>
      </xdr:nvSpPr>
      <xdr:spPr>
        <a:xfrm>
          <a:off x="151920" y="362445480"/>
          <a:ext cx="6642720" cy="7333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酒をのむことについて、「してもよい」と回答した保護者は</a:t>
          </a:r>
          <a:r>
            <a:rPr b="0" lang="en-US" sz="1000" spc="-1" strike="noStrike">
              <a:solidFill>
                <a:srgbClr val="000000"/>
              </a:solidFill>
              <a:latin typeface="ＭＳ Ｐ明朝"/>
            </a:rPr>
            <a:t>2.1</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6.2</a:t>
          </a:r>
          <a:r>
            <a:rPr b="0" lang="zh-CN" sz="1000" spc="-1" strike="noStrike">
              <a:solidFill>
                <a:srgbClr val="000000"/>
              </a:solidFill>
              <a:latin typeface="ＭＳ Ｐ明朝"/>
            </a:rPr>
            <a:t>％）に比べ</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少ない。男性保護者の「してもよい」（</a:t>
          </a:r>
          <a:r>
            <a:rPr b="0" lang="en-US" sz="1000" spc="-1" strike="noStrike">
              <a:solidFill>
                <a:srgbClr val="000000"/>
              </a:solidFill>
              <a:latin typeface="ＭＳ Ｐ明朝"/>
            </a:rPr>
            <a:t>5.2</a:t>
          </a:r>
          <a:r>
            <a:rPr b="0" lang="zh-CN" sz="1000" spc="-1" strike="noStrike">
              <a:solidFill>
                <a:srgbClr val="000000"/>
              </a:solidFill>
              <a:latin typeface="ＭＳ Ｐ明朝"/>
            </a:rPr>
            <a:t>％）という割合が、女性保護者よりも多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5.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10440</xdr:colOff>
      <xdr:row>2394</xdr:row>
      <xdr:rowOff>19080</xdr:rowOff>
    </xdr:from>
    <xdr:to>
      <xdr:col>12</xdr:col>
      <xdr:colOff>163440</xdr:colOff>
      <xdr:row>2404</xdr:row>
      <xdr:rowOff>152280</xdr:rowOff>
    </xdr:to>
    <xdr:graphicFrame>
      <xdr:nvGraphicFramePr>
        <xdr:cNvPr id="123" name="グラフ 1169"/>
        <xdr:cNvGraphicFramePr/>
      </xdr:nvGraphicFramePr>
      <xdr:xfrm>
        <a:off x="129960" y="365283720"/>
        <a:ext cx="6599880" cy="16574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10440</xdr:colOff>
      <xdr:row>2382</xdr:row>
      <xdr:rowOff>9720</xdr:rowOff>
    </xdr:from>
    <xdr:to>
      <xdr:col>13</xdr:col>
      <xdr:colOff>10800</xdr:colOff>
      <xdr:row>2392</xdr:row>
      <xdr:rowOff>66600</xdr:rowOff>
    </xdr:to>
    <xdr:graphicFrame>
      <xdr:nvGraphicFramePr>
        <xdr:cNvPr id="124" name="グラフ 1170"/>
        <xdr:cNvGraphicFramePr/>
      </xdr:nvGraphicFramePr>
      <xdr:xfrm>
        <a:off x="129960" y="363445560"/>
        <a:ext cx="6632280" cy="15811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32400</xdr:colOff>
      <xdr:row>2407</xdr:row>
      <xdr:rowOff>47520</xdr:rowOff>
    </xdr:from>
    <xdr:to>
      <xdr:col>13</xdr:col>
      <xdr:colOff>43200</xdr:colOff>
      <xdr:row>2411</xdr:row>
      <xdr:rowOff>76320</xdr:rowOff>
    </xdr:to>
    <xdr:sp>
      <xdr:nvSpPr>
        <xdr:cNvPr id="125" name="Text Box 1171"/>
        <xdr:cNvSpPr/>
      </xdr:nvSpPr>
      <xdr:spPr>
        <a:xfrm>
          <a:off x="151920" y="367293600"/>
          <a:ext cx="6642720" cy="638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たばこを吸うことについて、「してもよい」と回答した保護者は</a:t>
          </a:r>
          <a:r>
            <a:rPr b="0" lang="en-US" sz="1000" spc="-1" strike="noStrike">
              <a:solidFill>
                <a:srgbClr val="000000"/>
              </a:solidFill>
              <a:latin typeface="ＭＳ Ｐ明朝"/>
            </a:rPr>
            <a:t>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9.0</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酒をのむことに比べると、保護者・少年とも「してはいけない」割合が多くなっている。</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0</xdr:col>
      <xdr:colOff>108360</xdr:colOff>
      <xdr:row>2425</xdr:row>
      <xdr:rowOff>0</xdr:rowOff>
    </xdr:from>
    <xdr:to>
      <xdr:col>12</xdr:col>
      <xdr:colOff>141480</xdr:colOff>
      <xdr:row>2436</xdr:row>
      <xdr:rowOff>85680</xdr:rowOff>
    </xdr:to>
    <xdr:graphicFrame>
      <xdr:nvGraphicFramePr>
        <xdr:cNvPr id="126" name="グラフ 1172"/>
        <xdr:cNvGraphicFramePr/>
      </xdr:nvGraphicFramePr>
      <xdr:xfrm>
        <a:off x="108360" y="369989280"/>
        <a:ext cx="6599520" cy="17618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2413</xdr:row>
      <xdr:rowOff>0</xdr:rowOff>
    </xdr:from>
    <xdr:to>
      <xdr:col>12</xdr:col>
      <xdr:colOff>185040</xdr:colOff>
      <xdr:row>2423</xdr:row>
      <xdr:rowOff>114120</xdr:rowOff>
    </xdr:to>
    <xdr:graphicFrame>
      <xdr:nvGraphicFramePr>
        <xdr:cNvPr id="127" name="グラフ 1173"/>
        <xdr:cNvGraphicFramePr/>
      </xdr:nvGraphicFramePr>
      <xdr:xfrm>
        <a:off x="119520" y="368160480"/>
        <a:ext cx="6631920" cy="16380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32400</xdr:colOff>
      <xdr:row>2438</xdr:row>
      <xdr:rowOff>104760</xdr:rowOff>
    </xdr:from>
    <xdr:to>
      <xdr:col>13</xdr:col>
      <xdr:colOff>43200</xdr:colOff>
      <xdr:row>2444</xdr:row>
      <xdr:rowOff>95040</xdr:rowOff>
    </xdr:to>
    <xdr:sp>
      <xdr:nvSpPr>
        <xdr:cNvPr id="128" name="Text Box 1176"/>
        <xdr:cNvSpPr/>
      </xdr:nvSpPr>
      <xdr:spPr>
        <a:xfrm>
          <a:off x="151920" y="372075120"/>
          <a:ext cx="6642720" cy="904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化粧をすることについて、「してもよい」と回答した保護者は</a:t>
          </a:r>
          <a:r>
            <a:rPr b="0" lang="en-US" sz="1000" spc="-1" strike="noStrike">
              <a:solidFill>
                <a:srgbClr val="000000"/>
              </a:solidFill>
              <a:latin typeface="ＭＳ Ｐ明朝"/>
            </a:rPr>
            <a:t>17.3</a:t>
          </a:r>
          <a:r>
            <a:rPr b="0" lang="zh-CN" sz="1000" spc="-1" strike="noStrike">
              <a:solidFill>
                <a:srgbClr val="000000"/>
              </a:solidFill>
              <a:latin typeface="ＭＳ Ｐ明朝"/>
            </a:rPr>
            <a:t>％である。特に、男性の</a:t>
          </a:r>
          <a:r>
            <a:rPr b="0" lang="en-US" sz="1000" spc="-1" strike="noStrike">
              <a:solidFill>
                <a:srgbClr val="000000"/>
              </a:solidFill>
              <a:latin typeface="ＭＳ Ｐ明朝"/>
            </a:rPr>
            <a:t>19.0</a:t>
          </a:r>
          <a:r>
            <a:rPr b="0" lang="zh-CN" sz="1000" spc="-1" strike="noStrike">
              <a:solidFill>
                <a:srgbClr val="000000"/>
              </a:solidFill>
              <a:latin typeface="ＭＳ Ｐ明朝"/>
            </a:rPr>
            <a:t>％が「してもよい」と考えている。少年（</a:t>
          </a:r>
          <a:r>
            <a:rPr b="0" lang="en-US" sz="1000" spc="-1" strike="noStrike">
              <a:solidFill>
                <a:srgbClr val="000000"/>
              </a:solidFill>
              <a:latin typeface="ＭＳ Ｐ明朝"/>
            </a:rPr>
            <a:t>40.5</a:t>
          </a:r>
          <a:r>
            <a:rPr b="0" lang="zh-CN" sz="1000" spc="-1" strike="noStrike">
              <a:solidFill>
                <a:srgbClr val="000000"/>
              </a:solidFill>
              <a:latin typeface="ＭＳ Ｐ明朝"/>
            </a:rPr>
            <a:t>％）に比べ</a:t>
          </a:r>
          <a:r>
            <a:rPr b="0" lang="en-US" sz="1000" spc="-1" strike="noStrike">
              <a:solidFill>
                <a:srgbClr val="000000"/>
              </a:solidFill>
              <a:latin typeface="ＭＳ Ｐ明朝"/>
            </a:rPr>
            <a:t>23.2</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68.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6.9</a:t>
          </a:r>
          <a:r>
            <a:rPr b="0" lang="zh-CN" sz="1000" spc="-1" strike="noStrike">
              <a:solidFill>
                <a:srgbClr val="000000"/>
              </a:solidFill>
              <a:latin typeface="ＭＳ Ｐ明朝"/>
            </a:rPr>
            <a:t>ポイント減少し、「してもよい」が</a:t>
          </a:r>
          <a:r>
            <a:rPr b="0" lang="en-US" sz="1000" spc="-1" strike="noStrike">
              <a:solidFill>
                <a:srgbClr val="000000"/>
              </a:solidFill>
              <a:latin typeface="ＭＳ Ｐ明朝"/>
            </a:rPr>
            <a:t>7.6</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2446</xdr:row>
      <xdr:rowOff>0</xdr:rowOff>
    </xdr:from>
    <xdr:to>
      <xdr:col>12</xdr:col>
      <xdr:colOff>185040</xdr:colOff>
      <xdr:row>2456</xdr:row>
      <xdr:rowOff>104760</xdr:rowOff>
    </xdr:to>
    <xdr:graphicFrame>
      <xdr:nvGraphicFramePr>
        <xdr:cNvPr id="129" name="グラフ 1177"/>
        <xdr:cNvGraphicFramePr/>
      </xdr:nvGraphicFramePr>
      <xdr:xfrm>
        <a:off x="119520" y="373189680"/>
        <a:ext cx="6631920" cy="16286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2458</xdr:row>
      <xdr:rowOff>0</xdr:rowOff>
    </xdr:from>
    <xdr:to>
      <xdr:col>12</xdr:col>
      <xdr:colOff>163440</xdr:colOff>
      <xdr:row>2468</xdr:row>
      <xdr:rowOff>152280</xdr:rowOff>
    </xdr:to>
    <xdr:graphicFrame>
      <xdr:nvGraphicFramePr>
        <xdr:cNvPr id="130" name="グラフ 1178"/>
        <xdr:cNvGraphicFramePr/>
      </xdr:nvGraphicFramePr>
      <xdr:xfrm>
        <a:off x="119520" y="375018480"/>
        <a:ext cx="6610320" cy="167616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21960</xdr:colOff>
      <xdr:row>2471</xdr:row>
      <xdr:rowOff>19080</xdr:rowOff>
    </xdr:from>
    <xdr:to>
      <xdr:col>13</xdr:col>
      <xdr:colOff>32400</xdr:colOff>
      <xdr:row>2476</xdr:row>
      <xdr:rowOff>152280</xdr:rowOff>
    </xdr:to>
    <xdr:sp>
      <xdr:nvSpPr>
        <xdr:cNvPr id="131" name="Text Box 1180"/>
        <xdr:cNvSpPr/>
      </xdr:nvSpPr>
      <xdr:spPr>
        <a:xfrm>
          <a:off x="141480" y="377018640"/>
          <a:ext cx="6642360" cy="8953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髪を染めることについて、「してもよい」と回答した保護者は</a:t>
          </a:r>
          <a:r>
            <a:rPr b="0" lang="en-US" sz="1000" spc="-1" strike="noStrike">
              <a:solidFill>
                <a:srgbClr val="000000"/>
              </a:solidFill>
              <a:latin typeface="ＭＳ Ｐ明朝"/>
            </a:rPr>
            <a:t>7.7</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20.2</a:t>
          </a:r>
          <a:r>
            <a:rPr b="0" lang="zh-CN" sz="1000" spc="-1" strike="noStrike">
              <a:solidFill>
                <a:srgbClr val="000000"/>
              </a:solidFill>
              <a:latin typeface="ＭＳ Ｐ明朝"/>
            </a:rPr>
            <a:t>％）に比べ</a:t>
          </a:r>
          <a:r>
            <a:rPr b="0" lang="en-US" sz="1000" spc="-1" strike="noStrike">
              <a:solidFill>
                <a:srgbClr val="000000"/>
              </a:solidFill>
              <a:latin typeface="ＭＳ Ｐ明朝"/>
            </a:rPr>
            <a:t>12.5</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3.1</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0</xdr:colOff>
      <xdr:row>2479</xdr:row>
      <xdr:rowOff>0</xdr:rowOff>
    </xdr:from>
    <xdr:to>
      <xdr:col>12</xdr:col>
      <xdr:colOff>185040</xdr:colOff>
      <xdr:row>2489</xdr:row>
      <xdr:rowOff>104760</xdr:rowOff>
    </xdr:to>
    <xdr:graphicFrame>
      <xdr:nvGraphicFramePr>
        <xdr:cNvPr id="132" name="グラフ 1181"/>
        <xdr:cNvGraphicFramePr/>
      </xdr:nvGraphicFramePr>
      <xdr:xfrm>
        <a:off x="119520" y="378218880"/>
        <a:ext cx="6631920" cy="162864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2491</xdr:row>
      <xdr:rowOff>0</xdr:rowOff>
    </xdr:from>
    <xdr:to>
      <xdr:col>12</xdr:col>
      <xdr:colOff>163440</xdr:colOff>
      <xdr:row>2501</xdr:row>
      <xdr:rowOff>104760</xdr:rowOff>
    </xdr:to>
    <xdr:graphicFrame>
      <xdr:nvGraphicFramePr>
        <xdr:cNvPr id="133" name="グラフ 1182"/>
        <xdr:cNvGraphicFramePr/>
      </xdr:nvGraphicFramePr>
      <xdr:xfrm>
        <a:off x="119520" y="380047680"/>
        <a:ext cx="6610320" cy="16286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32400</xdr:colOff>
      <xdr:row>2537</xdr:row>
      <xdr:rowOff>104760</xdr:rowOff>
    </xdr:from>
    <xdr:to>
      <xdr:col>13</xdr:col>
      <xdr:colOff>43200</xdr:colOff>
      <xdr:row>2541</xdr:row>
      <xdr:rowOff>152640</xdr:rowOff>
    </xdr:to>
    <xdr:sp>
      <xdr:nvSpPr>
        <xdr:cNvPr id="134" name="Text Box 1183"/>
        <xdr:cNvSpPr/>
      </xdr:nvSpPr>
      <xdr:spPr>
        <a:xfrm>
          <a:off x="151920" y="387162720"/>
          <a:ext cx="6642720" cy="6573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無視したり仲間はずれにすることについて、「してもよい」と回答した保護者は</a:t>
          </a:r>
          <a:r>
            <a:rPr b="0" lang="en-US" sz="1000" spc="-1" strike="noStrike">
              <a:solidFill>
                <a:srgbClr val="000000"/>
              </a:solidFill>
              <a:latin typeface="ＭＳ Ｐ明朝"/>
            </a:rPr>
            <a:t>0.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3</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43200</xdr:colOff>
      <xdr:row>2504</xdr:row>
      <xdr:rowOff>66600</xdr:rowOff>
    </xdr:from>
    <xdr:to>
      <xdr:col>13</xdr:col>
      <xdr:colOff>54360</xdr:colOff>
      <xdr:row>2510</xdr:row>
      <xdr:rowOff>104760</xdr:rowOff>
    </xdr:to>
    <xdr:sp>
      <xdr:nvSpPr>
        <xdr:cNvPr id="135" name="Text Box 1185"/>
        <xdr:cNvSpPr/>
      </xdr:nvSpPr>
      <xdr:spPr>
        <a:xfrm>
          <a:off x="162720" y="382095360"/>
          <a:ext cx="6643080" cy="952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ピアスをすることについて、「してもよい」と回答した保護者は</a:t>
          </a:r>
          <a:r>
            <a:rPr b="0" lang="en-US" sz="1000" spc="-1" strike="noStrike">
              <a:solidFill>
                <a:srgbClr val="000000"/>
              </a:solidFill>
              <a:latin typeface="ＭＳ Ｐ明朝"/>
            </a:rPr>
            <a:t>5.6</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13.5</a:t>
          </a:r>
          <a:r>
            <a:rPr b="0" lang="zh-CN" sz="1000" spc="-1" strike="noStrike">
              <a:solidFill>
                <a:srgbClr val="000000"/>
              </a:solidFill>
              <a:latin typeface="ＭＳ Ｐ明朝"/>
            </a:rPr>
            <a:t>％）に比べ</a:t>
          </a:r>
          <a:r>
            <a:rPr b="0" lang="en-US" sz="1000" spc="-1" strike="noStrike">
              <a:solidFill>
                <a:srgbClr val="000000"/>
              </a:solidFill>
              <a:latin typeface="ＭＳ Ｐ明朝"/>
            </a:rPr>
            <a:t>7.9</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7.9</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512</xdr:row>
      <xdr:rowOff>0</xdr:rowOff>
    </xdr:from>
    <xdr:to>
      <xdr:col>12</xdr:col>
      <xdr:colOff>185040</xdr:colOff>
      <xdr:row>2522</xdr:row>
      <xdr:rowOff>76320</xdr:rowOff>
    </xdr:to>
    <xdr:graphicFrame>
      <xdr:nvGraphicFramePr>
        <xdr:cNvPr id="136" name="グラフ 1186"/>
        <xdr:cNvGraphicFramePr/>
      </xdr:nvGraphicFramePr>
      <xdr:xfrm>
        <a:off x="119520" y="383248080"/>
        <a:ext cx="6631920" cy="16002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524</xdr:row>
      <xdr:rowOff>0</xdr:rowOff>
    </xdr:from>
    <xdr:to>
      <xdr:col>12</xdr:col>
      <xdr:colOff>163440</xdr:colOff>
      <xdr:row>2535</xdr:row>
      <xdr:rowOff>95400</xdr:rowOff>
    </xdr:to>
    <xdr:graphicFrame>
      <xdr:nvGraphicFramePr>
        <xdr:cNvPr id="137" name="グラフ 1187"/>
        <xdr:cNvGraphicFramePr/>
      </xdr:nvGraphicFramePr>
      <xdr:xfrm>
        <a:off x="119520" y="385076880"/>
        <a:ext cx="6610320" cy="1771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544</xdr:row>
      <xdr:rowOff>0</xdr:rowOff>
    </xdr:from>
    <xdr:to>
      <xdr:col>12</xdr:col>
      <xdr:colOff>185040</xdr:colOff>
      <xdr:row>2554</xdr:row>
      <xdr:rowOff>75960</xdr:rowOff>
    </xdr:to>
    <xdr:graphicFrame>
      <xdr:nvGraphicFramePr>
        <xdr:cNvPr id="138" name="グラフ 1188"/>
        <xdr:cNvGraphicFramePr/>
      </xdr:nvGraphicFramePr>
      <xdr:xfrm>
        <a:off x="119520" y="388124640"/>
        <a:ext cx="6631920" cy="16002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556</xdr:row>
      <xdr:rowOff>0</xdr:rowOff>
    </xdr:from>
    <xdr:to>
      <xdr:col>12</xdr:col>
      <xdr:colOff>163440</xdr:colOff>
      <xdr:row>2567</xdr:row>
      <xdr:rowOff>95040</xdr:rowOff>
    </xdr:to>
    <xdr:graphicFrame>
      <xdr:nvGraphicFramePr>
        <xdr:cNvPr id="139" name="グラフ 1189"/>
        <xdr:cNvGraphicFramePr/>
      </xdr:nvGraphicFramePr>
      <xdr:xfrm>
        <a:off x="119520" y="389953440"/>
        <a:ext cx="6610320" cy="177156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43200</xdr:colOff>
      <xdr:row>2569</xdr:row>
      <xdr:rowOff>18720</xdr:rowOff>
    </xdr:from>
    <xdr:to>
      <xdr:col>13</xdr:col>
      <xdr:colOff>54360</xdr:colOff>
      <xdr:row>2573</xdr:row>
      <xdr:rowOff>142920</xdr:rowOff>
    </xdr:to>
    <xdr:sp>
      <xdr:nvSpPr>
        <xdr:cNvPr id="140" name="Text Box 1190"/>
        <xdr:cNvSpPr/>
      </xdr:nvSpPr>
      <xdr:spPr>
        <a:xfrm>
          <a:off x="162720" y="391953600"/>
          <a:ext cx="6643080" cy="7336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暴力をふるうことについて、「してもよい」と回答した保護者は</a:t>
          </a:r>
          <a:r>
            <a:rPr b="0" lang="en-US" sz="1000" spc="-1" strike="noStrike">
              <a:solidFill>
                <a:srgbClr val="000000"/>
              </a:solidFill>
              <a:latin typeface="ＭＳ Ｐ明朝"/>
            </a:rPr>
            <a:t>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7</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0</xdr:colOff>
      <xdr:row>2577</xdr:row>
      <xdr:rowOff>0</xdr:rowOff>
    </xdr:from>
    <xdr:to>
      <xdr:col>12</xdr:col>
      <xdr:colOff>185040</xdr:colOff>
      <xdr:row>2587</xdr:row>
      <xdr:rowOff>75960</xdr:rowOff>
    </xdr:to>
    <xdr:graphicFrame>
      <xdr:nvGraphicFramePr>
        <xdr:cNvPr id="141" name="グラフ 1191"/>
        <xdr:cNvGraphicFramePr/>
      </xdr:nvGraphicFramePr>
      <xdr:xfrm>
        <a:off x="119520" y="393153840"/>
        <a:ext cx="6631920" cy="16002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589</xdr:row>
      <xdr:rowOff>0</xdr:rowOff>
    </xdr:from>
    <xdr:to>
      <xdr:col>12</xdr:col>
      <xdr:colOff>163440</xdr:colOff>
      <xdr:row>2600</xdr:row>
      <xdr:rowOff>95040</xdr:rowOff>
    </xdr:to>
    <xdr:graphicFrame>
      <xdr:nvGraphicFramePr>
        <xdr:cNvPr id="142" name="グラフ 1192"/>
        <xdr:cNvGraphicFramePr/>
      </xdr:nvGraphicFramePr>
      <xdr:xfrm>
        <a:off x="119520" y="394982640"/>
        <a:ext cx="6610320" cy="177156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43200</xdr:colOff>
      <xdr:row>2603</xdr:row>
      <xdr:rowOff>19080</xdr:rowOff>
    </xdr:from>
    <xdr:to>
      <xdr:col>13</xdr:col>
      <xdr:colOff>54360</xdr:colOff>
      <xdr:row>2609</xdr:row>
      <xdr:rowOff>142920</xdr:rowOff>
    </xdr:to>
    <xdr:sp>
      <xdr:nvSpPr>
        <xdr:cNvPr id="143" name="Text Box 1193"/>
        <xdr:cNvSpPr/>
      </xdr:nvSpPr>
      <xdr:spPr>
        <a:xfrm>
          <a:off x="162720" y="397135440"/>
          <a:ext cx="6643080" cy="1038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万引きや自転車泥棒をすることについて、「してもよい」と回答した保護者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9.6</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0</xdr:colOff>
      <xdr:row>2611</xdr:row>
      <xdr:rowOff>0</xdr:rowOff>
    </xdr:from>
    <xdr:to>
      <xdr:col>12</xdr:col>
      <xdr:colOff>185040</xdr:colOff>
      <xdr:row>2621</xdr:row>
      <xdr:rowOff>76320</xdr:rowOff>
    </xdr:to>
    <xdr:graphicFrame>
      <xdr:nvGraphicFramePr>
        <xdr:cNvPr id="144" name="グラフ 1194"/>
        <xdr:cNvGraphicFramePr/>
      </xdr:nvGraphicFramePr>
      <xdr:xfrm>
        <a:off x="119520" y="398335680"/>
        <a:ext cx="6631920" cy="16002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623</xdr:row>
      <xdr:rowOff>0</xdr:rowOff>
    </xdr:from>
    <xdr:to>
      <xdr:col>12</xdr:col>
      <xdr:colOff>163440</xdr:colOff>
      <xdr:row>2634</xdr:row>
      <xdr:rowOff>95400</xdr:rowOff>
    </xdr:to>
    <xdr:graphicFrame>
      <xdr:nvGraphicFramePr>
        <xdr:cNvPr id="145" name="グラフ 1195"/>
        <xdr:cNvGraphicFramePr/>
      </xdr:nvGraphicFramePr>
      <xdr:xfrm>
        <a:off x="119520" y="400164480"/>
        <a:ext cx="6610320" cy="177156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43200</xdr:colOff>
      <xdr:row>2636</xdr:row>
      <xdr:rowOff>19080</xdr:rowOff>
    </xdr:from>
    <xdr:to>
      <xdr:col>13</xdr:col>
      <xdr:colOff>54360</xdr:colOff>
      <xdr:row>2640</xdr:row>
      <xdr:rowOff>28800</xdr:rowOff>
    </xdr:to>
    <xdr:sp>
      <xdr:nvSpPr>
        <xdr:cNvPr id="146" name="Text Box 1196"/>
        <xdr:cNvSpPr/>
      </xdr:nvSpPr>
      <xdr:spPr>
        <a:xfrm>
          <a:off x="162720" y="402164640"/>
          <a:ext cx="6643080" cy="6192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夜遊びをすることについて、「してもよい」と回答した保護者は</a:t>
          </a:r>
          <a:r>
            <a:rPr b="0" lang="en-US" sz="1000" spc="-1" strike="noStrike">
              <a:solidFill>
                <a:srgbClr val="000000"/>
              </a:solidFill>
              <a:latin typeface="ＭＳ Ｐ明朝"/>
            </a:rPr>
            <a:t>1.5</a:t>
          </a:r>
          <a:r>
            <a:rPr b="0" lang="zh-CN" sz="1000" spc="-1" strike="noStrike">
              <a:solidFill>
                <a:srgbClr val="000000"/>
              </a:solidFill>
              <a:latin typeface="ＭＳ Ｐ明朝"/>
            </a:rPr>
            <a:t>％である。少年（</a:t>
          </a:r>
          <a:r>
            <a:rPr b="0" lang="en-US" sz="1000" spc="-1" strike="noStrike">
              <a:solidFill>
                <a:srgbClr val="000000"/>
              </a:solidFill>
              <a:latin typeface="ＭＳ Ｐ明朝"/>
            </a:rPr>
            <a:t>8.9</a:t>
          </a:r>
          <a:r>
            <a:rPr b="0" lang="zh-CN" sz="1000" spc="-1" strike="noStrike">
              <a:solidFill>
                <a:srgbClr val="000000"/>
              </a:solidFill>
              <a:latin typeface="ＭＳ Ｐ明朝"/>
            </a:rPr>
            <a:t>％）に比べ、</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少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5.0</a:t>
          </a:r>
          <a:r>
            <a:rPr b="0" lang="zh-CN" sz="1000" spc="-1" strike="noStrike">
              <a:solidFill>
                <a:srgbClr val="000000"/>
              </a:solidFill>
              <a:latin typeface="ＭＳ Ｐ明朝"/>
            </a:rPr>
            <a:t>％であった。前回調査と同じ傾向である。</a:t>
          </a:r>
          <a:endParaRPr b="0" lang="en-US" sz="1000" spc="-1" strike="noStrike">
            <a:latin typeface="Times New Roman"/>
          </a:endParaRPr>
        </a:p>
      </xdr:txBody>
    </xdr:sp>
    <xdr:clientData/>
  </xdr:twoCellAnchor>
  <xdr:twoCellAnchor editAs="oneCell">
    <xdr:from>
      <xdr:col>1</xdr:col>
      <xdr:colOff>0</xdr:colOff>
      <xdr:row>2642</xdr:row>
      <xdr:rowOff>0</xdr:rowOff>
    </xdr:from>
    <xdr:to>
      <xdr:col>12</xdr:col>
      <xdr:colOff>185040</xdr:colOff>
      <xdr:row>2652</xdr:row>
      <xdr:rowOff>76320</xdr:rowOff>
    </xdr:to>
    <xdr:graphicFrame>
      <xdr:nvGraphicFramePr>
        <xdr:cNvPr id="147" name="グラフ 1197"/>
        <xdr:cNvGraphicFramePr/>
      </xdr:nvGraphicFramePr>
      <xdr:xfrm>
        <a:off x="119520" y="403059960"/>
        <a:ext cx="6631920" cy="16002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654</xdr:row>
      <xdr:rowOff>0</xdr:rowOff>
    </xdr:from>
    <xdr:to>
      <xdr:col>12</xdr:col>
      <xdr:colOff>163440</xdr:colOff>
      <xdr:row>2665</xdr:row>
      <xdr:rowOff>95040</xdr:rowOff>
    </xdr:to>
    <xdr:graphicFrame>
      <xdr:nvGraphicFramePr>
        <xdr:cNvPr id="148" name="グラフ 1198"/>
        <xdr:cNvGraphicFramePr/>
      </xdr:nvGraphicFramePr>
      <xdr:xfrm>
        <a:off x="119520" y="404888760"/>
        <a:ext cx="6610320" cy="177156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668</xdr:row>
      <xdr:rowOff>47520</xdr:rowOff>
    </xdr:from>
    <xdr:to>
      <xdr:col>13</xdr:col>
      <xdr:colOff>10800</xdr:colOff>
      <xdr:row>2673</xdr:row>
      <xdr:rowOff>9720</xdr:rowOff>
    </xdr:to>
    <xdr:sp>
      <xdr:nvSpPr>
        <xdr:cNvPr id="149" name="Text Box 1199"/>
        <xdr:cNvSpPr/>
      </xdr:nvSpPr>
      <xdr:spPr>
        <a:xfrm>
          <a:off x="119520" y="407070000"/>
          <a:ext cx="6642720" cy="7239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エッチな雑誌、ビデオを見ることについて、「してもよい」と回答した保護者は</a:t>
          </a:r>
          <a:r>
            <a:rPr b="0" lang="en-US" sz="1000" spc="-1" strike="noStrike">
              <a:solidFill>
                <a:srgbClr val="000000"/>
              </a:solidFill>
              <a:latin typeface="ＭＳ Ｐ明朝"/>
            </a:rPr>
            <a:t>15.0</a:t>
          </a:r>
          <a:r>
            <a:rPr b="0" lang="zh-CN" sz="1000" spc="-1" strike="noStrike">
              <a:solidFill>
                <a:srgbClr val="000000"/>
              </a:solidFill>
              <a:latin typeface="ＭＳ Ｐ明朝"/>
            </a:rPr>
            <a:t>％である。男性保護者の</a:t>
          </a:r>
          <a:r>
            <a:rPr b="0" lang="en-US" sz="1000" spc="-1" strike="noStrike">
              <a:solidFill>
                <a:srgbClr val="000000"/>
              </a:solidFill>
              <a:latin typeface="ＭＳ Ｐ明朝"/>
            </a:rPr>
            <a:t>20.9</a:t>
          </a:r>
          <a:r>
            <a:rPr b="0" lang="zh-CN" sz="1000" spc="-1" strike="noStrike">
              <a:solidFill>
                <a:srgbClr val="000000"/>
              </a:solidFill>
              <a:latin typeface="ＭＳ Ｐ明朝"/>
            </a:rPr>
            <a:t>％、女性保護者の</a:t>
          </a:r>
          <a:r>
            <a:rPr b="0" lang="en-US" sz="1000" spc="-1" strike="noStrike">
              <a:solidFill>
                <a:srgbClr val="000000"/>
              </a:solidFill>
              <a:latin typeface="ＭＳ Ｐ明朝"/>
            </a:rPr>
            <a:t>12.3</a:t>
          </a:r>
          <a:r>
            <a:rPr b="0" lang="zh-CN" sz="1000" spc="-1" strike="noStrike">
              <a:solidFill>
                <a:srgbClr val="000000"/>
              </a:solidFill>
              <a:latin typeface="ＭＳ Ｐ明朝"/>
            </a:rPr>
            <a:t>％は「してもよい」と考えてい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57.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26.9</a:t>
          </a:r>
          <a:r>
            <a:rPr b="0" lang="zh-CN" sz="1000" spc="-1" strike="noStrike">
              <a:solidFill>
                <a:srgbClr val="000000"/>
              </a:solidFill>
              <a:latin typeface="ＭＳ Ｐ明朝"/>
            </a:rPr>
            <a:t>％で、保護者・少年にとって難しい選択となった。</a:t>
          </a:r>
          <a:endParaRPr b="0" lang="en-US" sz="1000" spc="-1" strike="noStrike">
            <a:latin typeface="Times New Roman"/>
          </a:endParaRPr>
        </a:p>
      </xdr:txBody>
    </xdr:sp>
    <xdr:clientData/>
  </xdr:twoCellAnchor>
  <xdr:twoCellAnchor editAs="oneCell">
    <xdr:from>
      <xdr:col>1</xdr:col>
      <xdr:colOff>0</xdr:colOff>
      <xdr:row>2675</xdr:row>
      <xdr:rowOff>0</xdr:rowOff>
    </xdr:from>
    <xdr:to>
      <xdr:col>12</xdr:col>
      <xdr:colOff>185040</xdr:colOff>
      <xdr:row>2685</xdr:row>
      <xdr:rowOff>76320</xdr:rowOff>
    </xdr:to>
    <xdr:graphicFrame>
      <xdr:nvGraphicFramePr>
        <xdr:cNvPr id="150" name="グラフ 1200"/>
        <xdr:cNvGraphicFramePr/>
      </xdr:nvGraphicFramePr>
      <xdr:xfrm>
        <a:off x="119520" y="408089160"/>
        <a:ext cx="6631920" cy="16002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687</xdr:row>
      <xdr:rowOff>0</xdr:rowOff>
    </xdr:from>
    <xdr:to>
      <xdr:col>12</xdr:col>
      <xdr:colOff>163440</xdr:colOff>
      <xdr:row>2698</xdr:row>
      <xdr:rowOff>95040</xdr:rowOff>
    </xdr:to>
    <xdr:graphicFrame>
      <xdr:nvGraphicFramePr>
        <xdr:cNvPr id="151" name="グラフ 1201"/>
        <xdr:cNvGraphicFramePr/>
      </xdr:nvGraphicFramePr>
      <xdr:xfrm>
        <a:off x="119520" y="409917960"/>
        <a:ext cx="6610320" cy="177156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43200</xdr:colOff>
      <xdr:row>2701</xdr:row>
      <xdr:rowOff>85680</xdr:rowOff>
    </xdr:from>
    <xdr:to>
      <xdr:col>12</xdr:col>
      <xdr:colOff>174240</xdr:colOff>
      <xdr:row>2706</xdr:row>
      <xdr:rowOff>114480</xdr:rowOff>
    </xdr:to>
    <xdr:sp>
      <xdr:nvSpPr>
        <xdr:cNvPr id="152" name="Text Box 1202"/>
        <xdr:cNvSpPr/>
      </xdr:nvSpPr>
      <xdr:spPr>
        <a:xfrm>
          <a:off x="162720" y="412137360"/>
          <a:ext cx="6577920" cy="79056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援助交際をすることを、「してもよい」と回答した保護者は</a:t>
          </a:r>
          <a:r>
            <a:rPr b="0" lang="en-US" sz="1000" spc="-1" strike="noStrike">
              <a:solidFill>
                <a:srgbClr val="000000"/>
              </a:solidFill>
              <a:latin typeface="ＭＳ Ｐ明朝"/>
            </a:rPr>
            <a:t>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5</a:t>
          </a:r>
          <a:r>
            <a:rPr b="0" lang="zh-CN" sz="1000" spc="-1" strike="noStrike">
              <a:solidFill>
                <a:srgbClr val="000000"/>
              </a:solidFill>
              <a:latin typeface="ＭＳ Ｐ明朝"/>
            </a:rPr>
            <a:t>％であった。少年（</a:t>
          </a:r>
          <a:r>
            <a:rPr b="0" lang="en-US" sz="1000" spc="-1" strike="noStrike">
              <a:solidFill>
                <a:srgbClr val="000000"/>
              </a:solidFill>
              <a:latin typeface="ＭＳ Ｐ明朝"/>
            </a:rPr>
            <a:t>80.5</a:t>
          </a:r>
          <a:r>
            <a:rPr b="0" lang="zh-CN" sz="1000" spc="-1" strike="noStrike">
              <a:solidFill>
                <a:srgbClr val="000000"/>
              </a:solidFill>
              <a:latin typeface="ＭＳ Ｐ明朝"/>
            </a:rPr>
            <a:t>％）に比べて</a:t>
          </a:r>
          <a:r>
            <a:rPr b="0" lang="en-US" sz="1000" spc="-1" strike="noStrike">
              <a:solidFill>
                <a:srgbClr val="000000"/>
              </a:solidFill>
              <a:latin typeface="ＭＳ Ｐ明朝"/>
            </a:rPr>
            <a:t>18.0</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0</xdr:colOff>
      <xdr:row>2709</xdr:row>
      <xdr:rowOff>0</xdr:rowOff>
    </xdr:from>
    <xdr:to>
      <xdr:col>12</xdr:col>
      <xdr:colOff>185040</xdr:colOff>
      <xdr:row>2719</xdr:row>
      <xdr:rowOff>75960</xdr:rowOff>
    </xdr:to>
    <xdr:graphicFrame>
      <xdr:nvGraphicFramePr>
        <xdr:cNvPr id="153" name="グラフ 1204"/>
        <xdr:cNvGraphicFramePr/>
      </xdr:nvGraphicFramePr>
      <xdr:xfrm>
        <a:off x="119520" y="413270640"/>
        <a:ext cx="6631920" cy="16002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0</xdr:colOff>
      <xdr:row>2721</xdr:row>
      <xdr:rowOff>0</xdr:rowOff>
    </xdr:from>
    <xdr:to>
      <xdr:col>12</xdr:col>
      <xdr:colOff>163440</xdr:colOff>
      <xdr:row>2732</xdr:row>
      <xdr:rowOff>95040</xdr:rowOff>
    </xdr:to>
    <xdr:graphicFrame>
      <xdr:nvGraphicFramePr>
        <xdr:cNvPr id="154" name="グラフ 1205"/>
        <xdr:cNvGraphicFramePr/>
      </xdr:nvGraphicFramePr>
      <xdr:xfrm>
        <a:off x="119520" y="415099440"/>
        <a:ext cx="6610320" cy="177156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735</xdr:row>
      <xdr:rowOff>19080</xdr:rowOff>
    </xdr:from>
    <xdr:to>
      <xdr:col>13</xdr:col>
      <xdr:colOff>10800</xdr:colOff>
      <xdr:row>2738</xdr:row>
      <xdr:rowOff>104760</xdr:rowOff>
    </xdr:to>
    <xdr:sp>
      <xdr:nvSpPr>
        <xdr:cNvPr id="155" name="Text Box 1206"/>
        <xdr:cNvSpPr/>
      </xdr:nvSpPr>
      <xdr:spPr>
        <a:xfrm>
          <a:off x="119520" y="417252240"/>
          <a:ext cx="6642720" cy="542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２）は、前回調査にない設問である。</a:t>
          </a:r>
          <a:endParaRPr b="0" lang="en-US" sz="1000" spc="-1" strike="noStrike">
            <a:latin typeface="Times New Roman"/>
          </a:endParaRPr>
        </a:p>
        <a:p>
          <a:r>
            <a:rPr b="0" lang="zh-CN" sz="1000" spc="-1" strike="noStrike">
              <a:solidFill>
                <a:srgbClr val="000000"/>
              </a:solidFill>
              <a:latin typeface="ＭＳ Ｐ明朝"/>
            </a:rPr>
            <a:t>　脱法ドラッグを使用することを、「してもよい」と回答した保護者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8.7</a:t>
          </a:r>
          <a:r>
            <a:rPr b="0" lang="zh-CN" sz="1000" spc="-1" strike="noStrike">
              <a:solidFill>
                <a:srgbClr val="000000"/>
              </a:solidFill>
              <a:latin typeface="ＭＳ Ｐ明朝"/>
            </a:rPr>
            <a:t>％であった。少年との相違はない。</a:t>
          </a:r>
          <a:endParaRPr b="0" lang="en-US" sz="1000" spc="-1" strike="noStrike">
            <a:latin typeface="Times New Roman"/>
          </a:endParaRPr>
        </a:p>
      </xdr:txBody>
    </xdr:sp>
    <xdr:clientData/>
  </xdr:twoCellAnchor>
  <xdr:twoCellAnchor editAs="oneCell">
    <xdr:from>
      <xdr:col>1</xdr:col>
      <xdr:colOff>10440</xdr:colOff>
      <xdr:row>2741</xdr:row>
      <xdr:rowOff>19080</xdr:rowOff>
    </xdr:from>
    <xdr:to>
      <xdr:col>12</xdr:col>
      <xdr:colOff>185040</xdr:colOff>
      <xdr:row>2751</xdr:row>
      <xdr:rowOff>85680</xdr:rowOff>
    </xdr:to>
    <xdr:graphicFrame>
      <xdr:nvGraphicFramePr>
        <xdr:cNvPr id="156" name="グラフ 1207"/>
        <xdr:cNvGraphicFramePr/>
      </xdr:nvGraphicFramePr>
      <xdr:xfrm>
        <a:off x="129960" y="418166640"/>
        <a:ext cx="6621480" cy="159048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753</xdr:row>
      <xdr:rowOff>0</xdr:rowOff>
    </xdr:from>
    <xdr:to>
      <xdr:col>12</xdr:col>
      <xdr:colOff>152280</xdr:colOff>
      <xdr:row>2764</xdr:row>
      <xdr:rowOff>85680</xdr:rowOff>
    </xdr:to>
    <xdr:graphicFrame>
      <xdr:nvGraphicFramePr>
        <xdr:cNvPr id="157" name="グラフ 1208"/>
        <xdr:cNvGraphicFramePr/>
      </xdr:nvGraphicFramePr>
      <xdr:xfrm>
        <a:off x="119520" y="419976360"/>
        <a:ext cx="6599160" cy="17622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10440</xdr:colOff>
      <xdr:row>2798</xdr:row>
      <xdr:rowOff>0</xdr:rowOff>
    </xdr:from>
    <xdr:to>
      <xdr:col>13</xdr:col>
      <xdr:colOff>10800</xdr:colOff>
      <xdr:row>2800</xdr:row>
      <xdr:rowOff>104760</xdr:rowOff>
    </xdr:to>
    <xdr:sp>
      <xdr:nvSpPr>
        <xdr:cNvPr id="158" name="Text Box 1209"/>
        <xdr:cNvSpPr/>
      </xdr:nvSpPr>
      <xdr:spPr>
        <a:xfrm>
          <a:off x="129960" y="426834360"/>
          <a:ext cx="663228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中学生・高校生の非行の原因や理由についてどのように考えますか。次の中から原因・理由と</a:t>
          </a:r>
          <a:endParaRPr b="0" lang="en-US" sz="900" spc="-1" strike="noStrike">
            <a:latin typeface="Times New Roman"/>
          </a:endParaRPr>
        </a:p>
        <a:p>
          <a:r>
            <a:rPr b="0" lang="zh-CN" sz="900" spc="-1" strike="noStrike">
              <a:solidFill>
                <a:srgbClr val="000000"/>
              </a:solidFill>
              <a:latin typeface="ＭＳ Ｐゴシック"/>
            </a:rPr>
            <a:t>　　　　　考えられ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801</xdr:row>
      <xdr:rowOff>28440</xdr:rowOff>
    </xdr:from>
    <xdr:to>
      <xdr:col>13</xdr:col>
      <xdr:colOff>43200</xdr:colOff>
      <xdr:row>2808</xdr:row>
      <xdr:rowOff>123840</xdr:rowOff>
    </xdr:to>
    <xdr:sp>
      <xdr:nvSpPr>
        <xdr:cNvPr id="159" name="Text Box 1210"/>
        <xdr:cNvSpPr/>
      </xdr:nvSpPr>
      <xdr:spPr>
        <a:xfrm>
          <a:off x="151920" y="427320000"/>
          <a:ext cx="6642720" cy="11620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非行の原因や理由について、「本人に罪の意識がない、または薄いから」（</a:t>
          </a:r>
          <a:r>
            <a:rPr b="0" lang="en-US" sz="1000" spc="-1" strike="noStrike">
              <a:solidFill>
                <a:srgbClr val="000000"/>
              </a:solidFill>
              <a:latin typeface="ＭＳ Ｐ明朝"/>
            </a:rPr>
            <a:t>60.5</a:t>
          </a:r>
          <a:r>
            <a:rPr b="0" lang="zh-CN" sz="1000" spc="-1" strike="noStrike">
              <a:solidFill>
                <a:srgbClr val="000000"/>
              </a:solidFill>
              <a:latin typeface="ＭＳ Ｐ明朝"/>
            </a:rPr>
            <a:t>％）が最も多く、「家庭内の環境が悪いから」（</a:t>
          </a:r>
          <a:r>
            <a:rPr b="0" lang="en-US" sz="1000" spc="-1" strike="noStrike">
              <a:solidFill>
                <a:srgbClr val="000000"/>
              </a:solidFill>
              <a:latin typeface="ＭＳ Ｐ明朝"/>
            </a:rPr>
            <a:t>53.0</a:t>
          </a:r>
          <a:r>
            <a:rPr b="0" lang="zh-CN" sz="1000" spc="-1" strike="noStrike">
              <a:solidFill>
                <a:srgbClr val="000000"/>
              </a:solidFill>
              <a:latin typeface="ＭＳ Ｐ明朝"/>
            </a:rPr>
            <a:t>％）、「自分の感情が先に立って、理性的な判断ができないから」（</a:t>
          </a:r>
          <a:r>
            <a:rPr b="0" lang="en-US" sz="1000" spc="-1" strike="noStrike">
              <a:solidFill>
                <a:srgbClr val="000000"/>
              </a:solidFill>
              <a:latin typeface="ＭＳ Ｐ明朝"/>
            </a:rPr>
            <a:t>51.6</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少年に対する調査でも、順位の差はあるが、上位３項目は同様の傾向を示している。</a:t>
          </a:r>
          <a:endParaRPr b="0" lang="en-US" sz="1000" spc="-1" strike="noStrike">
            <a:latin typeface="Times New Roman"/>
          </a:endParaRPr>
        </a:p>
        <a:p>
          <a:r>
            <a:rPr b="0" lang="zh-CN" sz="1000" spc="-1" strike="noStrike">
              <a:solidFill>
                <a:srgbClr val="000000"/>
              </a:solidFill>
              <a:latin typeface="ＭＳ Ｐ明朝"/>
            </a:rPr>
            <a:t>　少年と比較すると、保護者は「テレビや本などのメディアが悪い情報を流すから」「インターネットによりアダルトサイトや出会い系サイトなどの有害な情報を得られるから」が</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多く、「社会のしくみがよくないから」「学校に原因があるから」は</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少ない。</a:t>
          </a:r>
          <a:endParaRPr b="0" lang="en-US" sz="1000" spc="-1" strike="noStrike">
            <a:latin typeface="Times New Roman"/>
          </a:endParaRPr>
        </a:p>
      </xdr:txBody>
    </xdr:sp>
    <xdr:clientData/>
  </xdr:twoCellAnchor>
  <xdr:twoCellAnchor editAs="oneCell">
    <xdr:from>
      <xdr:col>1</xdr:col>
      <xdr:colOff>10440</xdr:colOff>
      <xdr:row>2810</xdr:row>
      <xdr:rowOff>0</xdr:rowOff>
    </xdr:from>
    <xdr:to>
      <xdr:col>8</xdr:col>
      <xdr:colOff>381600</xdr:colOff>
      <xdr:row>2851</xdr:row>
      <xdr:rowOff>56880</xdr:rowOff>
    </xdr:to>
    <xdr:graphicFrame>
      <xdr:nvGraphicFramePr>
        <xdr:cNvPr id="160" name="グラフ 1211"/>
        <xdr:cNvGraphicFramePr/>
      </xdr:nvGraphicFramePr>
      <xdr:xfrm>
        <a:off x="129960" y="428663160"/>
        <a:ext cx="4509360" cy="62766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8</xdr:col>
      <xdr:colOff>392400</xdr:colOff>
      <xdr:row>2810</xdr:row>
      <xdr:rowOff>0</xdr:rowOff>
    </xdr:from>
    <xdr:to>
      <xdr:col>13</xdr:col>
      <xdr:colOff>10800</xdr:colOff>
      <xdr:row>2851</xdr:row>
      <xdr:rowOff>56880</xdr:rowOff>
    </xdr:to>
    <xdr:graphicFrame>
      <xdr:nvGraphicFramePr>
        <xdr:cNvPr id="161" name="グラフ 1212"/>
        <xdr:cNvGraphicFramePr/>
      </xdr:nvGraphicFramePr>
      <xdr:xfrm>
        <a:off x="4650120" y="428663160"/>
        <a:ext cx="2112120" cy="62766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10440</xdr:colOff>
      <xdr:row>2888</xdr:row>
      <xdr:rowOff>18720</xdr:rowOff>
    </xdr:from>
    <xdr:to>
      <xdr:col>13</xdr:col>
      <xdr:colOff>10800</xdr:colOff>
      <xdr:row>2890</xdr:row>
      <xdr:rowOff>104760</xdr:rowOff>
    </xdr:to>
    <xdr:sp>
      <xdr:nvSpPr>
        <xdr:cNvPr id="162" name="Text Box 1213"/>
        <xdr:cNvSpPr/>
      </xdr:nvSpPr>
      <xdr:spPr>
        <a:xfrm>
          <a:off x="129960" y="440521560"/>
          <a:ext cx="66322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７　あなたは、中学生・高校生の非行を防ぐための方法として次のどれが重要だと思いますか。</a:t>
          </a:r>
          <a:endParaRPr b="0" lang="en-US" sz="900" spc="-1" strike="noStrike">
            <a:latin typeface="Times New Roman"/>
          </a:endParaRPr>
        </a:p>
        <a:p>
          <a:r>
            <a:rPr b="0" lang="zh-CN" sz="900" spc="-1" strike="noStrike">
              <a:solidFill>
                <a:srgbClr val="000000"/>
              </a:solidFill>
              <a:latin typeface="ＭＳ Ｐゴシック"/>
            </a:rPr>
            <a:t>　　　　　次の中から重要だと思う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891</xdr:row>
      <xdr:rowOff>28440</xdr:rowOff>
    </xdr:from>
    <xdr:to>
      <xdr:col>13</xdr:col>
      <xdr:colOff>43200</xdr:colOff>
      <xdr:row>2897</xdr:row>
      <xdr:rowOff>123840</xdr:rowOff>
    </xdr:to>
    <xdr:sp>
      <xdr:nvSpPr>
        <xdr:cNvPr id="163" name="Text Box 1214"/>
        <xdr:cNvSpPr/>
      </xdr:nvSpPr>
      <xdr:spPr>
        <a:xfrm>
          <a:off x="151920" y="440988480"/>
          <a:ext cx="6642720" cy="10098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非行を防ぐ方法として、「家庭の中で親子の会話などふれあいの時間を持つようにする」（</a:t>
          </a:r>
          <a:r>
            <a:rPr b="0" lang="en-US" sz="1000" spc="-1" strike="noStrike">
              <a:solidFill>
                <a:srgbClr val="000000"/>
              </a:solidFill>
              <a:latin typeface="ＭＳ Ｐ明朝"/>
            </a:rPr>
            <a:t>75.6</a:t>
          </a:r>
          <a:r>
            <a:rPr b="0" lang="zh-CN" sz="1000" spc="-1" strike="noStrike">
              <a:solidFill>
                <a:srgbClr val="000000"/>
              </a:solidFill>
              <a:latin typeface="ＭＳ Ｐ明朝"/>
            </a:rPr>
            <a:t>％）が最も多く、「親がしつけに力を入れる」（</a:t>
          </a:r>
          <a:r>
            <a:rPr b="0" lang="en-US" sz="1000" spc="-1" strike="noStrike">
              <a:solidFill>
                <a:srgbClr val="000000"/>
              </a:solidFill>
              <a:latin typeface="ＭＳ Ｐ明朝"/>
            </a:rPr>
            <a:t>53.9</a:t>
          </a:r>
          <a:r>
            <a:rPr b="0" lang="zh-CN" sz="1000" spc="-1" strike="noStrike">
              <a:solidFill>
                <a:srgbClr val="000000"/>
              </a:solidFill>
              <a:latin typeface="ＭＳ Ｐ明朝"/>
            </a:rPr>
            <a:t>％）、「他人の子どもでも悪いことは注意する」（</a:t>
          </a:r>
          <a:r>
            <a:rPr b="0" lang="en-US" sz="1000" spc="-1" strike="noStrike">
              <a:solidFill>
                <a:srgbClr val="000000"/>
              </a:solidFill>
              <a:latin typeface="ＭＳ Ｐ明朝"/>
            </a:rPr>
            <a:t>44.1</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家庭の中で親子の会話などふれあいの時間を持つようにする」は女性保護者で多く（</a:t>
          </a:r>
          <a:r>
            <a:rPr b="0" lang="en-US" sz="1000" spc="-1" strike="noStrike">
              <a:solidFill>
                <a:srgbClr val="000000"/>
              </a:solidFill>
              <a:latin typeface="ＭＳ Ｐ明朝"/>
            </a:rPr>
            <a:t>79.4</a:t>
          </a:r>
          <a:r>
            <a:rPr b="0" lang="zh-CN" sz="1000" spc="-1" strike="noStrike">
              <a:solidFill>
                <a:srgbClr val="000000"/>
              </a:solidFill>
              <a:latin typeface="ＭＳ Ｐ明朝"/>
            </a:rPr>
            <a:t>％）、「親がしつけに力を入れる」は男性保護者（</a:t>
          </a:r>
          <a:r>
            <a:rPr b="0" lang="en-US" sz="1000" spc="-1" strike="noStrike">
              <a:solidFill>
                <a:srgbClr val="000000"/>
              </a:solidFill>
              <a:latin typeface="ＭＳ Ｐ明朝"/>
            </a:rPr>
            <a:t>61.4</a:t>
          </a:r>
          <a:r>
            <a:rPr b="0" lang="zh-CN" sz="1000" spc="-1" strike="noStrike">
              <a:solidFill>
                <a:srgbClr val="000000"/>
              </a:solidFill>
              <a:latin typeface="ＭＳ Ｐ明朝"/>
            </a:rPr>
            <a:t>％）で比率が多い。</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109080</xdr:colOff>
      <xdr:row>2898</xdr:row>
      <xdr:rowOff>19080</xdr:rowOff>
    </xdr:from>
    <xdr:to>
      <xdr:col>7</xdr:col>
      <xdr:colOff>424800</xdr:colOff>
      <xdr:row>2953</xdr:row>
      <xdr:rowOff>28800</xdr:rowOff>
    </xdr:to>
    <xdr:graphicFrame>
      <xdr:nvGraphicFramePr>
        <xdr:cNvPr id="164" name="グラフ 1215"/>
        <xdr:cNvGraphicFramePr/>
      </xdr:nvGraphicFramePr>
      <xdr:xfrm>
        <a:off x="228600" y="442045800"/>
        <a:ext cx="3844440" cy="82296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xdr:col>
      <xdr:colOff>10440</xdr:colOff>
      <xdr:row>2955</xdr:row>
      <xdr:rowOff>28440</xdr:rowOff>
    </xdr:from>
    <xdr:to>
      <xdr:col>13</xdr:col>
      <xdr:colOff>10800</xdr:colOff>
      <xdr:row>2957</xdr:row>
      <xdr:rowOff>104760</xdr:rowOff>
    </xdr:to>
    <xdr:sp>
      <xdr:nvSpPr>
        <xdr:cNvPr id="165" name="Text Box 1216"/>
        <xdr:cNvSpPr/>
      </xdr:nvSpPr>
      <xdr:spPr>
        <a:xfrm>
          <a:off x="129960" y="450618120"/>
          <a:ext cx="66322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家庭教育のあり方」をどのように考えますか。次の中から最も大事だと考えるものを</a:t>
          </a:r>
          <a:endParaRPr b="0" lang="en-US" sz="900" spc="-1" strike="noStrike">
            <a:latin typeface="Times New Roman"/>
          </a:endParaRPr>
        </a:p>
        <a:p>
          <a:r>
            <a:rPr b="0" lang="zh-CN" sz="900" spc="-1" strike="noStrike">
              <a:solidFill>
                <a:srgbClr val="000000"/>
              </a:solidFill>
              <a:latin typeface="ＭＳ Ｐゴシック"/>
            </a:rPr>
            <a:t>　　　　　２つまで選んで○をつけてください。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958</xdr:row>
      <xdr:rowOff>28440</xdr:rowOff>
    </xdr:from>
    <xdr:to>
      <xdr:col>13</xdr:col>
      <xdr:colOff>43200</xdr:colOff>
      <xdr:row>2962</xdr:row>
      <xdr:rowOff>57240</xdr:rowOff>
    </xdr:to>
    <xdr:sp>
      <xdr:nvSpPr>
        <xdr:cNvPr id="166" name="Text Box 1217"/>
        <xdr:cNvSpPr/>
      </xdr:nvSpPr>
      <xdr:spPr>
        <a:xfrm>
          <a:off x="151920" y="451075320"/>
          <a:ext cx="6642720" cy="638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教育で大事なものは、「子どもに基本的な生活習慣を身につけさせる」（</a:t>
          </a:r>
          <a:r>
            <a:rPr b="0" lang="en-US" sz="1000" spc="-1" strike="noStrike">
              <a:solidFill>
                <a:srgbClr val="000000"/>
              </a:solidFill>
              <a:latin typeface="ＭＳ Ｐ明朝"/>
            </a:rPr>
            <a:t>59.7</a:t>
          </a:r>
          <a:r>
            <a:rPr b="0" lang="zh-CN" sz="1000" spc="-1" strike="noStrike">
              <a:solidFill>
                <a:srgbClr val="000000"/>
              </a:solidFill>
              <a:latin typeface="ＭＳ Ｐ明朝"/>
            </a:rPr>
            <a:t>％）が最も多く、「子どもに礼儀や正義感を身につけさせる」（</a:t>
          </a:r>
          <a:r>
            <a:rPr b="0" lang="en-US" sz="1000" spc="-1" strike="noStrike">
              <a:solidFill>
                <a:srgbClr val="000000"/>
              </a:solidFill>
              <a:latin typeface="ＭＳ Ｐ明朝"/>
            </a:rPr>
            <a:t>56.8</a:t>
          </a:r>
          <a:r>
            <a:rPr b="0" lang="zh-CN" sz="1000" spc="-1" strike="noStrike">
              <a:solidFill>
                <a:srgbClr val="000000"/>
              </a:solidFill>
              <a:latin typeface="ＭＳ Ｐ明朝"/>
            </a:rPr>
            <a:t>％）、「子どもを健康に育てること」（</a:t>
          </a:r>
          <a:r>
            <a:rPr b="0" lang="en-US" sz="1000" spc="-1" strike="noStrike">
              <a:solidFill>
                <a:srgbClr val="000000"/>
              </a:solidFill>
              <a:latin typeface="ＭＳ Ｐ明朝"/>
            </a:rPr>
            <a:t>39.9</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子どもを健康に育てること」は前回調査（</a:t>
          </a:r>
          <a:r>
            <a:rPr b="0" lang="en-US" sz="1000" spc="-1" strike="noStrike">
              <a:solidFill>
                <a:srgbClr val="000000"/>
              </a:solidFill>
              <a:latin typeface="ＭＳ Ｐ明朝"/>
            </a:rPr>
            <a:t>34.0</a:t>
          </a:r>
          <a:r>
            <a:rPr b="0" lang="zh-CN" sz="1000" spc="-1" strike="noStrike">
              <a:solidFill>
                <a:srgbClr val="000000"/>
              </a:solidFill>
              <a:latin typeface="ＭＳ Ｐ明朝"/>
            </a:rPr>
            <a:t>％）に比べて、</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増加した。</a:t>
          </a:r>
          <a:endParaRPr b="0" lang="en-US" sz="1000" spc="-1" strike="noStrike">
            <a:latin typeface="Times New Roman"/>
          </a:endParaRPr>
        </a:p>
      </xdr:txBody>
    </xdr:sp>
    <xdr:clientData/>
  </xdr:twoCellAnchor>
  <xdr:twoCellAnchor editAs="oneCell">
    <xdr:from>
      <xdr:col>1</xdr:col>
      <xdr:colOff>0</xdr:colOff>
      <xdr:row>2964</xdr:row>
      <xdr:rowOff>0</xdr:rowOff>
    </xdr:from>
    <xdr:to>
      <xdr:col>7</xdr:col>
      <xdr:colOff>218160</xdr:colOff>
      <xdr:row>2991</xdr:row>
      <xdr:rowOff>142920</xdr:rowOff>
    </xdr:to>
    <xdr:graphicFrame>
      <xdr:nvGraphicFramePr>
        <xdr:cNvPr id="167" name="グラフ 1219"/>
        <xdr:cNvGraphicFramePr/>
      </xdr:nvGraphicFramePr>
      <xdr:xfrm>
        <a:off x="119520" y="451961280"/>
        <a:ext cx="3746880" cy="425772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10440</xdr:colOff>
      <xdr:row>3041</xdr:row>
      <xdr:rowOff>0</xdr:rowOff>
    </xdr:from>
    <xdr:to>
      <xdr:col>13</xdr:col>
      <xdr:colOff>10800</xdr:colOff>
      <xdr:row>3043</xdr:row>
      <xdr:rowOff>114480</xdr:rowOff>
    </xdr:to>
    <xdr:sp>
      <xdr:nvSpPr>
        <xdr:cNvPr id="168" name="Text Box 1220"/>
        <xdr:cNvSpPr/>
      </xdr:nvSpPr>
      <xdr:spPr>
        <a:xfrm>
          <a:off x="129960" y="46369620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０　問３９で「１はい」と答えた方にうかがいます。「家庭の教育力」が低下してる理由はどれでしょう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318</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04</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4)</a:t>
          </a:r>
          <a:endParaRPr b="0" lang="en-US" sz="900" spc="-1" strike="noStrike">
            <a:latin typeface="Times New Roman"/>
          </a:endParaRPr>
        </a:p>
      </xdr:txBody>
    </xdr:sp>
    <xdr:clientData/>
  </xdr:twoCellAnchor>
  <xdr:twoCellAnchor editAs="oneCell">
    <xdr:from>
      <xdr:col>1</xdr:col>
      <xdr:colOff>32400</xdr:colOff>
      <xdr:row>3044</xdr:row>
      <xdr:rowOff>9360</xdr:rowOff>
    </xdr:from>
    <xdr:to>
      <xdr:col>13</xdr:col>
      <xdr:colOff>43200</xdr:colOff>
      <xdr:row>3048</xdr:row>
      <xdr:rowOff>9360</xdr:rowOff>
    </xdr:to>
    <xdr:sp>
      <xdr:nvSpPr>
        <xdr:cNvPr id="169" name="Text Box 1221"/>
        <xdr:cNvSpPr/>
      </xdr:nvSpPr>
      <xdr:spPr>
        <a:xfrm>
          <a:off x="151920" y="464162760"/>
          <a:ext cx="6642720" cy="6094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の教育力の低下について、「親が過保護」（</a:t>
          </a:r>
          <a:r>
            <a:rPr b="0" lang="en-US" sz="1000" spc="-1" strike="noStrike">
              <a:solidFill>
                <a:srgbClr val="000000"/>
              </a:solidFill>
              <a:latin typeface="ＭＳ Ｐ明朝"/>
            </a:rPr>
            <a:t>65.4</a:t>
          </a:r>
          <a:r>
            <a:rPr b="0" lang="zh-CN" sz="1000" spc="-1" strike="noStrike">
              <a:solidFill>
                <a:srgbClr val="000000"/>
              </a:solidFill>
              <a:latin typeface="ＭＳ Ｐ明朝"/>
            </a:rPr>
            <a:t>％）が最も多く、「家族のふれあいが不足」（</a:t>
          </a:r>
          <a:r>
            <a:rPr b="0" lang="en-US" sz="1000" spc="-1" strike="noStrike">
              <a:solidFill>
                <a:srgbClr val="000000"/>
              </a:solidFill>
              <a:latin typeface="ＭＳ Ｐ明朝"/>
            </a:rPr>
            <a:t>51.6</a:t>
          </a:r>
          <a:r>
            <a:rPr b="0" lang="zh-CN" sz="1000" spc="-1" strike="noStrike">
              <a:solidFill>
                <a:srgbClr val="000000"/>
              </a:solidFill>
              <a:latin typeface="ＭＳ Ｐ明朝"/>
            </a:rPr>
            <a:t>％）、「親子の会話が不足」（</a:t>
          </a:r>
          <a:r>
            <a:rPr b="0" lang="en-US" sz="1000" spc="-1" strike="noStrike">
              <a:solidFill>
                <a:srgbClr val="000000"/>
              </a:solidFill>
              <a:latin typeface="ＭＳ Ｐ明朝"/>
            </a:rPr>
            <a:t>50.9</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と同じ傾向である。</a:t>
          </a:r>
          <a:endParaRPr b="0" lang="en-US" sz="1000" spc="-1" strike="noStrike">
            <a:latin typeface="Times New Roman"/>
          </a:endParaRPr>
        </a:p>
      </xdr:txBody>
    </xdr:sp>
    <xdr:clientData/>
  </xdr:twoCellAnchor>
  <xdr:twoCellAnchor editAs="oneCell">
    <xdr:from>
      <xdr:col>1</xdr:col>
      <xdr:colOff>10440</xdr:colOff>
      <xdr:row>2994</xdr:row>
      <xdr:rowOff>0</xdr:rowOff>
    </xdr:from>
    <xdr:to>
      <xdr:col>13</xdr:col>
      <xdr:colOff>10800</xdr:colOff>
      <xdr:row>2996</xdr:row>
      <xdr:rowOff>28440</xdr:rowOff>
    </xdr:to>
    <xdr:sp>
      <xdr:nvSpPr>
        <xdr:cNvPr id="170" name="Text Box 1222"/>
        <xdr:cNvSpPr/>
      </xdr:nvSpPr>
      <xdr:spPr>
        <a:xfrm>
          <a:off x="129960" y="456533280"/>
          <a:ext cx="663228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あなたは、一般的に「家庭の教育力」が低下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2997</xdr:row>
      <xdr:rowOff>0</xdr:rowOff>
    </xdr:from>
    <xdr:to>
      <xdr:col>13</xdr:col>
      <xdr:colOff>43200</xdr:colOff>
      <xdr:row>3000</xdr:row>
      <xdr:rowOff>85680</xdr:rowOff>
    </xdr:to>
    <xdr:sp>
      <xdr:nvSpPr>
        <xdr:cNvPr id="171" name="Text Box 1223"/>
        <xdr:cNvSpPr/>
      </xdr:nvSpPr>
      <xdr:spPr>
        <a:xfrm>
          <a:off x="151920" y="456990480"/>
          <a:ext cx="6642720" cy="5428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の教育力の低下について、「はい」（</a:t>
          </a:r>
          <a:r>
            <a:rPr b="0" lang="en-US" sz="1000" spc="-1" strike="noStrike">
              <a:solidFill>
                <a:srgbClr val="000000"/>
              </a:solidFill>
              <a:latin typeface="ＭＳ Ｐ明朝"/>
            </a:rPr>
            <a:t>66.4</a:t>
          </a:r>
          <a:r>
            <a:rPr b="0" lang="zh-CN" sz="1000" spc="-1" strike="noStrike">
              <a:solidFill>
                <a:srgbClr val="000000"/>
              </a:solidFill>
              <a:latin typeface="ＭＳ Ｐ明朝"/>
            </a:rPr>
            <a:t>％）と回答したものが最も多い。</a:t>
          </a:r>
          <a:endParaRPr b="0" lang="en-US" sz="1000" spc="-1" strike="noStrike">
            <a:latin typeface="Times New Roman"/>
          </a:endParaRPr>
        </a:p>
        <a:p>
          <a:r>
            <a:rPr b="0" lang="zh-CN" sz="1000" spc="-1" strike="noStrike">
              <a:solidFill>
                <a:srgbClr val="000000"/>
              </a:solidFill>
              <a:latin typeface="ＭＳ Ｐ明朝"/>
            </a:rPr>
            <a:t>　「いいえ」は</a:t>
          </a:r>
          <a:r>
            <a:rPr b="0" lang="en-US" sz="1000" spc="-1" strike="noStrike">
              <a:solidFill>
                <a:srgbClr val="000000"/>
              </a:solidFill>
              <a:latin typeface="ＭＳ Ｐ明朝"/>
            </a:rPr>
            <a:t>9.2</a:t>
          </a:r>
          <a:r>
            <a:rPr b="0" lang="zh-CN" sz="1000" spc="-1" strike="noStrike">
              <a:solidFill>
                <a:srgbClr val="000000"/>
              </a:solidFill>
              <a:latin typeface="ＭＳ Ｐ明朝"/>
            </a:rPr>
            <a:t>％、「わからない」は</a:t>
          </a:r>
          <a:r>
            <a:rPr b="0" lang="en-US" sz="1000" spc="-1" strike="noStrike">
              <a:solidFill>
                <a:srgbClr val="000000"/>
              </a:solidFill>
              <a:latin typeface="ＭＳ Ｐ明朝"/>
            </a:rPr>
            <a:t>24.4</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較すると、「はい」が</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減少し、「わからない」は逆に</a:t>
          </a:r>
          <a:r>
            <a:rPr b="0" lang="en-US" sz="1000" spc="-1" strike="noStrike">
              <a:solidFill>
                <a:srgbClr val="000000"/>
              </a:solidFill>
              <a:latin typeface="ＭＳ Ｐ明朝"/>
            </a:rPr>
            <a:t>5.7</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0</xdr:colOff>
      <xdr:row>3002</xdr:row>
      <xdr:rowOff>9360</xdr:rowOff>
    </xdr:from>
    <xdr:to>
      <xdr:col>13</xdr:col>
      <xdr:colOff>21600</xdr:colOff>
      <xdr:row>3015</xdr:row>
      <xdr:rowOff>38160</xdr:rowOff>
    </xdr:to>
    <xdr:graphicFrame>
      <xdr:nvGraphicFramePr>
        <xdr:cNvPr id="172" name="グラフ 1224"/>
        <xdr:cNvGraphicFramePr/>
      </xdr:nvGraphicFramePr>
      <xdr:xfrm>
        <a:off x="119520" y="457761960"/>
        <a:ext cx="6653520" cy="200988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109080</xdr:colOff>
      <xdr:row>3049</xdr:row>
      <xdr:rowOff>19080</xdr:rowOff>
    </xdr:from>
    <xdr:to>
      <xdr:col>6</xdr:col>
      <xdr:colOff>469080</xdr:colOff>
      <xdr:row>3101</xdr:row>
      <xdr:rowOff>38160</xdr:rowOff>
    </xdr:to>
    <xdr:graphicFrame>
      <xdr:nvGraphicFramePr>
        <xdr:cNvPr id="173" name="グラフ 1225"/>
        <xdr:cNvGraphicFramePr/>
      </xdr:nvGraphicFramePr>
      <xdr:xfrm>
        <a:off x="228600" y="464934240"/>
        <a:ext cx="3311280" cy="787716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10440</xdr:colOff>
      <xdr:row>3168</xdr:row>
      <xdr:rowOff>37800</xdr:rowOff>
    </xdr:from>
    <xdr:to>
      <xdr:col>13</xdr:col>
      <xdr:colOff>10800</xdr:colOff>
      <xdr:row>3170</xdr:row>
      <xdr:rowOff>66600</xdr:rowOff>
    </xdr:to>
    <xdr:sp>
      <xdr:nvSpPr>
        <xdr:cNvPr id="174" name="Text Box 1226"/>
        <xdr:cNvSpPr/>
      </xdr:nvSpPr>
      <xdr:spPr>
        <a:xfrm>
          <a:off x="129960" y="483060240"/>
          <a:ext cx="6632280" cy="3333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１　次の中から、あなたが青少年にとって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32400</xdr:colOff>
      <xdr:row>3170</xdr:row>
      <xdr:rowOff>133560</xdr:rowOff>
    </xdr:from>
    <xdr:to>
      <xdr:col>13</xdr:col>
      <xdr:colOff>43200</xdr:colOff>
      <xdr:row>3177</xdr:row>
      <xdr:rowOff>47520</xdr:rowOff>
    </xdr:to>
    <xdr:sp>
      <xdr:nvSpPr>
        <xdr:cNvPr id="175" name="Text Box 1227"/>
        <xdr:cNvSpPr/>
      </xdr:nvSpPr>
      <xdr:spPr>
        <a:xfrm>
          <a:off x="151920" y="483460560"/>
          <a:ext cx="6642720" cy="981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必要だと思うものは、「青少年の悩みなどを気軽に相談できるところ」（</a:t>
          </a:r>
          <a:r>
            <a:rPr b="0" lang="en-US" sz="1000" spc="-1" strike="noStrike">
              <a:solidFill>
                <a:srgbClr val="000000"/>
              </a:solidFill>
              <a:latin typeface="ＭＳ Ｐ明朝"/>
            </a:rPr>
            <a:t>50.3</a:t>
          </a:r>
          <a:r>
            <a:rPr b="0" lang="zh-CN" sz="1000" spc="-1" strike="noStrike">
              <a:solidFill>
                <a:srgbClr val="000000"/>
              </a:solidFill>
              <a:latin typeface="ＭＳ Ｐ明朝"/>
            </a:rPr>
            <a:t>％）「青少年が気軽に立ち寄れる施設や場所」（</a:t>
          </a:r>
          <a:r>
            <a:rPr b="0" lang="en-US" sz="1000" spc="-1" strike="noStrike">
              <a:solidFill>
                <a:srgbClr val="000000"/>
              </a:solidFill>
              <a:latin typeface="ＭＳ Ｐ明朝"/>
            </a:rPr>
            <a:t>47.6</a:t>
          </a:r>
          <a:r>
            <a:rPr b="0" lang="zh-CN" sz="1000" spc="-1" strike="noStrike">
              <a:solidFill>
                <a:srgbClr val="000000"/>
              </a:solidFill>
              <a:latin typeface="ＭＳ Ｐ明朝"/>
            </a:rPr>
            <a:t>％）が最も多く、「グループ・サークル活動に利用できる施設や場所」（</a:t>
          </a:r>
          <a:r>
            <a:rPr b="0" lang="en-US" sz="1000" spc="-1" strike="noStrike">
              <a:solidFill>
                <a:srgbClr val="000000"/>
              </a:solidFill>
              <a:latin typeface="ＭＳ Ｐ明朝"/>
            </a:rPr>
            <a:t>37.0</a:t>
          </a:r>
          <a:r>
            <a:rPr b="0" lang="zh-CN" sz="1000" spc="-1" strike="noStrike">
              <a:solidFill>
                <a:srgbClr val="000000"/>
              </a:solidFill>
              <a:latin typeface="ＭＳ Ｐ明朝"/>
            </a:rPr>
            <a:t>％）、｢青少年が自分で企画運営して行事やボランティア活動を行うこと」（</a:t>
          </a:r>
          <a:r>
            <a:rPr b="0" lang="en-US" sz="1000" spc="-1" strike="noStrike">
              <a:solidFill>
                <a:srgbClr val="000000"/>
              </a:solidFill>
              <a:latin typeface="ＭＳ Ｐ明朝"/>
            </a:rPr>
            <a:t>26.5</a:t>
          </a:r>
          <a:r>
            <a:rPr b="0" lang="zh-CN" sz="1000" spc="-1" strike="noStrike">
              <a:solidFill>
                <a:srgbClr val="000000"/>
              </a:solidFill>
              <a:latin typeface="ＭＳ Ｐ明朝"/>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と比較すると、多少、順位の変動はあるが、ほぼ同じ傾向を示している。</a:t>
          </a:r>
          <a:endParaRPr b="0" lang="en-US" sz="1000" spc="-1" strike="noStrike">
            <a:latin typeface="Times New Roman"/>
          </a:endParaRPr>
        </a:p>
        <a:p>
          <a:r>
            <a:rPr b="0" lang="zh-CN" sz="1000" spc="-1" strike="noStrike">
              <a:solidFill>
                <a:srgbClr val="000000"/>
              </a:solidFill>
              <a:latin typeface="ＭＳ Ｐ明朝"/>
            </a:rPr>
            <a:t>　少年に対する調査と比較しても、構成比の増減はあるものの、全体の傾向は似通っている。</a:t>
          </a:r>
          <a:endParaRPr b="0" lang="en-US" sz="1000" spc="-1" strike="noStrike">
            <a:latin typeface="Times New Roman"/>
          </a:endParaRPr>
        </a:p>
      </xdr:txBody>
    </xdr:sp>
    <xdr:clientData/>
  </xdr:twoCellAnchor>
  <xdr:twoCellAnchor editAs="oneCell">
    <xdr:from>
      <xdr:col>1</xdr:col>
      <xdr:colOff>0</xdr:colOff>
      <xdr:row>3179</xdr:row>
      <xdr:rowOff>0</xdr:rowOff>
    </xdr:from>
    <xdr:to>
      <xdr:col>7</xdr:col>
      <xdr:colOff>599400</xdr:colOff>
      <xdr:row>3225</xdr:row>
      <xdr:rowOff>133200</xdr:rowOff>
    </xdr:to>
    <xdr:graphicFrame>
      <xdr:nvGraphicFramePr>
        <xdr:cNvPr id="176" name="グラフ 1229"/>
        <xdr:cNvGraphicFramePr/>
      </xdr:nvGraphicFramePr>
      <xdr:xfrm>
        <a:off x="119520" y="484698600"/>
        <a:ext cx="4128120" cy="714384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7</xdr:col>
      <xdr:colOff>598680</xdr:colOff>
      <xdr:row>3179</xdr:row>
      <xdr:rowOff>0</xdr:rowOff>
    </xdr:from>
    <xdr:to>
      <xdr:col>13</xdr:col>
      <xdr:colOff>10800</xdr:colOff>
      <xdr:row>3225</xdr:row>
      <xdr:rowOff>133200</xdr:rowOff>
    </xdr:to>
    <xdr:graphicFrame>
      <xdr:nvGraphicFramePr>
        <xdr:cNvPr id="177" name="グラフ 1230"/>
        <xdr:cNvGraphicFramePr/>
      </xdr:nvGraphicFramePr>
      <xdr:xfrm>
        <a:off x="4246920" y="484698600"/>
        <a:ext cx="2515320" cy="714384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0</xdr:col>
      <xdr:colOff>97560</xdr:colOff>
      <xdr:row>638</xdr:row>
      <xdr:rowOff>142920</xdr:rowOff>
    </xdr:from>
    <xdr:to>
      <xdr:col>12</xdr:col>
      <xdr:colOff>163440</xdr:colOff>
      <xdr:row>649</xdr:row>
      <xdr:rowOff>114120</xdr:rowOff>
    </xdr:to>
    <xdr:graphicFrame>
      <xdr:nvGraphicFramePr>
        <xdr:cNvPr id="178" name="グラフ 1234"/>
        <xdr:cNvGraphicFramePr/>
      </xdr:nvGraphicFramePr>
      <xdr:xfrm>
        <a:off x="97560" y="97526520"/>
        <a:ext cx="6632280" cy="164772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0</xdr:col>
      <xdr:colOff>97560</xdr:colOff>
      <xdr:row>607</xdr:row>
      <xdr:rowOff>0</xdr:rowOff>
    </xdr:from>
    <xdr:to>
      <xdr:col>12</xdr:col>
      <xdr:colOff>163440</xdr:colOff>
      <xdr:row>618</xdr:row>
      <xdr:rowOff>66960</xdr:rowOff>
    </xdr:to>
    <xdr:graphicFrame>
      <xdr:nvGraphicFramePr>
        <xdr:cNvPr id="179" name="グラフ 1235"/>
        <xdr:cNvGraphicFramePr/>
      </xdr:nvGraphicFramePr>
      <xdr:xfrm>
        <a:off x="97560" y="92659320"/>
        <a:ext cx="6632280" cy="174312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7</xdr:col>
      <xdr:colOff>380880</xdr:colOff>
      <xdr:row>663</xdr:row>
      <xdr:rowOff>0</xdr:rowOff>
    </xdr:from>
    <xdr:to>
      <xdr:col>11</xdr:col>
      <xdr:colOff>567000</xdr:colOff>
      <xdr:row>696</xdr:row>
      <xdr:rowOff>85680</xdr:rowOff>
    </xdr:to>
    <xdr:graphicFrame>
      <xdr:nvGraphicFramePr>
        <xdr:cNvPr id="180" name="グラフ 1236"/>
        <xdr:cNvGraphicFramePr/>
      </xdr:nvGraphicFramePr>
      <xdr:xfrm>
        <a:off x="4029120" y="101193480"/>
        <a:ext cx="2527200" cy="51148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twoCellAnchor editAs="oneCell">
    <xdr:from>
      <xdr:col>7</xdr:col>
      <xdr:colOff>587520</xdr:colOff>
      <xdr:row>715</xdr:row>
      <xdr:rowOff>0</xdr:rowOff>
    </xdr:from>
    <xdr:to>
      <xdr:col>12</xdr:col>
      <xdr:colOff>163440</xdr:colOff>
      <xdr:row>751</xdr:row>
      <xdr:rowOff>18720</xdr:rowOff>
    </xdr:to>
    <xdr:graphicFrame>
      <xdr:nvGraphicFramePr>
        <xdr:cNvPr id="181" name="グラフ 1238"/>
        <xdr:cNvGraphicFramePr/>
      </xdr:nvGraphicFramePr>
      <xdr:xfrm>
        <a:off x="4235760" y="109156680"/>
        <a:ext cx="2494080" cy="5505120"/>
      </xdr:xfrm>
      <a:graphic>
        <a:graphicData uri="http://schemas.openxmlformats.org/drawingml/2006/chart">
          <c:chart xmlns:c="http://schemas.openxmlformats.org/drawingml/2006/chart" xmlns:r="http://schemas.openxmlformats.org/officeDocument/2006/relationships" r:id="rId88"/>
        </a:graphicData>
      </a:graphic>
    </xdr:graphicFrame>
    <xdr:clientData/>
  </xdr:twoCellAnchor>
  <xdr:twoCellAnchor editAs="oneCell">
    <xdr:from>
      <xdr:col>8</xdr:col>
      <xdr:colOff>0</xdr:colOff>
      <xdr:row>764</xdr:row>
      <xdr:rowOff>0</xdr:rowOff>
    </xdr:from>
    <xdr:to>
      <xdr:col>12</xdr:col>
      <xdr:colOff>185040</xdr:colOff>
      <xdr:row>809</xdr:row>
      <xdr:rowOff>123840</xdr:rowOff>
    </xdr:to>
    <xdr:graphicFrame>
      <xdr:nvGraphicFramePr>
        <xdr:cNvPr id="182" name="グラフ 1239"/>
        <xdr:cNvGraphicFramePr/>
      </xdr:nvGraphicFramePr>
      <xdr:xfrm>
        <a:off x="4257720" y="116624160"/>
        <a:ext cx="2493720" cy="6981840"/>
      </xdr:xfrm>
      <a:graphic>
        <a:graphicData uri="http://schemas.openxmlformats.org/drawingml/2006/chart">
          <c:chart xmlns:c="http://schemas.openxmlformats.org/drawingml/2006/chart" xmlns:r="http://schemas.openxmlformats.org/officeDocument/2006/relationships" r:id="rId89"/>
        </a:graphicData>
      </a:graphic>
    </xdr:graphicFrame>
    <xdr:clientData/>
  </xdr:twoCellAnchor>
  <xdr:twoCellAnchor editAs="oneCell">
    <xdr:from>
      <xdr:col>1</xdr:col>
      <xdr:colOff>0</xdr:colOff>
      <xdr:row>1321</xdr:row>
      <xdr:rowOff>9360</xdr:rowOff>
    </xdr:from>
    <xdr:to>
      <xdr:col>12</xdr:col>
      <xdr:colOff>152280</xdr:colOff>
      <xdr:row>1329</xdr:row>
      <xdr:rowOff>95040</xdr:rowOff>
    </xdr:to>
    <xdr:sp>
      <xdr:nvSpPr>
        <xdr:cNvPr id="183" name="Text Box 1241"/>
        <xdr:cNvSpPr/>
      </xdr:nvSpPr>
      <xdr:spPr>
        <a:xfrm>
          <a:off x="119520" y="201634560"/>
          <a:ext cx="6599160" cy="1305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等への参加状況を地域別にみると、県南地域と盛岡地域において、「地域の清掃、環境美化運動、老人ホーム訪問などのボランティア活動」（県南地域：保護者</a:t>
          </a:r>
          <a:r>
            <a:rPr b="0" lang="en-US" sz="1000" spc="-1" strike="noStrike">
              <a:solidFill>
                <a:srgbClr val="000000"/>
              </a:solidFill>
              <a:latin typeface="ＭＳ Ｐ明朝"/>
            </a:rPr>
            <a:t>59.6</a:t>
          </a:r>
          <a:r>
            <a:rPr b="0" lang="zh-CN" sz="1000" spc="-1" strike="noStrike">
              <a:solidFill>
                <a:srgbClr val="000000"/>
              </a:solidFill>
              <a:latin typeface="ＭＳ Ｐ明朝"/>
            </a:rPr>
            <a:t>％、少年</a:t>
          </a:r>
          <a:r>
            <a:rPr b="0" lang="en-US" sz="1000" spc="-1" strike="noStrike">
              <a:solidFill>
                <a:srgbClr val="000000"/>
              </a:solidFill>
              <a:latin typeface="ＭＳ Ｐ明朝"/>
            </a:rPr>
            <a:t>56.5</a:t>
          </a:r>
          <a:r>
            <a:rPr b="0" lang="zh-CN" sz="1000" spc="-1" strike="noStrike">
              <a:solidFill>
                <a:srgbClr val="000000"/>
              </a:solidFill>
              <a:latin typeface="ＭＳ Ｐ明朝"/>
            </a:rPr>
            <a:t>％、盛岡地域：保護者</a:t>
          </a:r>
          <a:r>
            <a:rPr b="0" lang="en-US" sz="1000" spc="-1" strike="noStrike">
              <a:solidFill>
                <a:srgbClr val="000000"/>
              </a:solidFill>
              <a:latin typeface="ＭＳ Ｐ明朝"/>
            </a:rPr>
            <a:t>57.1</a:t>
          </a:r>
          <a:r>
            <a:rPr b="0" lang="zh-CN" sz="1000" spc="-1" strike="noStrike">
              <a:solidFill>
                <a:srgbClr val="000000"/>
              </a:solidFill>
              <a:latin typeface="ＭＳ Ｐ明朝"/>
            </a:rPr>
            <a:t>％、少年</a:t>
          </a:r>
          <a:r>
            <a:rPr b="0" lang="en-US" sz="1000" spc="-1" strike="noStrike">
              <a:solidFill>
                <a:srgbClr val="000000"/>
              </a:solidFill>
              <a:latin typeface="ＭＳ Ｐ明朝"/>
            </a:rPr>
            <a:t>54.2</a:t>
          </a:r>
          <a:r>
            <a:rPr b="0" lang="zh-CN" sz="1000" spc="-1" strike="noStrike">
              <a:solidFill>
                <a:srgbClr val="000000"/>
              </a:solidFill>
              <a:latin typeface="ＭＳ Ｐ明朝"/>
            </a:rPr>
            <a:t>％）に参加するという回答が過半数を超えた。保護者・少年とも共通している。</a:t>
          </a:r>
          <a:endParaRPr b="0" lang="en-US" sz="1000" spc="-1" strike="noStrike">
            <a:latin typeface="Times New Roman"/>
          </a:endParaRPr>
        </a:p>
        <a:p>
          <a:r>
            <a:rPr b="0" lang="zh-CN" sz="1000" spc="-1" strike="noStrike">
              <a:solidFill>
                <a:srgbClr val="000000"/>
              </a:solidFill>
              <a:latin typeface="ＭＳ Ｐ明朝"/>
            </a:rPr>
            <a:t>　また、「レクリエーションやスポーツ大会・運動会」への参加が多い傾向も、県南地域と盛岡地域の保護者・少年とも共通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一方、沿岸地域の保護者は全体として参加するという回答が少ないが、沿岸地域の少年には同じ傾向は見られず、特に「地域のお祭り、盆踊り」（保護者</a:t>
          </a:r>
          <a:r>
            <a:rPr b="0" lang="en-US" sz="1000" spc="-1" strike="noStrike">
              <a:solidFill>
                <a:srgbClr val="000000"/>
              </a:solidFill>
              <a:latin typeface="ＭＳ Ｐ明朝"/>
            </a:rPr>
            <a:t>38.9</a:t>
          </a:r>
          <a:r>
            <a:rPr b="0" lang="zh-CN" sz="1000" spc="-1" strike="noStrike">
              <a:solidFill>
                <a:srgbClr val="000000"/>
              </a:solidFill>
              <a:latin typeface="ＭＳ Ｐ明朝"/>
            </a:rPr>
            <a:t>％、少年</a:t>
          </a:r>
          <a:r>
            <a:rPr b="0" lang="en-US" sz="1000" spc="-1" strike="noStrike">
              <a:solidFill>
                <a:srgbClr val="000000"/>
              </a:solidFill>
              <a:latin typeface="ＭＳ Ｐ明朝"/>
            </a:rPr>
            <a:t>73.5</a:t>
          </a:r>
          <a:r>
            <a:rPr b="0" lang="zh-CN" sz="1000" spc="-1" strike="noStrike">
              <a:solidFill>
                <a:srgbClr val="000000"/>
              </a:solidFill>
              <a:latin typeface="ＭＳ Ｐ明朝"/>
            </a:rPr>
            <a:t>％）では、</a:t>
          </a:r>
          <a:r>
            <a:rPr b="0" lang="en-US" sz="1000" spc="-1" strike="noStrike">
              <a:solidFill>
                <a:srgbClr val="000000"/>
              </a:solidFill>
              <a:latin typeface="ＭＳ Ｐ明朝"/>
            </a:rPr>
            <a:t>34.6</a:t>
          </a:r>
          <a:r>
            <a:rPr b="0" lang="zh-CN" sz="1000" spc="-1" strike="noStrike">
              <a:solidFill>
                <a:srgbClr val="000000"/>
              </a:solidFill>
              <a:latin typeface="ＭＳ Ｐ明朝"/>
            </a:rPr>
            <a:t>ポイントと大きな差があった。</a:t>
          </a:r>
          <a:endParaRPr b="0" lang="en-US" sz="1000" spc="-1" strike="noStrike">
            <a:latin typeface="Times New Roman"/>
          </a:endParaRPr>
        </a:p>
      </xdr:txBody>
    </xdr:sp>
    <xdr:clientData/>
  </xdr:twoCellAnchor>
  <xdr:twoCellAnchor editAs="oneCell">
    <xdr:from>
      <xdr:col>1</xdr:col>
      <xdr:colOff>0</xdr:colOff>
      <xdr:row>1331</xdr:row>
      <xdr:rowOff>0</xdr:rowOff>
    </xdr:from>
    <xdr:to>
      <xdr:col>8</xdr:col>
      <xdr:colOff>360</xdr:colOff>
      <xdr:row>1376</xdr:row>
      <xdr:rowOff>152640</xdr:rowOff>
    </xdr:to>
    <xdr:graphicFrame>
      <xdr:nvGraphicFramePr>
        <xdr:cNvPr id="184" name="グラフ 1242"/>
        <xdr:cNvGraphicFramePr/>
      </xdr:nvGraphicFramePr>
      <xdr:xfrm>
        <a:off x="119520" y="203149080"/>
        <a:ext cx="4138560" cy="7010640"/>
      </xdr:xfrm>
      <a:graphic>
        <a:graphicData uri="http://schemas.openxmlformats.org/drawingml/2006/chart">
          <c:chart xmlns:c="http://schemas.openxmlformats.org/drawingml/2006/chart" xmlns:r="http://schemas.openxmlformats.org/officeDocument/2006/relationships" r:id="rId90"/>
        </a:graphicData>
      </a:graphic>
    </xdr:graphicFrame>
    <xdr:clientData/>
  </xdr:twoCellAnchor>
  <xdr:twoCellAnchor editAs="oneCell">
    <xdr:from>
      <xdr:col>8</xdr:col>
      <xdr:colOff>0</xdr:colOff>
      <xdr:row>1331</xdr:row>
      <xdr:rowOff>0</xdr:rowOff>
    </xdr:from>
    <xdr:to>
      <xdr:col>13</xdr:col>
      <xdr:colOff>10800</xdr:colOff>
      <xdr:row>1376</xdr:row>
      <xdr:rowOff>152640</xdr:rowOff>
    </xdr:to>
    <xdr:graphicFrame>
      <xdr:nvGraphicFramePr>
        <xdr:cNvPr id="185" name="グラフ 1243"/>
        <xdr:cNvGraphicFramePr/>
      </xdr:nvGraphicFramePr>
      <xdr:xfrm>
        <a:off x="4257720" y="203149080"/>
        <a:ext cx="2504520" cy="7010640"/>
      </xdr:xfrm>
      <a:graphic>
        <a:graphicData uri="http://schemas.openxmlformats.org/drawingml/2006/chart">
          <c:chart xmlns:c="http://schemas.openxmlformats.org/drawingml/2006/chart" xmlns:r="http://schemas.openxmlformats.org/officeDocument/2006/relationships" r:id="rId91"/>
        </a:graphicData>
      </a:graphic>
    </xdr:graphicFrame>
    <xdr:clientData/>
  </xdr:twoCellAnchor>
  <xdr:twoCellAnchor editAs="oneCell">
    <xdr:from>
      <xdr:col>1</xdr:col>
      <xdr:colOff>32400</xdr:colOff>
      <xdr:row>1449</xdr:row>
      <xdr:rowOff>142560</xdr:rowOff>
    </xdr:from>
    <xdr:to>
      <xdr:col>13</xdr:col>
      <xdr:colOff>43200</xdr:colOff>
      <xdr:row>1453</xdr:row>
      <xdr:rowOff>114120</xdr:rowOff>
    </xdr:to>
    <xdr:sp>
      <xdr:nvSpPr>
        <xdr:cNvPr id="186" name="Text Box 1247"/>
        <xdr:cNvSpPr/>
      </xdr:nvSpPr>
      <xdr:spPr>
        <a:xfrm>
          <a:off x="151920" y="221313240"/>
          <a:ext cx="6642720" cy="5810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把握している子どもが遊ぶところは、「家で過ごす」（</a:t>
          </a:r>
          <a:r>
            <a:rPr b="0" lang="en-US" sz="1000" spc="-1" strike="noStrike">
              <a:solidFill>
                <a:srgbClr val="000000"/>
              </a:solidFill>
              <a:latin typeface="ＭＳ Ｐ明朝"/>
            </a:rPr>
            <a:t>53.1</a:t>
          </a:r>
          <a:r>
            <a:rPr b="0" lang="zh-CN" sz="1000" spc="-1" strike="noStrike">
              <a:solidFill>
                <a:srgbClr val="000000"/>
              </a:solidFill>
              <a:latin typeface="ＭＳ Ｐ明朝"/>
            </a:rPr>
            <a:t>％）が最も多く、前回調査（</a:t>
          </a:r>
          <a:r>
            <a:rPr b="0" lang="en-US" sz="1000" spc="-1" strike="noStrike">
              <a:solidFill>
                <a:srgbClr val="000000"/>
              </a:solidFill>
              <a:latin typeface="ＭＳ Ｐ明朝"/>
            </a:rPr>
            <a:t>45.1</a:t>
          </a:r>
          <a:r>
            <a:rPr b="0" lang="zh-CN" sz="1000" spc="-1" strike="noStrike">
              <a:solidFill>
                <a:srgbClr val="000000"/>
              </a:solidFill>
              <a:latin typeface="ＭＳ Ｐ明朝"/>
            </a:rPr>
            <a:t>％）と比較すると、</a:t>
          </a:r>
          <a:r>
            <a:rPr b="0" lang="en-US" sz="1000" spc="-1" strike="noStrike">
              <a:solidFill>
                <a:srgbClr val="000000"/>
              </a:solidFill>
              <a:latin typeface="ＭＳ Ｐ明朝"/>
            </a:rPr>
            <a:t>8.0</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次いで「友達の家で遊ぶ」（</a:t>
          </a:r>
          <a:r>
            <a:rPr b="0" lang="en-US" sz="1000" spc="-1" strike="noStrike">
              <a:solidFill>
                <a:srgbClr val="000000"/>
              </a:solidFill>
              <a:latin typeface="ＭＳ Ｐ明朝"/>
            </a:rPr>
            <a:t>14.6</a:t>
          </a:r>
          <a:r>
            <a:rPr b="0" lang="zh-CN" sz="1000" spc="-1" strike="noStrike">
              <a:solidFill>
                <a:srgbClr val="000000"/>
              </a:solidFill>
              <a:latin typeface="ＭＳ Ｐ明朝"/>
            </a:rPr>
            <a:t>％）が続き、これは前回調査（</a:t>
          </a:r>
          <a:r>
            <a:rPr b="0" lang="en-US" sz="1000" spc="-1" strike="noStrike">
              <a:solidFill>
                <a:srgbClr val="000000"/>
              </a:solidFill>
              <a:latin typeface="ＭＳ Ｐ明朝"/>
            </a:rPr>
            <a:t>19.6</a:t>
          </a:r>
          <a:r>
            <a:rPr b="0" lang="zh-CN" sz="1000" spc="-1" strike="noStrike">
              <a:solidFill>
                <a:srgbClr val="000000"/>
              </a:solidFill>
              <a:latin typeface="ＭＳ Ｐ明朝"/>
            </a:rPr>
            <a:t>％）と比較すると、</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1455</xdr:row>
      <xdr:rowOff>0</xdr:rowOff>
    </xdr:from>
    <xdr:to>
      <xdr:col>8</xdr:col>
      <xdr:colOff>152640</xdr:colOff>
      <xdr:row>1502</xdr:row>
      <xdr:rowOff>114480</xdr:rowOff>
    </xdr:to>
    <xdr:graphicFrame>
      <xdr:nvGraphicFramePr>
        <xdr:cNvPr id="187" name="グラフ 1248"/>
        <xdr:cNvGraphicFramePr/>
      </xdr:nvGraphicFramePr>
      <xdr:xfrm>
        <a:off x="129960" y="222085080"/>
        <a:ext cx="4280400" cy="7277040"/>
      </xdr:xfrm>
      <a:graphic>
        <a:graphicData uri="http://schemas.openxmlformats.org/drawingml/2006/chart">
          <c:chart xmlns:c="http://schemas.openxmlformats.org/drawingml/2006/chart" xmlns:r="http://schemas.openxmlformats.org/officeDocument/2006/relationships" r:id="rId92"/>
        </a:graphicData>
      </a:graphic>
    </xdr:graphicFrame>
    <xdr:clientData/>
  </xdr:twoCellAnchor>
  <xdr:twoCellAnchor editAs="oneCell">
    <xdr:from>
      <xdr:col>7</xdr:col>
      <xdr:colOff>315360</xdr:colOff>
      <xdr:row>1654</xdr:row>
      <xdr:rowOff>19080</xdr:rowOff>
    </xdr:from>
    <xdr:to>
      <xdr:col>12</xdr:col>
      <xdr:colOff>141480</xdr:colOff>
      <xdr:row>1691</xdr:row>
      <xdr:rowOff>133560</xdr:rowOff>
    </xdr:to>
    <xdr:graphicFrame>
      <xdr:nvGraphicFramePr>
        <xdr:cNvPr id="188" name="グラフ 1250"/>
        <xdr:cNvGraphicFramePr/>
      </xdr:nvGraphicFramePr>
      <xdr:xfrm>
        <a:off x="3963600" y="252431640"/>
        <a:ext cx="2744280" cy="5753160"/>
      </xdr:xfrm>
      <a:graphic>
        <a:graphicData uri="http://schemas.openxmlformats.org/drawingml/2006/chart">
          <c:chart xmlns:c="http://schemas.openxmlformats.org/drawingml/2006/chart" xmlns:r="http://schemas.openxmlformats.org/officeDocument/2006/relationships" r:id="rId93"/>
        </a:graphicData>
      </a:graphic>
    </xdr:graphicFrame>
    <xdr:clientData/>
  </xdr:twoCellAnchor>
  <xdr:twoCellAnchor editAs="oneCell">
    <xdr:from>
      <xdr:col>1</xdr:col>
      <xdr:colOff>10440</xdr:colOff>
      <xdr:row>1695</xdr:row>
      <xdr:rowOff>0</xdr:rowOff>
    </xdr:from>
    <xdr:to>
      <xdr:col>13</xdr:col>
      <xdr:colOff>10800</xdr:colOff>
      <xdr:row>1697</xdr:row>
      <xdr:rowOff>114480</xdr:rowOff>
    </xdr:to>
    <xdr:sp>
      <xdr:nvSpPr>
        <xdr:cNvPr id="189" name="Text Box 1251"/>
        <xdr:cNvSpPr/>
      </xdr:nvSpPr>
      <xdr:spPr>
        <a:xfrm>
          <a:off x="129960" y="25866108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0</xdr:col>
      <xdr:colOff>108360</xdr:colOff>
      <xdr:row>1697</xdr:row>
      <xdr:rowOff>76320</xdr:rowOff>
    </xdr:from>
    <xdr:to>
      <xdr:col>13</xdr:col>
      <xdr:colOff>21600</xdr:colOff>
      <xdr:row>1703</xdr:row>
      <xdr:rowOff>142920</xdr:rowOff>
    </xdr:to>
    <xdr:sp>
      <xdr:nvSpPr>
        <xdr:cNvPr id="190" name="Text Box 1252"/>
        <xdr:cNvSpPr/>
      </xdr:nvSpPr>
      <xdr:spPr>
        <a:xfrm>
          <a:off x="108360" y="259041960"/>
          <a:ext cx="6664680" cy="98100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が携帯電話を持つことにといて、「持っても良い」という回答は</a:t>
          </a:r>
          <a:r>
            <a:rPr b="0" lang="en-US" sz="1000" spc="-1" strike="noStrike">
              <a:solidFill>
                <a:srgbClr val="000000"/>
              </a:solidFill>
              <a:latin typeface="ＭＳ Ｐ明朝"/>
            </a:rPr>
            <a:t>24.6</a:t>
          </a:r>
          <a:r>
            <a:rPr b="0" lang="zh-CN" sz="1000" spc="-1" strike="noStrike">
              <a:solidFill>
                <a:srgbClr val="000000"/>
              </a:solidFill>
              <a:latin typeface="ＭＳ Ｐ明朝"/>
            </a:rPr>
            <a:t>％で、「持つべきではない」は</a:t>
          </a:r>
          <a:r>
            <a:rPr b="0" lang="en-US" sz="1000" spc="-1" strike="noStrike">
              <a:solidFill>
                <a:srgbClr val="000000"/>
              </a:solidFill>
              <a:latin typeface="ＭＳ Ｐ明朝"/>
            </a:rPr>
            <a:t>55.9</a:t>
          </a:r>
          <a:r>
            <a:rPr b="0" lang="zh-CN" sz="1000" spc="-1" strike="noStrike">
              <a:solidFill>
                <a:srgbClr val="000000"/>
              </a:solidFill>
              <a:latin typeface="ＭＳ Ｐ明朝"/>
            </a:rPr>
            <a:t>％であった。過半数以上の保護者は中学生が携帯電話を「持つべきではない」と考えているが、前回調査（</a:t>
          </a:r>
          <a:r>
            <a:rPr b="0" lang="en-US" sz="1000" spc="-1" strike="noStrike">
              <a:solidFill>
                <a:srgbClr val="000000"/>
              </a:solidFill>
              <a:latin typeface="ＭＳ Ｐ明朝"/>
            </a:rPr>
            <a:t>73.9</a:t>
          </a:r>
          <a:r>
            <a:rPr b="0" lang="zh-CN" sz="1000" spc="-1" strike="noStrike">
              <a:solidFill>
                <a:srgbClr val="000000"/>
              </a:solidFill>
              <a:latin typeface="ＭＳ Ｐ明朝"/>
            </a:rPr>
            <a:t>％）より減少している。</a:t>
          </a:r>
          <a:endParaRPr b="0" lang="en-US" sz="1000" spc="-1" strike="noStrike">
            <a:latin typeface="Times New Roman"/>
          </a:endParaRPr>
        </a:p>
        <a:p>
          <a:r>
            <a:rPr b="0" lang="zh-CN" sz="1000" spc="-1" strike="noStrike">
              <a:solidFill>
                <a:srgbClr val="000000"/>
              </a:solidFill>
              <a:latin typeface="ＭＳ Ｐ明朝"/>
            </a:rPr>
            <a:t>　一方、高校生については、「持っても良い」が</a:t>
          </a:r>
          <a:r>
            <a:rPr b="0" lang="en-US" sz="1000" spc="-1" strike="noStrike">
              <a:solidFill>
                <a:srgbClr val="000000"/>
              </a:solidFill>
              <a:latin typeface="ＭＳ Ｐ明朝"/>
            </a:rPr>
            <a:t>83.7</a:t>
          </a:r>
          <a:r>
            <a:rPr b="0" lang="zh-CN" sz="1000" spc="-1" strike="noStrike">
              <a:solidFill>
                <a:srgbClr val="000000"/>
              </a:solidFill>
              <a:latin typeface="ＭＳ Ｐ明朝"/>
            </a:rPr>
            <a:t>％を占め、「持つべきではない」は</a:t>
          </a:r>
          <a:r>
            <a:rPr b="0" lang="en-US" sz="1000" spc="-1" strike="noStrike">
              <a:solidFill>
                <a:srgbClr val="000000"/>
              </a:solidFill>
              <a:latin typeface="ＭＳ Ｐ明朝"/>
            </a:rPr>
            <a:t>4.4</a:t>
          </a:r>
          <a:r>
            <a:rPr b="0" lang="zh-CN" sz="1000" spc="-1" strike="noStrike">
              <a:solidFill>
                <a:srgbClr val="000000"/>
              </a:solidFill>
              <a:latin typeface="ＭＳ Ｐ明朝"/>
            </a:rPr>
            <a:t>％となった。</a:t>
          </a:r>
          <a:endParaRPr b="0" lang="en-US" sz="1000" spc="-1" strike="noStrike">
            <a:latin typeface="Times New Roman"/>
          </a:endParaRPr>
        </a:p>
        <a:p>
          <a:r>
            <a:rPr b="0" lang="zh-CN" sz="1000" spc="-1" strike="noStrike">
              <a:solidFill>
                <a:srgbClr val="000000"/>
              </a:solidFill>
              <a:latin typeface="ＭＳ Ｐ明朝"/>
            </a:rPr>
            <a:t>　保護者の多くは、高校生が携帯電話を持つことを肯定している。</a:t>
          </a:r>
          <a:endParaRPr b="0" lang="en-US" sz="1000" spc="-1" strike="noStrike">
            <a:latin typeface="Times New Roman"/>
          </a:endParaRPr>
        </a:p>
      </xdr:txBody>
    </xdr:sp>
    <xdr:clientData/>
  </xdr:twoCellAnchor>
  <xdr:twoCellAnchor editAs="oneCell">
    <xdr:from>
      <xdr:col>1</xdr:col>
      <xdr:colOff>0</xdr:colOff>
      <xdr:row>1705</xdr:row>
      <xdr:rowOff>9360</xdr:rowOff>
    </xdr:from>
    <xdr:to>
      <xdr:col>13</xdr:col>
      <xdr:colOff>86760</xdr:colOff>
      <xdr:row>1715</xdr:row>
      <xdr:rowOff>28800</xdr:rowOff>
    </xdr:to>
    <xdr:graphicFrame>
      <xdr:nvGraphicFramePr>
        <xdr:cNvPr id="191" name="グラフ 1259"/>
        <xdr:cNvGraphicFramePr/>
      </xdr:nvGraphicFramePr>
      <xdr:xfrm>
        <a:off x="119520" y="260194320"/>
        <a:ext cx="6718680" cy="1543320"/>
      </xdr:xfrm>
      <a:graphic>
        <a:graphicData uri="http://schemas.openxmlformats.org/drawingml/2006/chart">
          <c:chart xmlns:c="http://schemas.openxmlformats.org/drawingml/2006/chart" xmlns:r="http://schemas.openxmlformats.org/officeDocument/2006/relationships" r:id="rId94"/>
        </a:graphicData>
      </a:graphic>
    </xdr:graphicFrame>
    <xdr:clientData/>
  </xdr:twoCellAnchor>
  <xdr:twoCellAnchor editAs="oneCell">
    <xdr:from>
      <xdr:col>1</xdr:col>
      <xdr:colOff>0</xdr:colOff>
      <xdr:row>1717</xdr:row>
      <xdr:rowOff>0</xdr:rowOff>
    </xdr:from>
    <xdr:to>
      <xdr:col>13</xdr:col>
      <xdr:colOff>86760</xdr:colOff>
      <xdr:row>1727</xdr:row>
      <xdr:rowOff>19080</xdr:rowOff>
    </xdr:to>
    <xdr:graphicFrame>
      <xdr:nvGraphicFramePr>
        <xdr:cNvPr id="192" name="グラフ 1260"/>
        <xdr:cNvGraphicFramePr/>
      </xdr:nvGraphicFramePr>
      <xdr:xfrm>
        <a:off x="119520" y="262013760"/>
        <a:ext cx="6718680" cy="1542960"/>
      </xdr:xfrm>
      <a:graphic>
        <a:graphicData uri="http://schemas.openxmlformats.org/drawingml/2006/chart">
          <c:chart xmlns:c="http://schemas.openxmlformats.org/drawingml/2006/chart" xmlns:r="http://schemas.openxmlformats.org/officeDocument/2006/relationships" r:id="rId95"/>
        </a:graphicData>
      </a:graphic>
    </xdr:graphicFrame>
    <xdr:clientData/>
  </xdr:twoCellAnchor>
  <xdr:twoCellAnchor editAs="oneCell">
    <xdr:from>
      <xdr:col>7</xdr:col>
      <xdr:colOff>576720</xdr:colOff>
      <xdr:row>1962</xdr:row>
      <xdr:rowOff>0</xdr:rowOff>
    </xdr:from>
    <xdr:to>
      <xdr:col>12</xdr:col>
      <xdr:colOff>185040</xdr:colOff>
      <xdr:row>2004</xdr:row>
      <xdr:rowOff>152640</xdr:rowOff>
    </xdr:to>
    <xdr:graphicFrame>
      <xdr:nvGraphicFramePr>
        <xdr:cNvPr id="193" name="グラフ 1262"/>
        <xdr:cNvGraphicFramePr/>
      </xdr:nvGraphicFramePr>
      <xdr:xfrm>
        <a:off x="4224960" y="299389680"/>
        <a:ext cx="2526480" cy="6553440"/>
      </xdr:xfrm>
      <a:graphic>
        <a:graphicData uri="http://schemas.openxmlformats.org/drawingml/2006/chart">
          <c:chart xmlns:c="http://schemas.openxmlformats.org/drawingml/2006/chart" xmlns:r="http://schemas.openxmlformats.org/officeDocument/2006/relationships" r:id="rId96"/>
        </a:graphicData>
      </a:graphic>
    </xdr:graphicFrame>
    <xdr:clientData/>
  </xdr:twoCellAnchor>
  <xdr:twoCellAnchor editAs="oneCell">
    <xdr:from>
      <xdr:col>1</xdr:col>
      <xdr:colOff>0</xdr:colOff>
      <xdr:row>3022</xdr:row>
      <xdr:rowOff>0</xdr:rowOff>
    </xdr:from>
    <xdr:to>
      <xdr:col>13</xdr:col>
      <xdr:colOff>32400</xdr:colOff>
      <xdr:row>3035</xdr:row>
      <xdr:rowOff>37800</xdr:rowOff>
    </xdr:to>
    <xdr:graphicFrame>
      <xdr:nvGraphicFramePr>
        <xdr:cNvPr id="194" name="グラフ 1263"/>
        <xdr:cNvGraphicFramePr/>
      </xdr:nvGraphicFramePr>
      <xdr:xfrm>
        <a:off x="119520" y="460800360"/>
        <a:ext cx="6664320" cy="2019240"/>
      </xdr:xfrm>
      <a:graphic>
        <a:graphicData uri="http://schemas.openxmlformats.org/drawingml/2006/chart">
          <c:chart xmlns:c="http://schemas.openxmlformats.org/drawingml/2006/chart" xmlns:r="http://schemas.openxmlformats.org/officeDocument/2006/relationships" r:id="rId97"/>
        </a:graphicData>
      </a:graphic>
    </xdr:graphicFrame>
    <xdr:clientData/>
  </xdr:twoCellAnchor>
  <xdr:twoCellAnchor editAs="oneCell">
    <xdr:from>
      <xdr:col>1</xdr:col>
      <xdr:colOff>32400</xdr:colOff>
      <xdr:row>3016</xdr:row>
      <xdr:rowOff>0</xdr:rowOff>
    </xdr:from>
    <xdr:to>
      <xdr:col>13</xdr:col>
      <xdr:colOff>43200</xdr:colOff>
      <xdr:row>3020</xdr:row>
      <xdr:rowOff>85680</xdr:rowOff>
    </xdr:to>
    <xdr:sp>
      <xdr:nvSpPr>
        <xdr:cNvPr id="195" name="Text Box 1264"/>
        <xdr:cNvSpPr/>
      </xdr:nvSpPr>
      <xdr:spPr>
        <a:xfrm>
          <a:off x="151920" y="459885960"/>
          <a:ext cx="6642720" cy="695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調査では、特に地域別の分析を行った。</a:t>
          </a:r>
          <a:endParaRPr b="0" lang="en-US" sz="1000" spc="-1" strike="noStrike">
            <a:latin typeface="Times New Roman"/>
          </a:endParaRPr>
        </a:p>
        <a:p>
          <a:r>
            <a:rPr b="0" lang="zh-CN" sz="1000" spc="-1" strike="noStrike">
              <a:solidFill>
                <a:srgbClr val="000000"/>
              </a:solidFill>
              <a:latin typeface="ＭＳ Ｐ明朝"/>
            </a:rPr>
            <a:t>　家庭の教育力の低下について、「はい」（</a:t>
          </a:r>
          <a:r>
            <a:rPr b="0" lang="en-US" sz="1000" spc="-1" strike="noStrike">
              <a:solidFill>
                <a:srgbClr val="000000"/>
              </a:solidFill>
              <a:latin typeface="ＭＳ Ｐ明朝"/>
            </a:rPr>
            <a:t>66.4</a:t>
          </a:r>
          <a:r>
            <a:rPr b="0" lang="zh-CN" sz="1000" spc="-1" strike="noStrike">
              <a:solidFill>
                <a:srgbClr val="000000"/>
              </a:solidFill>
              <a:latin typeface="ＭＳ Ｐ明朝"/>
            </a:rPr>
            <a:t>％）と回答した合計より、多い地域は「県北地域」と「盛岡地域」である。</a:t>
          </a:r>
          <a:endParaRPr b="0" lang="en-US" sz="1000" spc="-1" strike="noStrike">
            <a:latin typeface="Times New Roman"/>
          </a:endParaRPr>
        </a:p>
        <a:p>
          <a:r>
            <a:rPr b="0" lang="zh-CN" sz="1000" spc="-1" strike="noStrike">
              <a:solidFill>
                <a:srgbClr val="000000"/>
              </a:solidFill>
              <a:latin typeface="ＭＳ Ｐ明朝"/>
            </a:rPr>
            <a:t>　「いいえ」では、「県北地域」（</a:t>
          </a:r>
          <a:r>
            <a:rPr b="0" lang="en-US" sz="1000" spc="-1" strike="noStrike">
              <a:solidFill>
                <a:srgbClr val="000000"/>
              </a:solidFill>
              <a:latin typeface="ＭＳ Ｐ明朝"/>
            </a:rPr>
            <a:t>13.1</a:t>
          </a:r>
          <a:r>
            <a:rPr b="0" lang="zh-CN" sz="1000" spc="-1" strike="noStrike">
              <a:solidFill>
                <a:srgbClr val="000000"/>
              </a:solidFill>
              <a:latin typeface="ＭＳ Ｐ明朝"/>
            </a:rPr>
            <a:t>％）が合計より</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3112</xdr:row>
      <xdr:rowOff>57240</xdr:rowOff>
    </xdr:from>
    <xdr:to>
      <xdr:col>7</xdr:col>
      <xdr:colOff>130680</xdr:colOff>
      <xdr:row>3164</xdr:row>
      <xdr:rowOff>66960</xdr:rowOff>
    </xdr:to>
    <xdr:graphicFrame>
      <xdr:nvGraphicFramePr>
        <xdr:cNvPr id="196" name="グラフ 1265"/>
        <xdr:cNvGraphicFramePr/>
      </xdr:nvGraphicFramePr>
      <xdr:xfrm>
        <a:off x="129960" y="474507000"/>
        <a:ext cx="3648960" cy="7934400"/>
      </xdr:xfrm>
      <a:graphic>
        <a:graphicData uri="http://schemas.openxmlformats.org/drawingml/2006/chart">
          <c:chart xmlns:c="http://schemas.openxmlformats.org/drawingml/2006/chart" xmlns:r="http://schemas.openxmlformats.org/officeDocument/2006/relationships" r:id="rId98"/>
        </a:graphicData>
      </a:graphic>
    </xdr:graphicFrame>
    <xdr:clientData/>
  </xdr:twoCellAnchor>
  <xdr:twoCellAnchor editAs="oneCell">
    <xdr:from>
      <xdr:col>1</xdr:col>
      <xdr:colOff>32400</xdr:colOff>
      <xdr:row>3103</xdr:row>
      <xdr:rowOff>28440</xdr:rowOff>
    </xdr:from>
    <xdr:to>
      <xdr:col>13</xdr:col>
      <xdr:colOff>43200</xdr:colOff>
      <xdr:row>3110</xdr:row>
      <xdr:rowOff>86040</xdr:rowOff>
    </xdr:to>
    <xdr:sp>
      <xdr:nvSpPr>
        <xdr:cNvPr id="197" name="Text Box 1266"/>
        <xdr:cNvSpPr/>
      </xdr:nvSpPr>
      <xdr:spPr>
        <a:xfrm>
          <a:off x="151920" y="473106600"/>
          <a:ext cx="6642720" cy="112428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庭の教育力の低下の理由について、今回調査では特に地域別に調べた。</a:t>
          </a:r>
          <a:endParaRPr b="0" lang="en-US" sz="1000" spc="-1" strike="noStrike">
            <a:latin typeface="Times New Roman"/>
          </a:endParaRPr>
        </a:p>
        <a:p>
          <a:r>
            <a:rPr b="0" lang="zh-CN" sz="1000" spc="-1" strike="noStrike">
              <a:solidFill>
                <a:srgbClr val="000000"/>
              </a:solidFill>
              <a:latin typeface="ＭＳ Ｐ明朝"/>
            </a:rPr>
            <a:t>　「親が過保護」（合計</a:t>
          </a:r>
          <a:r>
            <a:rPr b="0" lang="en-US" sz="1000" spc="-1" strike="noStrike">
              <a:solidFill>
                <a:srgbClr val="000000"/>
              </a:solidFill>
              <a:latin typeface="ＭＳ Ｐ明朝"/>
            </a:rPr>
            <a:t>65.4</a:t>
          </a:r>
          <a:r>
            <a:rPr b="0" lang="zh-CN" sz="1000" spc="-1" strike="noStrike">
              <a:solidFill>
                <a:srgbClr val="000000"/>
              </a:solidFill>
              <a:latin typeface="ＭＳ Ｐ明朝"/>
            </a:rPr>
            <a:t>％）ではあまり地域差がみられない。</a:t>
          </a:r>
          <a:endParaRPr b="0" lang="en-US" sz="1000" spc="-1" strike="noStrike">
            <a:latin typeface="Times New Roman"/>
          </a:endParaRPr>
        </a:p>
        <a:p>
          <a:r>
            <a:rPr b="0" lang="zh-CN" sz="1000" spc="-1" strike="noStrike">
              <a:solidFill>
                <a:srgbClr val="000000"/>
              </a:solidFill>
              <a:latin typeface="ＭＳ Ｐ明朝"/>
            </a:rPr>
            <a:t>　「家族のふれあいが不足」（合計</a:t>
          </a:r>
          <a:r>
            <a:rPr b="0" lang="en-US" sz="1000" spc="-1" strike="noStrike">
              <a:solidFill>
                <a:srgbClr val="000000"/>
              </a:solidFill>
              <a:latin typeface="ＭＳ Ｐ明朝"/>
            </a:rPr>
            <a:t>51.6</a:t>
          </a:r>
          <a:r>
            <a:rPr b="0" lang="zh-CN" sz="1000" spc="-1" strike="noStrike">
              <a:solidFill>
                <a:srgbClr val="000000"/>
              </a:solidFill>
              <a:latin typeface="ＭＳ Ｐ明朝"/>
            </a:rPr>
            <a:t>％）と「親がしつけのや教育の仕方がわからない」（合計</a:t>
          </a:r>
          <a:r>
            <a:rPr b="0" lang="en-US" sz="1000" spc="-1" strike="noStrike">
              <a:solidFill>
                <a:srgbClr val="000000"/>
              </a:solidFill>
              <a:latin typeface="ＭＳ Ｐ明朝"/>
            </a:rPr>
            <a:t>45.6</a:t>
          </a:r>
          <a:r>
            <a:rPr b="0" lang="zh-CN" sz="1000" spc="-1" strike="noStrike">
              <a:solidFill>
                <a:srgbClr val="000000"/>
              </a:solidFill>
              <a:latin typeface="ＭＳ Ｐ明朝"/>
            </a:rPr>
            <a:t>％）では、沿岸地域の割合が少なく、他地域と最大で</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以上差がある。</a:t>
          </a:r>
          <a:endParaRPr b="0" lang="en-US" sz="1000" spc="-1" strike="noStrike">
            <a:latin typeface="Times New Roman"/>
          </a:endParaRPr>
        </a:p>
        <a:p>
          <a:r>
            <a:rPr b="0" lang="zh-CN" sz="1000" spc="-1" strike="noStrike">
              <a:solidFill>
                <a:srgbClr val="000000"/>
              </a:solidFill>
              <a:latin typeface="ＭＳ Ｐ明朝"/>
            </a:rPr>
            <a:t>　「親がしつけや教育に無関心」（合計</a:t>
          </a:r>
          <a:r>
            <a:rPr b="0" lang="en-US" sz="1000" spc="-1" strike="noStrike">
              <a:solidFill>
                <a:srgbClr val="000000"/>
              </a:solidFill>
              <a:latin typeface="ＭＳ Ｐ明朝"/>
            </a:rPr>
            <a:t>38.1</a:t>
          </a:r>
          <a:r>
            <a:rPr b="0" lang="zh-CN" sz="1000" spc="-1" strike="noStrike">
              <a:solidFill>
                <a:srgbClr val="000000"/>
              </a:solidFill>
              <a:latin typeface="ＭＳ Ｐ明朝"/>
            </a:rPr>
            <a:t>％）では県北地域、「親が学校や塾に依存しすぎている」（合計</a:t>
          </a:r>
          <a:r>
            <a:rPr b="0" lang="en-US" sz="1000" spc="-1" strike="noStrike">
              <a:solidFill>
                <a:srgbClr val="000000"/>
              </a:solidFill>
              <a:latin typeface="ＭＳ Ｐ明朝"/>
            </a:rPr>
            <a:t>44.0</a:t>
          </a:r>
          <a:r>
            <a:rPr b="0" lang="zh-CN" sz="1000" spc="-1" strike="noStrike">
              <a:solidFill>
                <a:srgbClr val="000000"/>
              </a:solidFill>
              <a:latin typeface="ＭＳ Ｐ明朝"/>
            </a:rPr>
            <a:t>％）では県南地域が少なく、どちらも盛岡地域が多い。</a:t>
          </a:r>
          <a:endParaRPr b="0" lang="en-US" sz="1000" spc="-1" strike="noStrike">
            <a:latin typeface="Times New Roman"/>
          </a:endParaRPr>
        </a:p>
      </xdr:txBody>
    </xdr:sp>
    <xdr:clientData/>
  </xdr:twoCellAnchor>
  <xdr:twoCellAnchor editAs="oneCell">
    <xdr:from>
      <xdr:col>1</xdr:col>
      <xdr:colOff>10440</xdr:colOff>
      <xdr:row>1764</xdr:row>
      <xdr:rowOff>0</xdr:rowOff>
    </xdr:from>
    <xdr:to>
      <xdr:col>13</xdr:col>
      <xdr:colOff>10800</xdr:colOff>
      <xdr:row>1766</xdr:row>
      <xdr:rowOff>85680</xdr:rowOff>
    </xdr:to>
    <xdr:sp>
      <xdr:nvSpPr>
        <xdr:cNvPr id="198" name="Text Box 1267"/>
        <xdr:cNvSpPr/>
      </xdr:nvSpPr>
      <xdr:spPr>
        <a:xfrm>
          <a:off x="129960" y="269176680"/>
          <a:ext cx="663228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のお子さん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21960</xdr:colOff>
      <xdr:row>1767</xdr:row>
      <xdr:rowOff>75960</xdr:rowOff>
    </xdr:from>
    <xdr:to>
      <xdr:col>12</xdr:col>
      <xdr:colOff>174240</xdr:colOff>
      <xdr:row>1778</xdr:row>
      <xdr:rowOff>76320</xdr:rowOff>
    </xdr:to>
    <xdr:sp>
      <xdr:nvSpPr>
        <xdr:cNvPr id="199" name="Text Box 1268"/>
        <xdr:cNvSpPr/>
      </xdr:nvSpPr>
      <xdr:spPr>
        <a:xfrm>
          <a:off x="141480" y="269709840"/>
          <a:ext cx="6599160" cy="1676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２９は、前回調査にない設問である。</a:t>
          </a:r>
          <a:endParaRPr b="0" lang="en-US" sz="1000" spc="-1" strike="noStrike">
            <a:latin typeface="Times New Roman"/>
          </a:endParaRPr>
        </a:p>
        <a:p>
          <a:r>
            <a:rPr b="0" lang="zh-CN" sz="1000" spc="-1" strike="noStrike">
              <a:solidFill>
                <a:srgbClr val="000000"/>
              </a:solidFill>
              <a:latin typeface="ＭＳ Ｐ明朝"/>
            </a:rPr>
            <a:t>　保護者からみた子どものインターネットやメール（携帯電話、スマートフォンを含む）をする時間は、「３０分以内」が</a:t>
          </a:r>
          <a:r>
            <a:rPr b="0" lang="en-US" sz="1000" spc="-1" strike="noStrike">
              <a:solidFill>
                <a:srgbClr val="000000"/>
              </a:solidFill>
              <a:latin typeface="ＭＳ Ｐ明朝"/>
            </a:rPr>
            <a:t>26.3</a:t>
          </a:r>
          <a:r>
            <a:rPr b="0" lang="zh-CN" sz="1000" spc="-1" strike="noStrike">
              <a:solidFill>
                <a:srgbClr val="000000"/>
              </a:solidFill>
              <a:latin typeface="ＭＳ Ｐ明朝"/>
            </a:rPr>
            <a:t>％、「１時間くらい」が</a:t>
          </a:r>
          <a:r>
            <a:rPr b="0" lang="en-US" sz="1000" spc="-1" strike="noStrike">
              <a:solidFill>
                <a:srgbClr val="000000"/>
              </a:solidFill>
              <a:latin typeface="ＭＳ Ｐ明朝"/>
            </a:rPr>
            <a:t>25.1</a:t>
          </a:r>
          <a:r>
            <a:rPr b="0" lang="zh-CN" sz="1000" spc="-1" strike="noStrike">
              <a:solidFill>
                <a:srgbClr val="000000"/>
              </a:solidFill>
              <a:latin typeface="ＭＳ Ｐ明朝"/>
            </a:rPr>
            <a:t>％で最も多い。一方、少年に対する調査では、「３０分以内」が</a:t>
          </a:r>
          <a:r>
            <a:rPr b="0" lang="en-US" sz="1000" spc="-1" strike="noStrike">
              <a:solidFill>
                <a:srgbClr val="000000"/>
              </a:solidFill>
              <a:latin typeface="ＭＳ Ｐ明朝"/>
            </a:rPr>
            <a:t>19.1</a:t>
          </a:r>
          <a:r>
            <a:rPr b="0" lang="zh-CN" sz="1000" spc="-1" strike="noStrike">
              <a:solidFill>
                <a:srgbClr val="000000"/>
              </a:solidFill>
              <a:latin typeface="ＭＳ Ｐ明朝"/>
            </a:rPr>
            <a:t>％、「１時間くらい」が</a:t>
          </a:r>
          <a:r>
            <a:rPr b="0" lang="en-US" sz="1000" spc="-1" strike="noStrike">
              <a:solidFill>
                <a:srgbClr val="000000"/>
              </a:solidFill>
              <a:latin typeface="ＭＳ Ｐ明朝"/>
            </a:rPr>
            <a:t>24.7</a:t>
          </a:r>
          <a:r>
            <a:rPr b="0" lang="zh-CN" sz="1000" spc="-1" strike="noStrike">
              <a:solidFill>
                <a:srgbClr val="000000"/>
              </a:solidFill>
              <a:latin typeface="ＭＳ Ｐ明朝"/>
            </a:rPr>
            <a:t>％で、「３０分以内」と回答したものの割合が、保護者より少年の方が</a:t>
          </a:r>
          <a:r>
            <a:rPr b="0" lang="en-US" sz="1000" spc="-1" strike="noStrike">
              <a:solidFill>
                <a:srgbClr val="000000"/>
              </a:solidFill>
              <a:latin typeface="ＭＳ Ｐ明朝"/>
            </a:rPr>
            <a:t>7.2</a:t>
          </a:r>
          <a:r>
            <a:rPr b="0" lang="zh-CN" sz="1000" spc="-1" strike="noStrike">
              <a:solidFill>
                <a:srgbClr val="000000"/>
              </a:solidFill>
              <a:latin typeface="ＭＳ Ｐ明朝"/>
            </a:rPr>
            <a:t>ポイント少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保護者からみた子どもが「２時間くらい」を超えてインターネットやメールをする（２時間くらい～５時間以上）　　グループは</a:t>
          </a:r>
          <a:r>
            <a:rPr b="0" lang="en-US" sz="1000" spc="-1" strike="noStrike">
              <a:solidFill>
                <a:srgbClr val="000000"/>
              </a:solidFill>
              <a:latin typeface="ＭＳ Ｐ明朝"/>
            </a:rPr>
            <a:t>19.1</a:t>
          </a:r>
          <a:r>
            <a:rPr b="0" lang="zh-CN" sz="1000" spc="-1" strike="noStrike">
              <a:solidFill>
                <a:srgbClr val="000000"/>
              </a:solidFill>
              <a:latin typeface="ＭＳ Ｐ明朝"/>
            </a:rPr>
            <a:t>％である。少年に対する調査と比較すると、少年では「２時間くらい」を超えてインターネットやメールをする（２時間くらい～５時間以上）グループは、</a:t>
          </a:r>
          <a:r>
            <a:rPr b="0" lang="en-US" sz="1000" spc="-1" strike="noStrike">
              <a:solidFill>
                <a:srgbClr val="000000"/>
              </a:solidFill>
              <a:latin typeface="ＭＳ Ｐ明朝"/>
            </a:rPr>
            <a:t>37.3</a:t>
          </a:r>
          <a:r>
            <a:rPr b="0" lang="zh-CN" sz="1000" spc="-1" strike="noStrike">
              <a:solidFill>
                <a:srgbClr val="000000"/>
              </a:solidFill>
              <a:latin typeface="ＭＳ Ｐ明朝"/>
            </a:rPr>
            <a:t>％で、保護者の把握よりも</a:t>
          </a:r>
          <a:r>
            <a:rPr b="0" lang="en-US" sz="1000" spc="-1" strike="noStrike">
              <a:solidFill>
                <a:srgbClr val="000000"/>
              </a:solidFill>
              <a:latin typeface="ＭＳ Ｐ明朝"/>
            </a:rPr>
            <a:t>18.2</a:t>
          </a:r>
          <a:r>
            <a:rPr b="0" lang="zh-CN" sz="1000" spc="-1" strike="noStrike">
              <a:solidFill>
                <a:srgbClr val="000000"/>
              </a:solidFill>
              <a:latin typeface="ＭＳ Ｐ明朝"/>
            </a:rPr>
            <a:t>ポイント多い。この　　グループは、すべて少年の数値が保護者を上回ってい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1960</xdr:colOff>
      <xdr:row>1780</xdr:row>
      <xdr:rowOff>28440</xdr:rowOff>
    </xdr:from>
    <xdr:to>
      <xdr:col>7</xdr:col>
      <xdr:colOff>327240</xdr:colOff>
      <xdr:row>1818</xdr:row>
      <xdr:rowOff>104760</xdr:rowOff>
    </xdr:to>
    <xdr:graphicFrame>
      <xdr:nvGraphicFramePr>
        <xdr:cNvPr id="200" name="グラフ 1269"/>
        <xdr:cNvGraphicFramePr/>
      </xdr:nvGraphicFramePr>
      <xdr:xfrm>
        <a:off x="141480" y="271643400"/>
        <a:ext cx="3834000" cy="5867640"/>
      </xdr:xfrm>
      <a:graphic>
        <a:graphicData uri="http://schemas.openxmlformats.org/drawingml/2006/chart">
          <c:chart xmlns:c="http://schemas.openxmlformats.org/drawingml/2006/chart" xmlns:r="http://schemas.openxmlformats.org/officeDocument/2006/relationships" r:id="rId99"/>
        </a:graphicData>
      </a:graphic>
    </xdr:graphicFrame>
    <xdr:clientData/>
  </xdr:twoCellAnchor>
  <xdr:twoCellAnchor editAs="oneCell">
    <xdr:from>
      <xdr:col>7</xdr:col>
      <xdr:colOff>326520</xdr:colOff>
      <xdr:row>1780</xdr:row>
      <xdr:rowOff>28440</xdr:rowOff>
    </xdr:from>
    <xdr:to>
      <xdr:col>12</xdr:col>
      <xdr:colOff>152280</xdr:colOff>
      <xdr:row>1818</xdr:row>
      <xdr:rowOff>104760</xdr:rowOff>
    </xdr:to>
    <xdr:graphicFrame>
      <xdr:nvGraphicFramePr>
        <xdr:cNvPr id="201" name="グラフ 1270"/>
        <xdr:cNvGraphicFramePr/>
      </xdr:nvGraphicFramePr>
      <xdr:xfrm>
        <a:off x="3974760" y="271643400"/>
        <a:ext cx="2743920" cy="5867640"/>
      </xdr:xfrm>
      <a:graphic>
        <a:graphicData uri="http://schemas.openxmlformats.org/drawingml/2006/chart">
          <c:chart xmlns:c="http://schemas.openxmlformats.org/drawingml/2006/chart" xmlns:r="http://schemas.openxmlformats.org/officeDocument/2006/relationships" r:id="rId100"/>
        </a:graphicData>
      </a:graphic>
    </xdr:graphicFrame>
    <xdr:clientData/>
  </xdr:twoCellAnchor>
  <xdr:twoCellAnchor editAs="oneCell">
    <xdr:from>
      <xdr:col>1</xdr:col>
      <xdr:colOff>10440</xdr:colOff>
      <xdr:row>1821</xdr:row>
      <xdr:rowOff>0</xdr:rowOff>
    </xdr:from>
    <xdr:to>
      <xdr:col>13</xdr:col>
      <xdr:colOff>10800</xdr:colOff>
      <xdr:row>1823</xdr:row>
      <xdr:rowOff>114480</xdr:rowOff>
    </xdr:to>
    <xdr:sp>
      <xdr:nvSpPr>
        <xdr:cNvPr id="202" name="Text Box 1271"/>
        <xdr:cNvSpPr/>
      </xdr:nvSpPr>
      <xdr:spPr>
        <a:xfrm>
          <a:off x="129960" y="27786348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携帯電話のフィルタリングについてうかがいます。</a:t>
          </a:r>
          <a:endParaRPr b="0" lang="en-US" sz="900" spc="-1" strike="noStrike">
            <a:latin typeface="Times New Roman"/>
          </a:endParaRPr>
        </a:p>
        <a:p>
          <a:r>
            <a:rPr b="0" lang="zh-CN" sz="900" spc="-1" strike="noStrike">
              <a:solidFill>
                <a:srgbClr val="000000"/>
              </a:solidFill>
              <a:latin typeface="ＭＳ Ｐゴシック"/>
            </a:rPr>
            <a:t>　　　　　１～４のそれぞれについて、次の中から１つ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1</xdr:col>
      <xdr:colOff>0</xdr:colOff>
      <xdr:row>1837</xdr:row>
      <xdr:rowOff>0</xdr:rowOff>
    </xdr:from>
    <xdr:to>
      <xdr:col>13</xdr:col>
      <xdr:colOff>86760</xdr:colOff>
      <xdr:row>1846</xdr:row>
      <xdr:rowOff>133200</xdr:rowOff>
    </xdr:to>
    <xdr:graphicFrame>
      <xdr:nvGraphicFramePr>
        <xdr:cNvPr id="203" name="グラフ 1273"/>
        <xdr:cNvGraphicFramePr/>
      </xdr:nvGraphicFramePr>
      <xdr:xfrm>
        <a:off x="119520" y="280301760"/>
        <a:ext cx="6718680" cy="1504800"/>
      </xdr:xfrm>
      <a:graphic>
        <a:graphicData uri="http://schemas.openxmlformats.org/drawingml/2006/chart">
          <c:chart xmlns:c="http://schemas.openxmlformats.org/drawingml/2006/chart" xmlns:r="http://schemas.openxmlformats.org/officeDocument/2006/relationships" r:id="rId101"/>
        </a:graphicData>
      </a:graphic>
    </xdr:graphicFrame>
    <xdr:clientData/>
  </xdr:twoCellAnchor>
  <xdr:twoCellAnchor editAs="oneCell">
    <xdr:from>
      <xdr:col>1</xdr:col>
      <xdr:colOff>0</xdr:colOff>
      <xdr:row>1848</xdr:row>
      <xdr:rowOff>0</xdr:rowOff>
    </xdr:from>
    <xdr:to>
      <xdr:col>13</xdr:col>
      <xdr:colOff>86760</xdr:colOff>
      <xdr:row>1857</xdr:row>
      <xdr:rowOff>133200</xdr:rowOff>
    </xdr:to>
    <xdr:graphicFrame>
      <xdr:nvGraphicFramePr>
        <xdr:cNvPr id="204" name="グラフ 1274"/>
        <xdr:cNvGraphicFramePr/>
      </xdr:nvGraphicFramePr>
      <xdr:xfrm>
        <a:off x="119520" y="281978280"/>
        <a:ext cx="6718680" cy="1504800"/>
      </xdr:xfrm>
      <a:graphic>
        <a:graphicData uri="http://schemas.openxmlformats.org/drawingml/2006/chart">
          <c:chart xmlns:c="http://schemas.openxmlformats.org/drawingml/2006/chart" xmlns:r="http://schemas.openxmlformats.org/officeDocument/2006/relationships" r:id="rId102"/>
        </a:graphicData>
      </a:graphic>
    </xdr:graphicFrame>
    <xdr:clientData/>
  </xdr:twoCellAnchor>
  <xdr:twoCellAnchor editAs="oneCell">
    <xdr:from>
      <xdr:col>1</xdr:col>
      <xdr:colOff>0</xdr:colOff>
      <xdr:row>1859</xdr:row>
      <xdr:rowOff>9720</xdr:rowOff>
    </xdr:from>
    <xdr:to>
      <xdr:col>13</xdr:col>
      <xdr:colOff>86760</xdr:colOff>
      <xdr:row>1868</xdr:row>
      <xdr:rowOff>142920</xdr:rowOff>
    </xdr:to>
    <xdr:graphicFrame>
      <xdr:nvGraphicFramePr>
        <xdr:cNvPr id="205" name="グラフ 1275"/>
        <xdr:cNvGraphicFramePr/>
      </xdr:nvGraphicFramePr>
      <xdr:xfrm>
        <a:off x="119520" y="283664160"/>
        <a:ext cx="6718680" cy="1504800"/>
      </xdr:xfrm>
      <a:graphic>
        <a:graphicData uri="http://schemas.openxmlformats.org/drawingml/2006/chart">
          <c:chart xmlns:c="http://schemas.openxmlformats.org/drawingml/2006/chart" xmlns:r="http://schemas.openxmlformats.org/officeDocument/2006/relationships" r:id="rId103"/>
        </a:graphicData>
      </a:graphic>
    </xdr:graphicFrame>
    <xdr:clientData/>
  </xdr:twoCellAnchor>
  <xdr:twoCellAnchor editAs="oneCell">
    <xdr:from>
      <xdr:col>1</xdr:col>
      <xdr:colOff>0</xdr:colOff>
      <xdr:row>1870</xdr:row>
      <xdr:rowOff>0</xdr:rowOff>
    </xdr:from>
    <xdr:to>
      <xdr:col>13</xdr:col>
      <xdr:colOff>86760</xdr:colOff>
      <xdr:row>1879</xdr:row>
      <xdr:rowOff>133200</xdr:rowOff>
    </xdr:to>
    <xdr:graphicFrame>
      <xdr:nvGraphicFramePr>
        <xdr:cNvPr id="206" name="グラフ 1276"/>
        <xdr:cNvGraphicFramePr/>
      </xdr:nvGraphicFramePr>
      <xdr:xfrm>
        <a:off x="119520" y="285330960"/>
        <a:ext cx="6718680" cy="1504800"/>
      </xdr:xfrm>
      <a:graphic>
        <a:graphicData uri="http://schemas.openxmlformats.org/drawingml/2006/chart">
          <c:chart xmlns:c="http://schemas.openxmlformats.org/drawingml/2006/chart" xmlns:r="http://schemas.openxmlformats.org/officeDocument/2006/relationships" r:id="rId104"/>
        </a:graphicData>
      </a:graphic>
    </xdr:graphicFrame>
    <xdr:clientData/>
  </xdr:twoCellAnchor>
  <xdr:twoCellAnchor editAs="oneCell">
    <xdr:from>
      <xdr:col>1</xdr:col>
      <xdr:colOff>0</xdr:colOff>
      <xdr:row>2767</xdr:row>
      <xdr:rowOff>18720</xdr:rowOff>
    </xdr:from>
    <xdr:to>
      <xdr:col>13</xdr:col>
      <xdr:colOff>10800</xdr:colOff>
      <xdr:row>2770</xdr:row>
      <xdr:rowOff>104760</xdr:rowOff>
    </xdr:to>
    <xdr:sp>
      <xdr:nvSpPr>
        <xdr:cNvPr id="207" name="Text Box 1277"/>
        <xdr:cNvSpPr/>
      </xdr:nvSpPr>
      <xdr:spPr>
        <a:xfrm>
          <a:off x="119520" y="422128800"/>
          <a:ext cx="6642720" cy="5432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シンナーや覚せい剤などの薬物を使用することを、「してもよい」と回答した保護者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9.4</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同じ傾向である。少年との相違はない。</a:t>
          </a:r>
          <a:endParaRPr b="0" lang="en-US" sz="1000" spc="-1" strike="noStrike">
            <a:latin typeface="Times New Roman"/>
          </a:endParaRPr>
        </a:p>
      </xdr:txBody>
    </xdr:sp>
    <xdr:clientData/>
  </xdr:twoCellAnchor>
  <xdr:twoCellAnchor editAs="oneCell">
    <xdr:from>
      <xdr:col>1</xdr:col>
      <xdr:colOff>10440</xdr:colOff>
      <xdr:row>2773</xdr:row>
      <xdr:rowOff>9360</xdr:rowOff>
    </xdr:from>
    <xdr:to>
      <xdr:col>12</xdr:col>
      <xdr:colOff>185040</xdr:colOff>
      <xdr:row>2783</xdr:row>
      <xdr:rowOff>76320</xdr:rowOff>
    </xdr:to>
    <xdr:graphicFrame>
      <xdr:nvGraphicFramePr>
        <xdr:cNvPr id="208" name="グラフ 1278"/>
        <xdr:cNvGraphicFramePr/>
      </xdr:nvGraphicFramePr>
      <xdr:xfrm>
        <a:off x="129960" y="423033840"/>
        <a:ext cx="6621480" cy="1590840"/>
      </xdr:xfrm>
      <a:graphic>
        <a:graphicData uri="http://schemas.openxmlformats.org/drawingml/2006/chart">
          <c:chart xmlns:c="http://schemas.openxmlformats.org/drawingml/2006/chart" xmlns:r="http://schemas.openxmlformats.org/officeDocument/2006/relationships" r:id="rId105"/>
        </a:graphicData>
      </a:graphic>
    </xdr:graphicFrame>
    <xdr:clientData/>
  </xdr:twoCellAnchor>
  <xdr:twoCellAnchor editAs="oneCell">
    <xdr:from>
      <xdr:col>1</xdr:col>
      <xdr:colOff>0</xdr:colOff>
      <xdr:row>2785</xdr:row>
      <xdr:rowOff>0</xdr:rowOff>
    </xdr:from>
    <xdr:to>
      <xdr:col>12</xdr:col>
      <xdr:colOff>152280</xdr:colOff>
      <xdr:row>2796</xdr:row>
      <xdr:rowOff>85680</xdr:rowOff>
    </xdr:to>
    <xdr:graphicFrame>
      <xdr:nvGraphicFramePr>
        <xdr:cNvPr id="209" name="グラフ 1279"/>
        <xdr:cNvGraphicFramePr/>
      </xdr:nvGraphicFramePr>
      <xdr:xfrm>
        <a:off x="119520" y="424853280"/>
        <a:ext cx="6599160" cy="1761840"/>
      </xdr:xfrm>
      <a:graphic>
        <a:graphicData uri="http://schemas.openxmlformats.org/drawingml/2006/chart">
          <c:chart xmlns:c="http://schemas.openxmlformats.org/drawingml/2006/chart" xmlns:r="http://schemas.openxmlformats.org/officeDocument/2006/relationships" r:id="rId106"/>
        </a:graphicData>
      </a:graphic>
    </xdr:graphicFrame>
    <xdr:clientData/>
  </xdr:twoCellAnchor>
  <xdr:twoCellAnchor editAs="oneCell">
    <xdr:from>
      <xdr:col>1</xdr:col>
      <xdr:colOff>32400</xdr:colOff>
      <xdr:row>1506</xdr:row>
      <xdr:rowOff>0</xdr:rowOff>
    </xdr:from>
    <xdr:to>
      <xdr:col>13</xdr:col>
      <xdr:colOff>43200</xdr:colOff>
      <xdr:row>1512</xdr:row>
      <xdr:rowOff>114120</xdr:rowOff>
    </xdr:to>
    <xdr:sp>
      <xdr:nvSpPr>
        <xdr:cNvPr id="210" name="Text Box 1281"/>
        <xdr:cNvSpPr/>
      </xdr:nvSpPr>
      <xdr:spPr>
        <a:xfrm>
          <a:off x="151920" y="229857480"/>
          <a:ext cx="6642720" cy="102852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保護者が把握している子どもの平日の自由時間や休日の過ごし方は、「家族で」「家で過ごす」（保護者</a:t>
          </a:r>
          <a:r>
            <a:rPr b="0" lang="en-US" sz="1000" spc="-1" strike="noStrike">
              <a:solidFill>
                <a:srgbClr val="000000"/>
              </a:solidFill>
              <a:latin typeface="ＭＳ Ｐ明朝"/>
            </a:rPr>
            <a:t>36.9</a:t>
          </a:r>
          <a:r>
            <a:rPr b="0" lang="zh-CN" sz="1000" spc="-1" strike="noStrike">
              <a:solidFill>
                <a:srgbClr val="000000"/>
              </a:solidFill>
              <a:latin typeface="ＭＳ Ｐ明朝"/>
            </a:rPr>
            <a:t>％、少年</a:t>
          </a:r>
          <a:r>
            <a:rPr b="0" lang="en-US" sz="1000" spc="-1" strike="noStrike">
              <a:solidFill>
                <a:srgbClr val="000000"/>
              </a:solidFill>
              <a:latin typeface="ＭＳ Ｐ明朝"/>
            </a:rPr>
            <a:t>25.3</a:t>
          </a:r>
          <a:r>
            <a:rPr b="0" lang="zh-CN" sz="1000" spc="-1" strike="noStrike">
              <a:solidFill>
                <a:srgbClr val="000000"/>
              </a:solidFill>
              <a:latin typeface="ＭＳ Ｐ明朝"/>
            </a:rPr>
            <a:t>％）が最も多い。少年とも共通しているが、保護者の把握状況より少年は</a:t>
          </a:r>
          <a:r>
            <a:rPr b="0" lang="en-US" sz="1000" spc="-1" strike="noStrike">
              <a:solidFill>
                <a:srgbClr val="000000"/>
              </a:solidFill>
              <a:latin typeface="ＭＳ Ｐ明朝"/>
            </a:rPr>
            <a:t>11.6</a:t>
          </a:r>
          <a:r>
            <a:rPr b="0" lang="zh-CN" sz="1000" spc="-1" strike="noStrike">
              <a:solidFill>
                <a:srgbClr val="000000"/>
              </a:solidFill>
              <a:latin typeface="ＭＳ Ｐ明朝"/>
            </a:rPr>
            <a:t>ポイント少なくなっている。</a:t>
          </a:r>
          <a:endParaRPr b="0" lang="en-US" sz="1000" spc="-1" strike="noStrike">
            <a:latin typeface="Times New Roman"/>
          </a:endParaRPr>
        </a:p>
        <a:p>
          <a:r>
            <a:rPr b="0" lang="zh-CN" sz="1000" spc="-1" strike="noStrike">
              <a:solidFill>
                <a:srgbClr val="000000"/>
              </a:solidFill>
              <a:latin typeface="ＭＳ Ｐ明朝"/>
            </a:rPr>
            <a:t>　次いで「友達と」「友達の家で遊ぶ」（保護者</a:t>
          </a:r>
          <a:r>
            <a:rPr b="0" lang="en-US" sz="1000" spc="-1" strike="noStrike">
              <a:solidFill>
                <a:srgbClr val="000000"/>
              </a:solidFill>
              <a:latin typeface="ＭＳ Ｐ明朝"/>
            </a:rPr>
            <a:t>14.6</a:t>
          </a:r>
          <a:r>
            <a:rPr b="0" lang="zh-CN" sz="1000" spc="-1" strike="noStrike">
              <a:solidFill>
                <a:srgbClr val="000000"/>
              </a:solidFill>
              <a:latin typeface="ＭＳ Ｐ明朝"/>
            </a:rPr>
            <a:t>％、少年</a:t>
          </a:r>
          <a:r>
            <a:rPr b="0" lang="en-US" sz="1000" spc="-1" strike="noStrike">
              <a:solidFill>
                <a:srgbClr val="000000"/>
              </a:solidFill>
              <a:latin typeface="ＭＳ Ｐ明朝"/>
            </a:rPr>
            <a:t>14.0</a:t>
          </a:r>
          <a:r>
            <a:rPr b="0" lang="zh-CN" sz="1000" spc="-1" strike="noStrike">
              <a:solidFill>
                <a:srgbClr val="000000"/>
              </a:solidFill>
              <a:latin typeface="ＭＳ Ｐ明朝"/>
            </a:rPr>
            <a:t>％）、「一人で」「家で過ごす」（保護者</a:t>
          </a:r>
          <a:r>
            <a:rPr b="0" lang="en-US" sz="1000" spc="-1" strike="noStrike">
              <a:solidFill>
                <a:srgbClr val="000000"/>
              </a:solidFill>
              <a:latin typeface="ＭＳ Ｐ明朝"/>
            </a:rPr>
            <a:t>12.9</a:t>
          </a:r>
          <a:r>
            <a:rPr b="0" lang="zh-CN" sz="1000" spc="-1" strike="noStrike">
              <a:solidFill>
                <a:srgbClr val="000000"/>
              </a:solidFill>
              <a:latin typeface="ＭＳ Ｐ明朝"/>
            </a:rPr>
            <a:t>％、少年</a:t>
          </a:r>
          <a:r>
            <a:rPr b="0" lang="en-US" sz="1000" spc="-1" strike="noStrike">
              <a:solidFill>
                <a:srgbClr val="000000"/>
              </a:solidFill>
              <a:latin typeface="ＭＳ Ｐ明朝"/>
            </a:rPr>
            <a:t>20.2</a:t>
          </a:r>
          <a:r>
            <a:rPr b="0" lang="zh-CN" sz="1000" spc="-1" strike="noStrike">
              <a:solidFill>
                <a:srgbClr val="000000"/>
              </a:solidFill>
              <a:latin typeface="ＭＳ Ｐ明朝"/>
            </a:rPr>
            <a:t>％）と続く。</a:t>
          </a:r>
          <a:endParaRPr b="0" lang="en-US" sz="1000" spc="-1" strike="noStrike">
            <a:latin typeface="Times New Roman"/>
          </a:endParaRPr>
        </a:p>
      </xdr:txBody>
    </xdr:sp>
    <xdr:clientData/>
  </xdr:twoCellAnchor>
  <xdr:twoCellAnchor editAs="oneCell">
    <xdr:from>
      <xdr:col>1</xdr:col>
      <xdr:colOff>10440</xdr:colOff>
      <xdr:row>1514</xdr:row>
      <xdr:rowOff>0</xdr:rowOff>
    </xdr:from>
    <xdr:to>
      <xdr:col>8</xdr:col>
      <xdr:colOff>152640</xdr:colOff>
      <xdr:row>1561</xdr:row>
      <xdr:rowOff>114120</xdr:rowOff>
    </xdr:to>
    <xdr:graphicFrame>
      <xdr:nvGraphicFramePr>
        <xdr:cNvPr id="211" name="グラフ 1282"/>
        <xdr:cNvGraphicFramePr/>
      </xdr:nvGraphicFramePr>
      <xdr:xfrm>
        <a:off x="129960" y="231076440"/>
        <a:ext cx="4280400" cy="7277040"/>
      </xdr:xfrm>
      <a:graphic>
        <a:graphicData uri="http://schemas.openxmlformats.org/drawingml/2006/chart">
          <c:chart xmlns:c="http://schemas.openxmlformats.org/drawingml/2006/chart" xmlns:r="http://schemas.openxmlformats.org/officeDocument/2006/relationships" r:id="rId107"/>
        </a:graphicData>
      </a:graphic>
    </xdr:graphicFrame>
    <xdr:clientData/>
  </xdr:twoCellAnchor>
  <xdr:twoCellAnchor editAs="oneCell">
    <xdr:from>
      <xdr:col>8</xdr:col>
      <xdr:colOff>141480</xdr:colOff>
      <xdr:row>1514</xdr:row>
      <xdr:rowOff>0</xdr:rowOff>
    </xdr:from>
    <xdr:to>
      <xdr:col>13</xdr:col>
      <xdr:colOff>10800</xdr:colOff>
      <xdr:row>1561</xdr:row>
      <xdr:rowOff>114120</xdr:rowOff>
    </xdr:to>
    <xdr:graphicFrame>
      <xdr:nvGraphicFramePr>
        <xdr:cNvPr id="212" name="グラフ 1283"/>
        <xdr:cNvGraphicFramePr/>
      </xdr:nvGraphicFramePr>
      <xdr:xfrm>
        <a:off x="4399200" y="231076440"/>
        <a:ext cx="2363040" cy="7277040"/>
      </xdr:xfrm>
      <a:graphic>
        <a:graphicData uri="http://schemas.openxmlformats.org/drawingml/2006/chart">
          <c:chart xmlns:c="http://schemas.openxmlformats.org/drawingml/2006/chart" xmlns:r="http://schemas.openxmlformats.org/officeDocument/2006/relationships" r:id="rId108"/>
        </a:graphicData>
      </a:graphic>
    </xdr:graphicFrame>
    <xdr:clientData/>
  </xdr:twoCellAnchor>
  <xdr:twoCellAnchor editAs="oneCell">
    <xdr:from>
      <xdr:col>1</xdr:col>
      <xdr:colOff>32400</xdr:colOff>
      <xdr:row>1824</xdr:row>
      <xdr:rowOff>9360</xdr:rowOff>
    </xdr:from>
    <xdr:to>
      <xdr:col>13</xdr:col>
      <xdr:colOff>43200</xdr:colOff>
      <xdr:row>1835</xdr:row>
      <xdr:rowOff>152640</xdr:rowOff>
    </xdr:to>
    <xdr:sp>
      <xdr:nvSpPr>
        <xdr:cNvPr id="213" name="Text Box 1272"/>
        <xdr:cNvSpPr/>
      </xdr:nvSpPr>
      <xdr:spPr>
        <a:xfrm>
          <a:off x="151920" y="278330040"/>
          <a:ext cx="6642720" cy="1819440"/>
        </a:xfrm>
        <a:prstGeom prst="rect">
          <a:avLst/>
        </a:prstGeom>
        <a:no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０は、前回調査にない設問である。</a:t>
          </a:r>
          <a:endParaRPr b="0" lang="en-US" sz="1000" spc="-1" strike="noStrike">
            <a:latin typeface="Times New Roman"/>
          </a:endParaRPr>
        </a:p>
        <a:p>
          <a:r>
            <a:rPr b="0" lang="zh-CN" sz="1000" spc="-1" strike="noStrike">
              <a:solidFill>
                <a:srgbClr val="000000"/>
              </a:solidFill>
              <a:latin typeface="ＭＳ Ｐ明朝"/>
            </a:rPr>
            <a:t>　フィルタリングという言葉の意味について「理解している」（</a:t>
          </a:r>
          <a:r>
            <a:rPr b="0" lang="en-US" sz="1000" spc="-1" strike="noStrike">
              <a:solidFill>
                <a:srgbClr val="000000"/>
              </a:solidFill>
              <a:latin typeface="ＭＳ Ｐ明朝"/>
            </a:rPr>
            <a:t>40.1</a:t>
          </a:r>
          <a:r>
            <a:rPr b="0" lang="zh-CN" sz="1000" spc="-1" strike="noStrike">
              <a:solidFill>
                <a:srgbClr val="000000"/>
              </a:solidFill>
              <a:latin typeface="ＭＳ Ｐ明朝"/>
            </a:rPr>
            <a:t>％）または「だいたい理解している」（</a:t>
          </a:r>
          <a:r>
            <a:rPr b="0" lang="en-US" sz="1000" spc="-1" strike="noStrike">
              <a:solidFill>
                <a:srgbClr val="000000"/>
              </a:solidFill>
              <a:latin typeface="ＭＳ Ｐ明朝"/>
            </a:rPr>
            <a:t>37.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7.5</a:t>
          </a:r>
          <a:r>
            <a:rPr b="0" lang="zh-CN" sz="1000" spc="-1" strike="noStrike">
              <a:solidFill>
                <a:srgbClr val="000000"/>
              </a:solidFill>
              <a:latin typeface="ＭＳ Ｐ明朝"/>
            </a:rPr>
            <a:t>％で、保護者の多くが意味を理解している。</a:t>
          </a:r>
          <a:endParaRPr b="0" lang="en-US" sz="1000" spc="-1" strike="noStrike">
            <a:latin typeface="Times New Roman"/>
          </a:endParaRPr>
        </a:p>
        <a:p>
          <a:r>
            <a:rPr b="0" lang="zh-CN" sz="1000" spc="-1" strike="noStrike">
              <a:solidFill>
                <a:srgbClr val="000000"/>
              </a:solidFill>
              <a:latin typeface="ＭＳ Ｐ明朝"/>
            </a:rPr>
            <a:t>　実際にフィルタリングを利用しているか、については「無回答」（</a:t>
          </a:r>
          <a:r>
            <a:rPr b="0" lang="en-US" sz="1000" spc="-1" strike="noStrike">
              <a:solidFill>
                <a:srgbClr val="000000"/>
              </a:solidFill>
              <a:latin typeface="ＭＳ Ｐ明朝"/>
            </a:rPr>
            <a:t>37.8</a:t>
          </a:r>
          <a:r>
            <a:rPr b="0" lang="zh-CN" sz="1000" spc="-1" strike="noStrike">
              <a:solidFill>
                <a:srgbClr val="000000"/>
              </a:solidFill>
              <a:latin typeface="ＭＳ Ｐ明朝"/>
            </a:rPr>
            <a:t>％）が多かったが、これは回答対象者を子どもに携帯を持たせている人と限定しなかった為と思われる。「利用している」（</a:t>
          </a:r>
          <a:r>
            <a:rPr b="0" lang="en-US" sz="1000" spc="-1" strike="noStrike">
              <a:solidFill>
                <a:srgbClr val="000000"/>
              </a:solidFill>
              <a:latin typeface="ＭＳ Ｐ明朝"/>
            </a:rPr>
            <a:t>43.0</a:t>
          </a:r>
          <a:r>
            <a:rPr b="0" lang="zh-CN" sz="1000" spc="-1" strike="noStrike">
              <a:solidFill>
                <a:srgbClr val="000000"/>
              </a:solidFill>
              <a:latin typeface="ＭＳ Ｐ明朝"/>
            </a:rPr>
            <a:t>％）保護者の割合は「利用していない」（</a:t>
          </a:r>
          <a:r>
            <a:rPr b="0" lang="en-US" sz="1000" spc="-1" strike="noStrike">
              <a:solidFill>
                <a:srgbClr val="000000"/>
              </a:solidFill>
              <a:latin typeface="ＭＳ Ｐ明朝"/>
            </a:rPr>
            <a:t>12.3</a:t>
          </a:r>
          <a:r>
            <a:rPr b="0" lang="zh-CN" sz="1000" spc="-1" strike="noStrike">
              <a:solidFill>
                <a:srgbClr val="000000"/>
              </a:solidFill>
              <a:latin typeface="ＭＳ Ｐ明朝"/>
            </a:rPr>
            <a:t>％）保護者の約</a:t>
          </a:r>
          <a:r>
            <a:rPr b="0" lang="en-US" sz="1000" spc="-1" strike="noStrike">
              <a:solidFill>
                <a:srgbClr val="000000"/>
              </a:solidFill>
              <a:latin typeface="ＭＳ Ｐ明朝"/>
            </a:rPr>
            <a:t>3.5</a:t>
          </a:r>
          <a:r>
            <a:rPr b="0" lang="zh-CN" sz="1000" spc="-1" strike="noStrike">
              <a:solidFill>
                <a:srgbClr val="000000"/>
              </a:solidFill>
              <a:latin typeface="ＭＳ Ｐ明朝"/>
            </a:rPr>
            <a:t>倍であった。</a:t>
          </a:r>
          <a:endParaRPr b="0" lang="en-US" sz="1000" spc="-1" strike="noStrike">
            <a:latin typeface="Times New Roman"/>
          </a:endParaRPr>
        </a:p>
        <a:p>
          <a:r>
            <a:rPr b="0" lang="zh-CN" sz="1000" spc="-1" strike="noStrike">
              <a:solidFill>
                <a:srgbClr val="000000"/>
              </a:solidFill>
              <a:latin typeface="ＭＳ Ｐ明朝"/>
            </a:rPr>
            <a:t>　青少年が使用する携帯電話に法律によりフィルタリング利用が義務付けられていることを、「知っている」（</a:t>
          </a:r>
          <a:r>
            <a:rPr b="0" lang="en-US" sz="1000" spc="-1" strike="noStrike">
              <a:solidFill>
                <a:srgbClr val="000000"/>
              </a:solidFill>
              <a:latin typeface="ＭＳ Ｐ明朝"/>
            </a:rPr>
            <a:t>52.0</a:t>
          </a:r>
          <a:r>
            <a:rPr b="0" lang="zh-CN" sz="1000" spc="-1" strike="noStrike">
              <a:solidFill>
                <a:srgbClr val="000000"/>
              </a:solidFill>
              <a:latin typeface="ＭＳ Ｐ明朝"/>
            </a:rPr>
            <a:t>％）保護者は過半数を超えたが、フィルタリングの意味を知っている保護者の割合を</a:t>
          </a:r>
          <a:r>
            <a:rPr b="0" lang="en-US" sz="1000" spc="-1" strike="noStrike">
              <a:solidFill>
                <a:srgbClr val="000000"/>
              </a:solidFill>
              <a:latin typeface="ＭＳ Ｐ明朝"/>
            </a:rPr>
            <a:t>25.5</a:t>
          </a:r>
          <a:r>
            <a:rPr b="0" lang="zh-CN" sz="1000" spc="-1" strike="noStrike">
              <a:solidFill>
                <a:srgbClr val="000000"/>
              </a:solidFill>
              <a:latin typeface="ＭＳ Ｐ明朝"/>
            </a:rPr>
            <a:t>ポイント下回った。</a:t>
          </a:r>
          <a:endParaRPr b="0" lang="en-US" sz="1000" spc="-1" strike="noStrike">
            <a:latin typeface="Times New Roman"/>
          </a:endParaRPr>
        </a:p>
        <a:p>
          <a:r>
            <a:rPr b="0" lang="zh-CN" sz="1000" spc="-1" strike="noStrike">
              <a:solidFill>
                <a:srgbClr val="000000"/>
              </a:solidFill>
              <a:latin typeface="ＭＳ Ｐ明朝"/>
            </a:rPr>
            <a:t>　青少年の携帯電話のフィルタリングを解除するとき、保護者の同意が「必要だと思う」保護者は、</a:t>
          </a:r>
          <a:r>
            <a:rPr b="0" lang="en-US" sz="1000" spc="-1" strike="noStrike">
              <a:solidFill>
                <a:srgbClr val="000000"/>
              </a:solidFill>
              <a:latin typeface="ＭＳ Ｐ明朝"/>
            </a:rPr>
            <a:t>86.2</a:t>
          </a:r>
          <a:r>
            <a:rPr b="0" lang="zh-CN" sz="1000" spc="-1" strike="noStrike">
              <a:solidFill>
                <a:srgbClr val="000000"/>
              </a:solidFill>
              <a:latin typeface="ＭＳ Ｐ明朝"/>
            </a:rPr>
            <a:t>％を占めている。　</a:t>
          </a:r>
          <a:endParaRPr b="0" lang="en-US" sz="1000" spc="-1" strike="noStrike">
            <a:latin typeface="Times New Roman"/>
          </a:endParaRPr>
        </a:p>
      </xdr:txBody>
    </xdr:sp>
    <xdr:clientData/>
  </xdr:twoCellAnchor>
  <xdr:twoCellAnchor editAs="oneCell">
    <xdr:from>
      <xdr:col>1</xdr:col>
      <xdr:colOff>10440</xdr:colOff>
      <xdr:row>171</xdr:row>
      <xdr:rowOff>18720</xdr:rowOff>
    </xdr:from>
    <xdr:to>
      <xdr:col>13</xdr:col>
      <xdr:colOff>21600</xdr:colOff>
      <xdr:row>182</xdr:row>
      <xdr:rowOff>133560</xdr:rowOff>
    </xdr:to>
    <xdr:graphicFrame>
      <xdr:nvGraphicFramePr>
        <xdr:cNvPr id="214" name="グラフ 1285"/>
        <xdr:cNvGraphicFramePr/>
      </xdr:nvGraphicFramePr>
      <xdr:xfrm>
        <a:off x="129960" y="26193600"/>
        <a:ext cx="6643080" cy="1791000"/>
      </xdr:xfrm>
      <a:graphic>
        <a:graphicData uri="http://schemas.openxmlformats.org/drawingml/2006/chart">
          <c:chart xmlns:c="http://schemas.openxmlformats.org/drawingml/2006/chart" xmlns:r="http://schemas.openxmlformats.org/officeDocument/2006/relationships" r:id="rId109"/>
        </a:graphicData>
      </a:graphic>
    </xdr:graphicFrame>
    <xdr:clientData/>
  </xdr:twoCellAnchor>
  <xdr:twoCellAnchor editAs="oneCell">
    <xdr:from>
      <xdr:col>1</xdr:col>
      <xdr:colOff>10440</xdr:colOff>
      <xdr:row>184</xdr:row>
      <xdr:rowOff>19080</xdr:rowOff>
    </xdr:from>
    <xdr:to>
      <xdr:col>13</xdr:col>
      <xdr:colOff>21600</xdr:colOff>
      <xdr:row>195</xdr:row>
      <xdr:rowOff>133200</xdr:rowOff>
    </xdr:to>
    <xdr:graphicFrame>
      <xdr:nvGraphicFramePr>
        <xdr:cNvPr id="215" name="グラフ 1286"/>
        <xdr:cNvGraphicFramePr/>
      </xdr:nvGraphicFramePr>
      <xdr:xfrm>
        <a:off x="129960" y="28175040"/>
        <a:ext cx="6643080" cy="1790640"/>
      </xdr:xfrm>
      <a:graphic>
        <a:graphicData uri="http://schemas.openxmlformats.org/drawingml/2006/chart">
          <c:chart xmlns:c="http://schemas.openxmlformats.org/drawingml/2006/chart" xmlns:r="http://schemas.openxmlformats.org/officeDocument/2006/relationships" r:id="rId110"/>
        </a:graphicData>
      </a:graphic>
    </xdr:graphicFrame>
    <xdr:clientData/>
  </xdr:twoCellAnchor>
  <xdr:twoCellAnchor editAs="oneCell">
    <xdr:from>
      <xdr:col>5</xdr:col>
      <xdr:colOff>489600</xdr:colOff>
      <xdr:row>217</xdr:row>
      <xdr:rowOff>19080</xdr:rowOff>
    </xdr:from>
    <xdr:to>
      <xdr:col>9</xdr:col>
      <xdr:colOff>76680</xdr:colOff>
      <xdr:row>259</xdr:row>
      <xdr:rowOff>47520</xdr:rowOff>
    </xdr:to>
    <xdr:graphicFrame>
      <xdr:nvGraphicFramePr>
        <xdr:cNvPr id="216" name="グラフ 1287"/>
        <xdr:cNvGraphicFramePr/>
      </xdr:nvGraphicFramePr>
      <xdr:xfrm>
        <a:off x="2983320" y="33204240"/>
        <a:ext cx="1928160" cy="6429240"/>
      </xdr:xfrm>
      <a:graphic>
        <a:graphicData uri="http://schemas.openxmlformats.org/drawingml/2006/chart">
          <c:chart xmlns:c="http://schemas.openxmlformats.org/drawingml/2006/chart" xmlns:r="http://schemas.openxmlformats.org/officeDocument/2006/relationships" r:id="rId111"/>
        </a:graphicData>
      </a:graphic>
    </xdr:graphicFrame>
    <xdr:clientData/>
  </xdr:twoCellAnchor>
  <xdr:twoCellAnchor editAs="oneCell">
    <xdr:from>
      <xdr:col>9</xdr:col>
      <xdr:colOff>32760</xdr:colOff>
      <xdr:row>217</xdr:row>
      <xdr:rowOff>19080</xdr:rowOff>
    </xdr:from>
    <xdr:to>
      <xdr:col>13</xdr:col>
      <xdr:colOff>43200</xdr:colOff>
      <xdr:row>259</xdr:row>
      <xdr:rowOff>47520</xdr:rowOff>
    </xdr:to>
    <xdr:graphicFrame>
      <xdr:nvGraphicFramePr>
        <xdr:cNvPr id="217" name="グラフ 1288"/>
        <xdr:cNvGraphicFramePr/>
      </xdr:nvGraphicFramePr>
      <xdr:xfrm>
        <a:off x="4867560" y="33204240"/>
        <a:ext cx="1927080" cy="6429240"/>
      </xdr:xfrm>
      <a:graphic>
        <a:graphicData uri="http://schemas.openxmlformats.org/drawingml/2006/chart">
          <c:chart xmlns:c="http://schemas.openxmlformats.org/drawingml/2006/chart" xmlns:r="http://schemas.openxmlformats.org/officeDocument/2006/relationships" r:id="rId112"/>
        </a:graphicData>
      </a:graphic>
    </xdr:graphicFrame>
    <xdr:clientData/>
  </xdr:twoCellAnchor>
  <xdr:twoCellAnchor editAs="oneCell">
    <xdr:from>
      <xdr:col>1</xdr:col>
      <xdr:colOff>0</xdr:colOff>
      <xdr:row>371</xdr:row>
      <xdr:rowOff>9720</xdr:rowOff>
    </xdr:from>
    <xdr:to>
      <xdr:col>13</xdr:col>
      <xdr:colOff>21600</xdr:colOff>
      <xdr:row>382</xdr:row>
      <xdr:rowOff>38160</xdr:rowOff>
    </xdr:to>
    <xdr:graphicFrame>
      <xdr:nvGraphicFramePr>
        <xdr:cNvPr id="218" name="グラフ 1289"/>
        <xdr:cNvGraphicFramePr/>
      </xdr:nvGraphicFramePr>
      <xdr:xfrm>
        <a:off x="119520" y="56664360"/>
        <a:ext cx="6653520" cy="1704960"/>
      </xdr:xfrm>
      <a:graphic>
        <a:graphicData uri="http://schemas.openxmlformats.org/drawingml/2006/chart">
          <c:chart xmlns:c="http://schemas.openxmlformats.org/drawingml/2006/chart" xmlns:r="http://schemas.openxmlformats.org/officeDocument/2006/relationships" r:id="rId113"/>
        </a:graphicData>
      </a:graphic>
    </xdr:graphicFrame>
    <xdr:clientData/>
  </xdr:twoCellAnchor>
  <xdr:twoCellAnchor editAs="oneCell">
    <xdr:from>
      <xdr:col>1</xdr:col>
      <xdr:colOff>10440</xdr:colOff>
      <xdr:row>384</xdr:row>
      <xdr:rowOff>18720</xdr:rowOff>
    </xdr:from>
    <xdr:to>
      <xdr:col>12</xdr:col>
      <xdr:colOff>174240</xdr:colOff>
      <xdr:row>395</xdr:row>
      <xdr:rowOff>38160</xdr:rowOff>
    </xdr:to>
    <xdr:graphicFrame>
      <xdr:nvGraphicFramePr>
        <xdr:cNvPr id="219" name="グラフ 1290"/>
        <xdr:cNvGraphicFramePr/>
      </xdr:nvGraphicFramePr>
      <xdr:xfrm>
        <a:off x="129960" y="58654800"/>
        <a:ext cx="6610680" cy="1695600"/>
      </xdr:xfrm>
      <a:graphic>
        <a:graphicData uri="http://schemas.openxmlformats.org/drawingml/2006/chart">
          <c:chart xmlns:c="http://schemas.openxmlformats.org/drawingml/2006/chart" xmlns:r="http://schemas.openxmlformats.org/officeDocument/2006/relationships" r:id="rId114"/>
        </a:graphicData>
      </a:graphic>
    </xdr:graphicFrame>
    <xdr:clientData/>
  </xdr:twoCellAnchor>
  <xdr:twoCellAnchor editAs="oneCell">
    <xdr:from>
      <xdr:col>1</xdr:col>
      <xdr:colOff>10440</xdr:colOff>
      <xdr:row>158</xdr:row>
      <xdr:rowOff>19080</xdr:rowOff>
    </xdr:from>
    <xdr:to>
      <xdr:col>13</xdr:col>
      <xdr:colOff>21600</xdr:colOff>
      <xdr:row>169</xdr:row>
      <xdr:rowOff>133200</xdr:rowOff>
    </xdr:to>
    <xdr:graphicFrame>
      <xdr:nvGraphicFramePr>
        <xdr:cNvPr id="220" name="グラフ 1291"/>
        <xdr:cNvGraphicFramePr/>
      </xdr:nvGraphicFramePr>
      <xdr:xfrm>
        <a:off x="129960" y="24212520"/>
        <a:ext cx="6643080" cy="1790640"/>
      </xdr:xfrm>
      <a:graphic>
        <a:graphicData uri="http://schemas.openxmlformats.org/drawingml/2006/chart">
          <c:chart xmlns:c="http://schemas.openxmlformats.org/drawingml/2006/chart" xmlns:r="http://schemas.openxmlformats.org/officeDocument/2006/relationships" r:id="rId115"/>
        </a:graphicData>
      </a:graphic>
    </xdr:graphicFrame>
    <xdr:clientData/>
  </xdr:twoCellAnchor>
  <xdr:twoCellAnchor editAs="oneCell">
    <xdr:from>
      <xdr:col>8</xdr:col>
      <xdr:colOff>130680</xdr:colOff>
      <xdr:row>411</xdr:row>
      <xdr:rowOff>38160</xdr:rowOff>
    </xdr:from>
    <xdr:to>
      <xdr:col>12</xdr:col>
      <xdr:colOff>76320</xdr:colOff>
      <xdr:row>441</xdr:row>
      <xdr:rowOff>76320</xdr:rowOff>
    </xdr:to>
    <xdr:graphicFrame>
      <xdr:nvGraphicFramePr>
        <xdr:cNvPr id="221" name="グラフ 1292"/>
        <xdr:cNvGraphicFramePr/>
      </xdr:nvGraphicFramePr>
      <xdr:xfrm>
        <a:off x="4388400" y="62826840"/>
        <a:ext cx="2254320" cy="4610160"/>
      </xdr:xfrm>
      <a:graphic>
        <a:graphicData uri="http://schemas.openxmlformats.org/drawingml/2006/chart">
          <c:chart xmlns:c="http://schemas.openxmlformats.org/drawingml/2006/chart" xmlns:r="http://schemas.openxmlformats.org/officeDocument/2006/relationships" r:id="rId116"/>
        </a:graphicData>
      </a:graphic>
    </xdr:graphicFrame>
    <xdr:clientData/>
  </xdr:twoCellAnchor>
  <xdr:twoCellAnchor editAs="oneCell">
    <xdr:from>
      <xdr:col>8</xdr:col>
      <xdr:colOff>141480</xdr:colOff>
      <xdr:row>1455</xdr:row>
      <xdr:rowOff>0</xdr:rowOff>
    </xdr:from>
    <xdr:to>
      <xdr:col>13</xdr:col>
      <xdr:colOff>10800</xdr:colOff>
      <xdr:row>1502</xdr:row>
      <xdr:rowOff>114480</xdr:rowOff>
    </xdr:to>
    <xdr:graphicFrame>
      <xdr:nvGraphicFramePr>
        <xdr:cNvPr id="222" name="グラフ 1296"/>
        <xdr:cNvGraphicFramePr/>
      </xdr:nvGraphicFramePr>
      <xdr:xfrm>
        <a:off x="4399200" y="222085080"/>
        <a:ext cx="2363040" cy="7277040"/>
      </xdr:xfrm>
      <a:graphic>
        <a:graphicData uri="http://schemas.openxmlformats.org/drawingml/2006/chart">
          <c:chart xmlns:c="http://schemas.openxmlformats.org/drawingml/2006/chart" xmlns:r="http://schemas.openxmlformats.org/officeDocument/2006/relationships" r:id="rId117"/>
        </a:graphicData>
      </a:graphic>
    </xdr:graphicFrame>
    <xdr:clientData/>
  </xdr:twoCellAnchor>
  <xdr:twoCellAnchor editAs="oneCell">
    <xdr:from>
      <xdr:col>0</xdr:col>
      <xdr:colOff>108360</xdr:colOff>
      <xdr:row>480</xdr:row>
      <xdr:rowOff>9720</xdr:rowOff>
    </xdr:from>
    <xdr:to>
      <xdr:col>12</xdr:col>
      <xdr:colOff>163440</xdr:colOff>
      <xdr:row>491</xdr:row>
      <xdr:rowOff>76320</xdr:rowOff>
    </xdr:to>
    <xdr:graphicFrame>
      <xdr:nvGraphicFramePr>
        <xdr:cNvPr id="223" name="グラフ 1297"/>
        <xdr:cNvGraphicFramePr/>
      </xdr:nvGraphicFramePr>
      <xdr:xfrm>
        <a:off x="108360" y="73314000"/>
        <a:ext cx="6621480" cy="1743120"/>
      </xdr:xfrm>
      <a:graphic>
        <a:graphicData uri="http://schemas.openxmlformats.org/drawingml/2006/chart">
          <c:chart xmlns:c="http://schemas.openxmlformats.org/drawingml/2006/chart" xmlns:r="http://schemas.openxmlformats.org/officeDocument/2006/relationships" r:id="rId118"/>
        </a:graphicData>
      </a:graphic>
    </xdr:graphicFrame>
    <xdr:clientData/>
  </xdr:twoCellAnchor>
  <xdr:twoCellAnchor editAs="oneCell">
    <xdr:from>
      <xdr:col>0</xdr:col>
      <xdr:colOff>108360</xdr:colOff>
      <xdr:row>1151</xdr:row>
      <xdr:rowOff>18720</xdr:rowOff>
    </xdr:from>
    <xdr:to>
      <xdr:col>9</xdr:col>
      <xdr:colOff>414360</xdr:colOff>
      <xdr:row>1156</xdr:row>
      <xdr:rowOff>123840</xdr:rowOff>
    </xdr:to>
    <xdr:graphicFrame>
      <xdr:nvGraphicFramePr>
        <xdr:cNvPr id="224" name="グラフ 1299"/>
        <xdr:cNvGraphicFramePr/>
      </xdr:nvGraphicFramePr>
      <xdr:xfrm>
        <a:off x="108360" y="175698000"/>
        <a:ext cx="5140800" cy="866880"/>
      </xdr:xfrm>
      <a:graphic>
        <a:graphicData uri="http://schemas.openxmlformats.org/drawingml/2006/chart">
          <c:chart xmlns:c="http://schemas.openxmlformats.org/drawingml/2006/chart" xmlns:r="http://schemas.openxmlformats.org/officeDocument/2006/relationships" r:id="rId119"/>
        </a:graphicData>
      </a:graphic>
    </xdr:graphicFrame>
    <xdr:clientData/>
  </xdr:twoCellAnchor>
  <xdr:twoCellAnchor editAs="oneCell">
    <xdr:from>
      <xdr:col>1</xdr:col>
      <xdr:colOff>10440</xdr:colOff>
      <xdr:row>1446</xdr:row>
      <xdr:rowOff>47520</xdr:rowOff>
    </xdr:from>
    <xdr:to>
      <xdr:col>13</xdr:col>
      <xdr:colOff>10800</xdr:colOff>
      <xdr:row>1449</xdr:row>
      <xdr:rowOff>9360</xdr:rowOff>
    </xdr:to>
    <xdr:sp>
      <xdr:nvSpPr>
        <xdr:cNvPr id="225" name="Text Box 1301"/>
        <xdr:cNvSpPr/>
      </xdr:nvSpPr>
      <xdr:spPr>
        <a:xfrm>
          <a:off x="129960" y="220761000"/>
          <a:ext cx="663228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のお子さん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7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5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326)</a:t>
          </a:r>
          <a:endParaRPr b="0" lang="en-US" sz="900" spc="-1" strike="noStrike">
            <a:latin typeface="Times New Roman"/>
          </a:endParaRPr>
        </a:p>
      </xdr:txBody>
    </xdr:sp>
    <xdr:clientData/>
  </xdr:twoCellAnchor>
  <xdr:twoCellAnchor editAs="oneCell">
    <xdr:from>
      <xdr:col>6</xdr:col>
      <xdr:colOff>326880</xdr:colOff>
      <xdr:row>1885</xdr:row>
      <xdr:rowOff>76320</xdr:rowOff>
    </xdr:from>
    <xdr:to>
      <xdr:col>6</xdr:col>
      <xdr:colOff>414360</xdr:colOff>
      <xdr:row>1886</xdr:row>
      <xdr:rowOff>76320</xdr:rowOff>
    </xdr:to>
    <xdr:sp>
      <xdr:nvSpPr>
        <xdr:cNvPr id="226" name="Rectangle 1302"/>
        <xdr:cNvSpPr/>
      </xdr:nvSpPr>
      <xdr:spPr>
        <a:xfrm>
          <a:off x="3397680" y="287693280"/>
          <a:ext cx="87480" cy="15228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32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J1770" activeCellId="0" sqref="AJ1770"/>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6" min="14" style="1" width="1.83"/>
    <col collapsed="false" customWidth="true" hidden="false" outlineLevel="0" max="17" min="17" style="2" width="1.83"/>
    <col collapsed="false" customWidth="true" hidden="false" outlineLevel="0" max="52" min="18" style="1" width="1.83"/>
    <col collapsed="false" customWidth="false" hidden="false" outlineLevel="0" max="257" min="53" style="1" width="9.32"/>
  </cols>
  <sheetData>
    <row r="1" customFormat="false" ht="15" hidden="false" customHeight="true" outlineLevel="0" collapsed="false">
      <c r="B1" s="3" t="s">
        <v>0</v>
      </c>
    </row>
    <row r="57" customFormat="false" ht="12" hidden="false" customHeight="false" outlineLevel="0" collapsed="false">
      <c r="B57" s="4" t="s">
        <v>1</v>
      </c>
    </row>
    <row r="67" customFormat="false" ht="15" hidden="false" customHeight="true" outlineLevel="0" collapsed="false">
      <c r="B67" s="3" t="s">
        <v>2</v>
      </c>
    </row>
    <row r="80" customFormat="false" ht="12" hidden="false" customHeight="false" outlineLevel="0" collapsed="false">
      <c r="B80" s="5" t="s">
        <v>3</v>
      </c>
    </row>
    <row r="81" customFormat="false" ht="12" hidden="false" customHeight="false" outlineLevel="0" collapsed="false">
      <c r="I81" s="6" t="s">
        <v>4</v>
      </c>
      <c r="J81" s="2"/>
      <c r="K81" s="2"/>
      <c r="L81" s="2"/>
    </row>
    <row r="82" customFormat="false" ht="12" hidden="false" customHeight="false" outlineLevel="0" collapsed="false">
      <c r="I82" s="2"/>
      <c r="J82" s="2"/>
      <c r="K82" s="2"/>
      <c r="L82" s="2"/>
    </row>
    <row r="83" customFormat="false" ht="12" hidden="false" customHeight="false" outlineLevel="0" collapsed="false">
      <c r="I83" s="7" t="s">
        <v>5</v>
      </c>
      <c r="J83" s="2"/>
      <c r="K83" s="2"/>
      <c r="L83" s="2" t="n">
        <v>1</v>
      </c>
    </row>
    <row r="84" customFormat="false" ht="12" hidden="false" customHeight="false" outlineLevel="0" collapsed="false">
      <c r="I84" s="7" t="s">
        <v>6</v>
      </c>
      <c r="J84" s="8"/>
      <c r="K84" s="8"/>
      <c r="L84" s="2" t="n">
        <v>1</v>
      </c>
    </row>
    <row r="85" customFormat="false" ht="12" hidden="false" customHeight="false" outlineLevel="0" collapsed="false">
      <c r="I85" s="7" t="s">
        <v>7</v>
      </c>
      <c r="J85" s="8"/>
      <c r="K85" s="8"/>
      <c r="L85" s="2" t="n">
        <v>1</v>
      </c>
    </row>
    <row r="86" customFormat="false" ht="12" hidden="false" customHeight="false" outlineLevel="0" collapsed="false">
      <c r="I86" s="7" t="s">
        <v>8</v>
      </c>
      <c r="J86" s="2"/>
      <c r="K86" s="2"/>
      <c r="L86" s="2" t="n">
        <v>1</v>
      </c>
    </row>
    <row r="87" customFormat="false" ht="12" hidden="false" customHeight="false" outlineLevel="0" collapsed="false">
      <c r="I87" s="7" t="s">
        <v>9</v>
      </c>
      <c r="J87" s="2"/>
      <c r="K87" s="2"/>
      <c r="L87" s="2" t="n">
        <v>1</v>
      </c>
    </row>
    <row r="88" customFormat="false" ht="12" hidden="false" customHeight="false" outlineLevel="0" collapsed="false">
      <c r="I88" s="7" t="s">
        <v>10</v>
      </c>
      <c r="J88" s="2"/>
      <c r="K88" s="2"/>
      <c r="L88" s="2" t="n">
        <v>1</v>
      </c>
    </row>
    <row r="89" customFormat="false" ht="12" hidden="false" customHeight="false" outlineLevel="0" collapsed="false">
      <c r="I89" s="7" t="s">
        <v>11</v>
      </c>
      <c r="J89" s="8"/>
      <c r="K89" s="8"/>
      <c r="L89" s="2" t="n">
        <v>1</v>
      </c>
    </row>
    <row r="90" customFormat="false" ht="12" hidden="false" customHeight="false" outlineLevel="0" collapsed="false">
      <c r="I90" s="7" t="s">
        <v>12</v>
      </c>
      <c r="J90" s="8"/>
      <c r="K90" s="8"/>
      <c r="L90" s="2" t="n">
        <v>1</v>
      </c>
    </row>
    <row r="91" customFormat="false" ht="12" hidden="false" customHeight="true" outlineLevel="0" collapsed="false">
      <c r="I91" s="6" t="s">
        <v>13</v>
      </c>
      <c r="J91" s="2"/>
      <c r="K91" s="2"/>
      <c r="L91" s="2" t="n">
        <v>0</v>
      </c>
    </row>
    <row r="92" customFormat="false" ht="12" hidden="false" customHeight="false" outlineLevel="0" collapsed="false">
      <c r="I92" s="9" t="s">
        <v>14</v>
      </c>
      <c r="J92" s="9"/>
      <c r="K92" s="9"/>
      <c r="L92" s="9" t="n">
        <f aca="false">SUM(L83:L91)</f>
        <v>8</v>
      </c>
    </row>
    <row r="94" customFormat="false" ht="12" hidden="false" customHeight="false" outlineLevel="0" collapsed="false">
      <c r="I94" s="10" t="s">
        <v>15</v>
      </c>
      <c r="J94" s="2"/>
      <c r="K94" s="2"/>
      <c r="L94" s="2"/>
      <c r="M94" s="2"/>
    </row>
    <row r="95" customFormat="false" ht="12" hidden="false" customHeight="false" outlineLevel="0" collapsed="false">
      <c r="I95" s="10" t="s">
        <v>16</v>
      </c>
      <c r="J95" s="2"/>
      <c r="K95" s="2"/>
      <c r="L95" s="2"/>
      <c r="M95" s="2"/>
    </row>
    <row r="97" customFormat="false" ht="12" hidden="false" customHeight="false" outlineLevel="0" collapsed="false">
      <c r="H97" s="4"/>
      <c r="I97" s="4" t="s">
        <v>17</v>
      </c>
    </row>
    <row r="98" customFormat="false" ht="12" hidden="false" customHeight="false" outlineLevel="0" collapsed="false">
      <c r="I98" s="4" t="s">
        <v>18</v>
      </c>
    </row>
    <row r="99" customFormat="false" ht="12" hidden="false" customHeight="false" outlineLevel="0" collapsed="false">
      <c r="I99" s="4"/>
    </row>
    <row r="118" customFormat="false" ht="12" hidden="false" customHeight="false" outlineLevel="0" collapsed="false">
      <c r="B118" s="5" t="s">
        <v>19</v>
      </c>
    </row>
    <row r="133" customFormat="false" ht="12" hidden="false" customHeight="false" outlineLevel="0" collapsed="false">
      <c r="B133" s="5" t="s">
        <v>20</v>
      </c>
    </row>
    <row r="134" customFormat="false" ht="15" hidden="false" customHeight="true" outlineLevel="0" collapsed="false">
      <c r="B134" s="3" t="s">
        <v>21</v>
      </c>
    </row>
    <row r="145" customFormat="false" ht="12" hidden="false" customHeight="false" outlineLevel="0" collapsed="false">
      <c r="B145" s="5" t="s">
        <v>22</v>
      </c>
    </row>
    <row r="158" customFormat="false" ht="12" hidden="false" customHeight="false" outlineLevel="0" collapsed="false">
      <c r="B158" s="4" t="s">
        <v>23</v>
      </c>
    </row>
    <row r="171" customFormat="false" ht="12" hidden="false" customHeight="false" outlineLevel="0" collapsed="false">
      <c r="B171" s="4" t="s">
        <v>24</v>
      </c>
    </row>
    <row r="184" customFormat="false" ht="12" hidden="false" customHeight="false" outlineLevel="0" collapsed="false">
      <c r="B184" s="4" t="s">
        <v>25</v>
      </c>
    </row>
    <row r="198" customFormat="false" ht="12" hidden="false" customHeight="false" outlineLevel="0" collapsed="false">
      <c r="B198" s="6" t="s">
        <v>4</v>
      </c>
      <c r="C198" s="2"/>
      <c r="D198" s="2"/>
      <c r="E198" s="4" t="s">
        <v>26</v>
      </c>
      <c r="F198" s="2"/>
      <c r="G198" s="2"/>
    </row>
    <row r="199" customFormat="false" ht="12" hidden="false" customHeight="false" outlineLevel="0" collapsed="false">
      <c r="B199" s="2"/>
      <c r="C199" s="2"/>
      <c r="D199" s="2"/>
      <c r="E199" s="2"/>
      <c r="F199" s="2"/>
      <c r="G199" s="2"/>
    </row>
    <row r="200" customFormat="false" ht="12" hidden="false" customHeight="false" outlineLevel="0" collapsed="false">
      <c r="B200" s="11" t="s">
        <v>27</v>
      </c>
      <c r="C200" s="2"/>
      <c r="D200" s="2"/>
      <c r="E200" s="2"/>
      <c r="F200" s="2"/>
      <c r="G200" s="2" t="n">
        <v>1</v>
      </c>
    </row>
    <row r="201" customFormat="false" ht="12" hidden="false" customHeight="false" outlineLevel="0" collapsed="false">
      <c r="B201" s="6" t="s">
        <v>13</v>
      </c>
      <c r="C201" s="2"/>
      <c r="D201" s="2"/>
      <c r="E201" s="2"/>
      <c r="F201" s="2"/>
      <c r="G201" s="2" t="n">
        <v>0</v>
      </c>
    </row>
    <row r="202" customFormat="false" ht="12" hidden="false" customHeight="false" outlineLevel="0" collapsed="false">
      <c r="B202" s="9" t="s">
        <v>14</v>
      </c>
      <c r="C202" s="9"/>
      <c r="D202" s="9"/>
      <c r="E202" s="9"/>
      <c r="F202" s="9"/>
      <c r="G202" s="9" t="n">
        <f aca="false">SUM(G200:G201)</f>
        <v>1</v>
      </c>
    </row>
    <row r="217" customFormat="false" ht="12" hidden="false" customHeight="false" outlineLevel="0" collapsed="false">
      <c r="B217" s="5" t="s">
        <v>22</v>
      </c>
      <c r="F217" s="12" t="s">
        <v>28</v>
      </c>
      <c r="G217" s="12"/>
      <c r="H217" s="12"/>
      <c r="I217" s="12"/>
      <c r="J217" s="4" t="s">
        <v>29</v>
      </c>
    </row>
    <row r="221" customFormat="false" ht="12" hidden="false" customHeight="false" outlineLevel="0" collapsed="false">
      <c r="AC221" s="2"/>
    </row>
    <row r="222" customFormat="false" ht="12" hidden="false" customHeight="false" outlineLevel="0" collapsed="false">
      <c r="AC222" s="2"/>
    </row>
    <row r="223" customFormat="false" ht="12" hidden="false" customHeight="false" outlineLevel="0" collapsed="false">
      <c r="AC223" s="2"/>
    </row>
    <row r="224" customFormat="false" ht="12" hidden="false" customHeight="true" outlineLevel="0" collapsed="false">
      <c r="AC224" s="2"/>
    </row>
    <row r="225" customFormat="false" ht="12" hidden="false" customHeight="false" outlineLevel="0" collapsed="false">
      <c r="AC225" s="2"/>
    </row>
    <row r="226" customFormat="false" ht="12" hidden="false" customHeight="false" outlineLevel="0" collapsed="false">
      <c r="AC226" s="2"/>
    </row>
    <row r="228" customFormat="false" ht="12" hidden="false" customHeight="false" outlineLevel="0" collapsed="false">
      <c r="AC228" s="2"/>
    </row>
    <row r="229" customFormat="false" ht="12" hidden="false" customHeight="false" outlineLevel="0" collapsed="false">
      <c r="AC229" s="2"/>
    </row>
    <row r="230" customFormat="false" ht="12" hidden="false" customHeight="false" outlineLevel="0" collapsed="false">
      <c r="AC230" s="2"/>
    </row>
    <row r="231" customFormat="false" ht="12" hidden="false" customHeight="false" outlineLevel="0" collapsed="false">
      <c r="AC231" s="2"/>
    </row>
    <row r="232" customFormat="false" ht="12" hidden="false" customHeight="false" outlineLevel="0" collapsed="false">
      <c r="AC232" s="2"/>
    </row>
    <row r="233" customFormat="false" ht="12" hidden="false" customHeight="false" outlineLevel="0" collapsed="false">
      <c r="AC233" s="2"/>
    </row>
    <row r="234" customFormat="false" ht="12" hidden="false" customHeight="false" outlineLevel="0" collapsed="false">
      <c r="AC234" s="2"/>
    </row>
    <row r="238" customFormat="false" ht="12" hidden="false" customHeight="false" outlineLevel="0" collapsed="false">
      <c r="H238" s="4"/>
    </row>
    <row r="260" customFormat="false" ht="12" hidden="false" customHeight="false" outlineLevel="0" collapsed="false">
      <c r="T260" s="2"/>
      <c r="U260" s="2"/>
      <c r="V260" s="2"/>
    </row>
    <row r="261" customFormat="false" ht="12" hidden="false" customHeight="false" outlineLevel="0" collapsed="false">
      <c r="S261" s="2"/>
      <c r="T261" s="2"/>
      <c r="U261" s="2"/>
      <c r="V261" s="2"/>
    </row>
    <row r="262" customFormat="false" ht="12" hidden="false" customHeight="false" outlineLevel="0" collapsed="false">
      <c r="B262" s="6" t="s">
        <v>4</v>
      </c>
      <c r="E262" s="4" t="s">
        <v>26</v>
      </c>
      <c r="T262" s="7"/>
      <c r="U262" s="7"/>
      <c r="V262" s="7"/>
    </row>
    <row r="263" customFormat="false" ht="12" hidden="false" customHeight="false" outlineLevel="0" collapsed="false">
      <c r="T263" s="7"/>
      <c r="U263" s="7"/>
      <c r="V263" s="7"/>
    </row>
    <row r="264" customFormat="false" ht="12" hidden="false" customHeight="false" outlineLevel="0" collapsed="false">
      <c r="B264" s="13" t="s">
        <v>30</v>
      </c>
      <c r="F264" s="1" t="n">
        <v>7</v>
      </c>
      <c r="H264" s="13" t="s">
        <v>31</v>
      </c>
      <c r="L264" s="1" t="n">
        <v>1</v>
      </c>
      <c r="T264" s="7"/>
      <c r="U264" s="7"/>
      <c r="V264" s="7"/>
    </row>
    <row r="265" customFormat="false" ht="12" hidden="false" customHeight="false" outlineLevel="0" collapsed="false">
      <c r="B265" s="13" t="s">
        <v>32</v>
      </c>
      <c r="F265" s="1" t="n">
        <v>1</v>
      </c>
      <c r="H265" s="13" t="s">
        <v>33</v>
      </c>
      <c r="L265" s="1" t="n">
        <v>1</v>
      </c>
    </row>
    <row r="266" customFormat="false" ht="12" hidden="false" customHeight="false" outlineLevel="0" collapsed="false">
      <c r="B266" s="13" t="s">
        <v>34</v>
      </c>
      <c r="F266" s="1" t="n">
        <v>1</v>
      </c>
      <c r="H266" s="13" t="s">
        <v>35</v>
      </c>
      <c r="L266" s="1" t="n">
        <v>1</v>
      </c>
    </row>
    <row r="267" customFormat="false" ht="12" hidden="false" customHeight="true" outlineLevel="0" collapsed="false">
      <c r="B267" s="14" t="s">
        <v>36</v>
      </c>
      <c r="C267" s="14"/>
      <c r="D267" s="14"/>
      <c r="E267" s="14"/>
      <c r="F267" s="1" t="n">
        <v>1</v>
      </c>
      <c r="H267" s="13" t="s">
        <v>37</v>
      </c>
      <c r="L267" s="1" t="n">
        <v>1</v>
      </c>
      <c r="T267" s="15"/>
      <c r="U267" s="15"/>
      <c r="V267" s="15"/>
    </row>
    <row r="268" customFormat="false" ht="12" hidden="false" customHeight="false" outlineLevel="0" collapsed="false">
      <c r="B268" s="14"/>
      <c r="C268" s="14"/>
      <c r="D268" s="14"/>
      <c r="E268" s="14"/>
      <c r="H268" s="13" t="s">
        <v>38</v>
      </c>
      <c r="L268" s="1" t="n">
        <v>1</v>
      </c>
      <c r="T268" s="15"/>
      <c r="U268" s="15"/>
      <c r="V268" s="15"/>
    </row>
    <row r="269" customFormat="false" ht="12" hidden="false" customHeight="false" outlineLevel="0" collapsed="false">
      <c r="B269" s="13" t="s">
        <v>39</v>
      </c>
      <c r="C269" s="16"/>
      <c r="D269" s="16"/>
      <c r="E269" s="16"/>
      <c r="F269" s="1" t="n">
        <v>1</v>
      </c>
      <c r="H269" s="13" t="s">
        <v>40</v>
      </c>
      <c r="L269" s="1" t="n">
        <v>1</v>
      </c>
      <c r="S269" s="13"/>
      <c r="T269" s="15"/>
      <c r="U269" s="15"/>
      <c r="V269" s="15"/>
    </row>
    <row r="270" customFormat="false" ht="12" hidden="false" customHeight="false" outlineLevel="0" collapsed="false">
      <c r="H270" s="6" t="s">
        <v>13</v>
      </c>
      <c r="L270" s="1" t="n">
        <v>0</v>
      </c>
      <c r="T270" s="7"/>
      <c r="U270" s="7"/>
      <c r="V270" s="7"/>
    </row>
    <row r="271" customFormat="false" ht="12" hidden="false" customHeight="false" outlineLevel="0" collapsed="false">
      <c r="B271" s="9" t="s">
        <v>14</v>
      </c>
      <c r="C271" s="17"/>
      <c r="D271" s="17"/>
      <c r="E271" s="17"/>
      <c r="F271" s="17"/>
      <c r="G271" s="17"/>
      <c r="H271" s="17"/>
      <c r="I271" s="17"/>
      <c r="J271" s="17"/>
      <c r="K271" s="17"/>
      <c r="L271" s="17" t="n">
        <f aca="false">SUM(F264:F270,L264:L270)</f>
        <v>17</v>
      </c>
      <c r="T271" s="7"/>
      <c r="U271" s="7"/>
      <c r="V271" s="7"/>
    </row>
    <row r="272" customFormat="false" ht="12" hidden="false" customHeight="false" outlineLevel="0" collapsed="false">
      <c r="T272" s="7"/>
      <c r="U272" s="7"/>
      <c r="V272" s="7"/>
    </row>
    <row r="273" customFormat="false" ht="12" hidden="false" customHeight="false" outlineLevel="0" collapsed="false">
      <c r="T273" s="7"/>
      <c r="U273" s="7"/>
      <c r="V273" s="7"/>
    </row>
    <row r="274" customFormat="false" ht="12" hidden="false" customHeight="false" outlineLevel="0" collapsed="false">
      <c r="T274" s="7"/>
      <c r="U274" s="7"/>
      <c r="V274" s="7"/>
    </row>
    <row r="275" customFormat="false" ht="12" hidden="false" customHeight="false" outlineLevel="0" collapsed="false">
      <c r="T275" s="7"/>
      <c r="U275" s="7"/>
      <c r="V275" s="7"/>
      <c r="AI275" s="2" t="n">
        <v>0</v>
      </c>
    </row>
    <row r="276" customFormat="false" ht="12" hidden="false" customHeight="false" outlineLevel="0" collapsed="false">
      <c r="T276" s="7"/>
      <c r="U276" s="7"/>
      <c r="V276" s="7"/>
    </row>
    <row r="277" customFormat="false" ht="12" hidden="false" customHeight="false" outlineLevel="0" collapsed="false">
      <c r="T277" s="7"/>
      <c r="U277" s="7"/>
      <c r="V277" s="7"/>
    </row>
    <row r="278" customFormat="false" ht="12" hidden="false" customHeight="false" outlineLevel="0" collapsed="false">
      <c r="T278" s="7"/>
      <c r="U278" s="7"/>
      <c r="V278" s="7"/>
    </row>
    <row r="279" customFormat="false" ht="12" hidden="false" customHeight="false" outlineLevel="0" collapsed="false">
      <c r="T279" s="7"/>
      <c r="U279" s="7"/>
      <c r="V279" s="7"/>
    </row>
    <row r="286" customFormat="false" ht="12" hidden="false" customHeight="false" outlineLevel="0" collapsed="false">
      <c r="H286" s="6" t="s">
        <v>4</v>
      </c>
      <c r="I286" s="2"/>
      <c r="J286" s="2"/>
      <c r="L286" s="2"/>
    </row>
    <row r="287" customFormat="false" ht="12" hidden="false" customHeight="false" outlineLevel="0" collapsed="false">
      <c r="H287" s="2"/>
      <c r="I287" s="2"/>
      <c r="J287" s="2"/>
      <c r="K287" s="2"/>
      <c r="L287" s="2"/>
    </row>
    <row r="288" customFormat="false" ht="12" hidden="false" customHeight="false" outlineLevel="0" collapsed="false">
      <c r="H288" s="2"/>
      <c r="I288" s="2"/>
      <c r="J288" s="2"/>
      <c r="K288" s="2"/>
      <c r="L288" s="2"/>
    </row>
    <row r="289" customFormat="false" ht="12" hidden="false" customHeight="true" outlineLevel="0" collapsed="false">
      <c r="H289" s="7" t="s">
        <v>41</v>
      </c>
      <c r="I289" s="7"/>
      <c r="J289" s="7"/>
      <c r="K289" s="18"/>
      <c r="L289" s="2" t="n">
        <v>1</v>
      </c>
    </row>
    <row r="290" customFormat="false" ht="12" hidden="false" customHeight="false" outlineLevel="0" collapsed="false">
      <c r="H290" s="6" t="s">
        <v>13</v>
      </c>
      <c r="I290" s="2"/>
      <c r="J290" s="2"/>
      <c r="K290" s="2"/>
      <c r="L290" s="2" t="n">
        <v>0</v>
      </c>
    </row>
    <row r="291" customFormat="false" ht="12" hidden="false" customHeight="false" outlineLevel="0" collapsed="false">
      <c r="H291" s="9" t="s">
        <v>14</v>
      </c>
      <c r="I291" s="9"/>
      <c r="J291" s="9"/>
      <c r="K291" s="9"/>
      <c r="L291" s="9" t="n">
        <f aca="false">SUM(L289:L290)</f>
        <v>1</v>
      </c>
    </row>
    <row r="293" customFormat="false" ht="12" hidden="false" customHeight="false" outlineLevel="0" collapsed="false">
      <c r="H293" s="4" t="s">
        <v>17</v>
      </c>
    </row>
    <row r="294" customFormat="false" ht="12" hidden="false" customHeight="false" outlineLevel="0" collapsed="false">
      <c r="H294" s="4" t="s">
        <v>18</v>
      </c>
    </row>
    <row r="295" customFormat="false" ht="12" hidden="false" customHeight="false" outlineLevel="0" collapsed="false">
      <c r="H295" s="4"/>
    </row>
    <row r="345" customFormat="false" ht="12" hidden="false" customHeight="false" outlineLevel="0" collapsed="false">
      <c r="B345" s="5" t="s">
        <v>22</v>
      </c>
    </row>
    <row r="358" customFormat="false" ht="12" hidden="false" customHeight="false" outlineLevel="0" collapsed="false">
      <c r="B358" s="4" t="s">
        <v>23</v>
      </c>
    </row>
    <row r="371" customFormat="false" ht="12" hidden="false" customHeight="false" outlineLevel="0" collapsed="false">
      <c r="B371" s="4" t="s">
        <v>42</v>
      </c>
    </row>
    <row r="384" customFormat="false" ht="12" hidden="false" customHeight="false" outlineLevel="0" collapsed="false">
      <c r="B384" s="4" t="s">
        <v>43</v>
      </c>
    </row>
    <row r="397" customFormat="false" ht="15" hidden="false" customHeight="true" outlineLevel="0" collapsed="false">
      <c r="B397" s="3" t="s">
        <v>44</v>
      </c>
    </row>
    <row r="411" customFormat="false" ht="12" hidden="false" customHeight="false" outlineLevel="0" collapsed="false">
      <c r="B411" s="5" t="s">
        <v>22</v>
      </c>
      <c r="I411" s="4" t="s">
        <v>45</v>
      </c>
    </row>
    <row r="443" customFormat="false" ht="12" hidden="false" customHeight="false" outlineLevel="0" collapsed="false">
      <c r="B443" s="6" t="s">
        <v>4</v>
      </c>
      <c r="C443" s="2"/>
      <c r="D443" s="2"/>
      <c r="E443" s="2"/>
      <c r="F443" s="2"/>
      <c r="G443" s="2"/>
      <c r="H443" s="2"/>
    </row>
    <row r="444" customFormat="false" ht="12" hidden="false" customHeight="false" outlineLevel="0" collapsed="false">
      <c r="B444" s="2"/>
      <c r="C444" s="2"/>
      <c r="D444" s="2"/>
      <c r="E444" s="2"/>
      <c r="F444" s="2"/>
      <c r="G444" s="2"/>
      <c r="H444" s="2"/>
    </row>
    <row r="445" customFormat="false" ht="12" hidden="false" customHeight="false" outlineLevel="0" collapsed="false">
      <c r="B445" s="7" t="s">
        <v>46</v>
      </c>
      <c r="C445" s="7"/>
      <c r="D445" s="7"/>
      <c r="E445" s="7"/>
      <c r="F445" s="7"/>
      <c r="G445" s="2"/>
      <c r="H445" s="2" t="n">
        <v>2</v>
      </c>
    </row>
    <row r="446" customFormat="false" ht="12" hidden="false" customHeight="false" outlineLevel="0" collapsed="false">
      <c r="B446" s="19" t="s">
        <v>47</v>
      </c>
      <c r="C446" s="7"/>
      <c r="D446" s="7"/>
      <c r="E446" s="7"/>
      <c r="F446" s="7"/>
      <c r="G446" s="2"/>
      <c r="H446" s="2" t="n">
        <v>1</v>
      </c>
    </row>
    <row r="447" customFormat="false" ht="12" hidden="false" customHeight="false" outlineLevel="0" collapsed="false">
      <c r="B447" s="19" t="s">
        <v>48</v>
      </c>
      <c r="C447" s="7"/>
      <c r="D447" s="7"/>
      <c r="E447" s="7"/>
      <c r="F447" s="7"/>
      <c r="G447" s="2"/>
      <c r="H447" s="2" t="n">
        <v>1</v>
      </c>
    </row>
    <row r="448" customFormat="false" ht="12" hidden="false" customHeight="false" outlineLevel="0" collapsed="false">
      <c r="B448" s="19" t="s">
        <v>49</v>
      </c>
      <c r="C448" s="7"/>
      <c r="D448" s="7"/>
      <c r="E448" s="7"/>
      <c r="F448" s="7"/>
      <c r="G448" s="2"/>
      <c r="H448" s="2" t="n">
        <v>1</v>
      </c>
    </row>
    <row r="449" customFormat="false" ht="12" hidden="false" customHeight="false" outlineLevel="0" collapsed="false">
      <c r="B449" s="19" t="s">
        <v>50</v>
      </c>
      <c r="C449" s="7"/>
      <c r="D449" s="7"/>
      <c r="E449" s="7"/>
      <c r="F449" s="7"/>
      <c r="G449" s="2"/>
      <c r="H449" s="2" t="n">
        <v>1</v>
      </c>
    </row>
    <row r="450" customFormat="false" ht="12" hidden="false" customHeight="false" outlineLevel="0" collapsed="false">
      <c r="B450" s="19" t="s">
        <v>51</v>
      </c>
      <c r="C450" s="7"/>
      <c r="D450" s="7"/>
      <c r="E450" s="7"/>
      <c r="F450" s="7"/>
      <c r="G450" s="2"/>
      <c r="H450" s="2" t="n">
        <v>1</v>
      </c>
    </row>
    <row r="451" customFormat="false" ht="12" hidden="false" customHeight="false" outlineLevel="0" collapsed="false">
      <c r="B451" s="19" t="s">
        <v>52</v>
      </c>
      <c r="C451" s="7"/>
      <c r="D451" s="7"/>
      <c r="E451" s="7"/>
      <c r="F451" s="7"/>
      <c r="G451" s="2"/>
      <c r="H451" s="2" t="n">
        <v>1</v>
      </c>
    </row>
    <row r="452" customFormat="false" ht="12" hidden="false" customHeight="false" outlineLevel="0" collapsed="false">
      <c r="B452" s="19" t="s">
        <v>53</v>
      </c>
      <c r="C452" s="7"/>
      <c r="D452" s="7"/>
      <c r="E452" s="7"/>
      <c r="F452" s="7"/>
      <c r="G452" s="2"/>
      <c r="H452" s="2" t="n">
        <v>1</v>
      </c>
    </row>
    <row r="453" customFormat="false" ht="12" hidden="false" customHeight="false" outlineLevel="0" collapsed="false">
      <c r="B453" s="19" t="s">
        <v>54</v>
      </c>
      <c r="C453" s="7"/>
      <c r="D453" s="7"/>
      <c r="E453" s="7"/>
      <c r="F453" s="7"/>
      <c r="G453" s="2"/>
      <c r="H453" s="2" t="n">
        <v>1</v>
      </c>
    </row>
    <row r="454" customFormat="false" ht="12" hidden="false" customHeight="false" outlineLevel="0" collapsed="false">
      <c r="B454" s="6" t="s">
        <v>13</v>
      </c>
      <c r="C454" s="2"/>
      <c r="D454" s="2"/>
      <c r="E454" s="2"/>
      <c r="F454" s="2"/>
      <c r="G454" s="2"/>
      <c r="H454" s="2" t="n">
        <v>0</v>
      </c>
    </row>
    <row r="455" customFormat="false" ht="12" hidden="false" customHeight="false" outlineLevel="0" collapsed="false">
      <c r="B455" s="9" t="s">
        <v>14</v>
      </c>
      <c r="C455" s="9"/>
      <c r="D455" s="9"/>
      <c r="E455" s="9"/>
      <c r="F455" s="9"/>
      <c r="G455" s="9"/>
      <c r="H455" s="9" t="n">
        <f aca="false">SUM(H445:H454)</f>
        <v>10</v>
      </c>
    </row>
    <row r="456" customFormat="false" ht="12" hidden="false" customHeight="false" outlineLevel="0" collapsed="false">
      <c r="H456" s="20"/>
    </row>
    <row r="457" customFormat="false" ht="12" hidden="false" customHeight="false" outlineLevel="0" collapsed="false">
      <c r="B457" s="4" t="s">
        <v>26</v>
      </c>
      <c r="H457" s="20"/>
    </row>
    <row r="467" customFormat="false" ht="12" hidden="false" customHeight="false" outlineLevel="0" collapsed="false">
      <c r="B467" s="5" t="s">
        <v>22</v>
      </c>
      <c r="H467" s="5"/>
    </row>
    <row r="480" customFormat="false" ht="12" hidden="false" customHeight="false" outlineLevel="0" collapsed="false">
      <c r="B480" s="4" t="s">
        <v>55</v>
      </c>
      <c r="H480" s="5"/>
    </row>
    <row r="503" customFormat="false" ht="12" hidden="false" customHeight="false" outlineLevel="0" collapsed="false">
      <c r="B503" s="5"/>
      <c r="H503" s="5"/>
    </row>
    <row r="529" customFormat="false" ht="12" hidden="false" customHeight="false" outlineLevel="0" collapsed="false">
      <c r="B529" s="5" t="s">
        <v>22</v>
      </c>
      <c r="H529" s="4" t="s">
        <v>55</v>
      </c>
      <c r="I529" s="4"/>
    </row>
    <row r="538" customFormat="false" ht="12" hidden="false" customHeight="false" outlineLevel="0" collapsed="false">
      <c r="I538" s="4"/>
    </row>
    <row r="539" customFormat="false" ht="12" hidden="false" customHeight="false" outlineLevel="0" collapsed="false">
      <c r="I539" s="4"/>
    </row>
    <row r="540" customFormat="false" ht="12" hidden="false" customHeight="false" outlineLevel="0" collapsed="false">
      <c r="I540" s="4"/>
    </row>
    <row r="569" customFormat="false" ht="12" hidden="false" customHeight="false" outlineLevel="0" collapsed="false">
      <c r="B569" s="6" t="s">
        <v>4</v>
      </c>
      <c r="C569" s="2"/>
      <c r="D569" s="2"/>
      <c r="E569" s="2"/>
      <c r="F569" s="2"/>
      <c r="G569" s="2"/>
    </row>
    <row r="570" customFormat="false" ht="12" hidden="false" customHeight="false" outlineLevel="0" collapsed="false">
      <c r="B570" s="2"/>
      <c r="C570" s="2"/>
      <c r="D570" s="2"/>
      <c r="E570" s="2"/>
      <c r="F570" s="2"/>
      <c r="G570" s="2"/>
    </row>
    <row r="571" customFormat="false" ht="12" hidden="false" customHeight="false" outlineLevel="0" collapsed="false">
      <c r="B571" s="7" t="s">
        <v>56</v>
      </c>
      <c r="C571" s="2"/>
      <c r="D571" s="2"/>
      <c r="E571" s="2"/>
      <c r="F571" s="2"/>
      <c r="G571" s="2" t="n">
        <v>2</v>
      </c>
    </row>
    <row r="572" customFormat="false" ht="12" hidden="false" customHeight="false" outlineLevel="0" collapsed="false">
      <c r="B572" s="7" t="s">
        <v>57</v>
      </c>
      <c r="C572" s="2"/>
      <c r="D572" s="2"/>
      <c r="E572" s="2"/>
      <c r="F572" s="2"/>
      <c r="G572" s="2" t="n">
        <v>1</v>
      </c>
    </row>
    <row r="573" customFormat="false" ht="12" hidden="false" customHeight="false" outlineLevel="0" collapsed="false">
      <c r="B573" s="7" t="s">
        <v>58</v>
      </c>
      <c r="C573" s="2"/>
      <c r="D573" s="2"/>
      <c r="E573" s="2"/>
      <c r="F573" s="2"/>
      <c r="G573" s="2" t="n">
        <v>1</v>
      </c>
    </row>
    <row r="574" customFormat="false" ht="12" hidden="false" customHeight="true" outlineLevel="0" collapsed="false">
      <c r="B574" s="7" t="s">
        <v>59</v>
      </c>
      <c r="C574" s="8"/>
      <c r="D574" s="8"/>
      <c r="E574" s="8"/>
      <c r="F574" s="8"/>
      <c r="G574" s="2" t="n">
        <v>1</v>
      </c>
    </row>
    <row r="575" customFormat="false" ht="12" hidden="false" customHeight="false" outlineLevel="0" collapsed="false">
      <c r="B575" s="7" t="s">
        <v>60</v>
      </c>
      <c r="C575" s="8"/>
      <c r="D575" s="8"/>
      <c r="E575" s="8"/>
      <c r="F575" s="8"/>
      <c r="G575" s="2" t="n">
        <v>1</v>
      </c>
    </row>
    <row r="576" customFormat="false" ht="12" hidden="false" customHeight="false" outlineLevel="0" collapsed="false">
      <c r="B576" s="7" t="s">
        <v>61</v>
      </c>
      <c r="C576" s="21"/>
      <c r="D576" s="21"/>
      <c r="E576" s="21"/>
      <c r="F576" s="2"/>
      <c r="G576" s="2" t="n">
        <v>1</v>
      </c>
    </row>
    <row r="577" customFormat="false" ht="12" hidden="false" customHeight="false" outlineLevel="0" collapsed="false">
      <c r="B577" s="7" t="s">
        <v>62</v>
      </c>
      <c r="C577" s="21"/>
      <c r="D577" s="21"/>
      <c r="E577" s="21"/>
      <c r="F577" s="2"/>
      <c r="G577" s="2" t="n">
        <v>1</v>
      </c>
    </row>
    <row r="578" customFormat="false" ht="12" hidden="false" customHeight="false" outlineLevel="0" collapsed="false">
      <c r="B578" s="7" t="s">
        <v>63</v>
      </c>
      <c r="C578" s="21"/>
      <c r="D578" s="21"/>
      <c r="E578" s="21"/>
      <c r="F578" s="2"/>
      <c r="G578" s="2" t="n">
        <v>1</v>
      </c>
    </row>
    <row r="579" customFormat="false" ht="12" hidden="false" customHeight="false" outlineLevel="0" collapsed="false">
      <c r="B579" s="6" t="s">
        <v>13</v>
      </c>
      <c r="C579" s="2"/>
      <c r="D579" s="2"/>
      <c r="E579" s="2"/>
      <c r="F579" s="2"/>
      <c r="G579" s="2" t="n">
        <v>2</v>
      </c>
    </row>
    <row r="580" customFormat="false" ht="12" hidden="false" customHeight="true" outlineLevel="0" collapsed="false">
      <c r="B580" s="9" t="s">
        <v>14</v>
      </c>
      <c r="C580" s="9"/>
      <c r="D580" s="9"/>
      <c r="E580" s="9"/>
      <c r="F580" s="9"/>
      <c r="G580" s="9" t="n">
        <f aca="false">SUM(G571:G579)</f>
        <v>11</v>
      </c>
    </row>
    <row r="581" customFormat="false" ht="12" hidden="false" customHeight="false" outlineLevel="0" collapsed="false">
      <c r="B581" s="4"/>
    </row>
    <row r="582" customFormat="false" ht="12" hidden="false" customHeight="false" outlineLevel="0" collapsed="false">
      <c r="B582" s="4" t="s">
        <v>26</v>
      </c>
    </row>
    <row r="594" customFormat="false" ht="12" hidden="false" customHeight="false" outlineLevel="0" collapsed="false">
      <c r="B594" s="5" t="s">
        <v>22</v>
      </c>
      <c r="H594" s="5"/>
    </row>
    <row r="607" customFormat="false" ht="12" hidden="false" customHeight="false" outlineLevel="0" collapsed="false">
      <c r="B607" s="4" t="s">
        <v>55</v>
      </c>
    </row>
    <row r="627" customFormat="false" ht="12" hidden="false" customHeight="false" outlineLevel="0" collapsed="false">
      <c r="B627" s="5" t="s">
        <v>22</v>
      </c>
    </row>
    <row r="639" customFormat="false" ht="12" hidden="false" customHeight="false" outlineLevel="0" collapsed="false">
      <c r="B639" s="4" t="s">
        <v>55</v>
      </c>
    </row>
    <row r="663" customFormat="false" ht="12" hidden="false" customHeight="false" outlineLevel="0" collapsed="false">
      <c r="B663" s="5" t="s">
        <v>22</v>
      </c>
      <c r="H663" s="22" t="s">
        <v>55</v>
      </c>
      <c r="I663" s="22"/>
      <c r="J663" s="22"/>
    </row>
    <row r="698" customFormat="false" ht="12" hidden="false" customHeight="false" outlineLevel="0" collapsed="false">
      <c r="B698" s="4"/>
    </row>
    <row r="701" customFormat="false" ht="15" hidden="false" customHeight="true" outlineLevel="0" collapsed="false">
      <c r="B701" s="3" t="s">
        <v>64</v>
      </c>
    </row>
    <row r="715" customFormat="false" ht="12" hidden="false" customHeight="false" outlineLevel="0" collapsed="false">
      <c r="B715" s="5" t="s">
        <v>22</v>
      </c>
      <c r="I715" s="4" t="s">
        <v>55</v>
      </c>
    </row>
    <row r="764" customFormat="false" ht="12" hidden="false" customHeight="false" outlineLevel="0" collapsed="false">
      <c r="B764" s="5" t="s">
        <v>22</v>
      </c>
      <c r="I764" s="4" t="s">
        <v>55</v>
      </c>
    </row>
    <row r="811" customFormat="false" ht="12" hidden="false" customHeight="false" outlineLevel="0" collapsed="false">
      <c r="B811" s="6" t="s">
        <v>4</v>
      </c>
      <c r="C811" s="2"/>
      <c r="D811" s="2"/>
      <c r="E811" s="4" t="s">
        <v>26</v>
      </c>
      <c r="F811" s="2"/>
      <c r="G811" s="2"/>
      <c r="H811" s="2"/>
      <c r="I811" s="2"/>
      <c r="J811" s="2"/>
      <c r="K811" s="2"/>
      <c r="L811" s="2"/>
    </row>
    <row r="812" customFormat="false" ht="12" hidden="false" customHeight="false" outlineLevel="0" collapsed="false">
      <c r="B812" s="6"/>
      <c r="C812" s="2"/>
      <c r="D812" s="2"/>
      <c r="E812" s="2"/>
      <c r="F812" s="2"/>
      <c r="G812" s="2"/>
      <c r="H812" s="2"/>
      <c r="I812" s="2"/>
      <c r="J812" s="2"/>
      <c r="K812" s="2"/>
      <c r="L812" s="2"/>
    </row>
    <row r="813" customFormat="false" ht="12" hidden="false" customHeight="true" outlineLevel="0" collapsed="false">
      <c r="B813" s="7" t="s">
        <v>65</v>
      </c>
      <c r="C813" s="7"/>
      <c r="D813" s="7"/>
      <c r="E813" s="7"/>
      <c r="F813" s="2" t="n">
        <v>3</v>
      </c>
      <c r="G813" s="23" t="s">
        <v>66</v>
      </c>
      <c r="H813" s="23"/>
      <c r="I813" s="23"/>
      <c r="J813" s="23"/>
      <c r="K813" s="23"/>
      <c r="L813" s="2" t="n">
        <v>1</v>
      </c>
    </row>
    <row r="814" customFormat="false" ht="12" hidden="false" customHeight="false" outlineLevel="0" collapsed="false">
      <c r="B814" s="7" t="s">
        <v>67</v>
      </c>
      <c r="C814" s="7"/>
      <c r="D814" s="7"/>
      <c r="E814" s="7"/>
      <c r="F814" s="2" t="n">
        <v>1</v>
      </c>
      <c r="G814" s="23"/>
      <c r="H814" s="23"/>
      <c r="I814" s="23"/>
      <c r="J814" s="23"/>
      <c r="K814" s="23"/>
      <c r="L814" s="2"/>
    </row>
    <row r="815" customFormat="false" ht="12" hidden="false" customHeight="true" outlineLevel="0" collapsed="false">
      <c r="B815" s="7" t="s">
        <v>68</v>
      </c>
      <c r="C815" s="7"/>
      <c r="D815" s="7"/>
      <c r="E815" s="7"/>
      <c r="F815" s="2" t="n">
        <v>1</v>
      </c>
      <c r="G815" s="23" t="s">
        <v>69</v>
      </c>
      <c r="H815" s="23"/>
      <c r="I815" s="23"/>
      <c r="J815" s="23"/>
      <c r="K815" s="23"/>
      <c r="L815" s="2" t="n">
        <v>1</v>
      </c>
    </row>
    <row r="816" customFormat="false" ht="12" hidden="false" customHeight="false" outlineLevel="0" collapsed="false">
      <c r="B816" s="7" t="s">
        <v>70</v>
      </c>
      <c r="C816" s="7"/>
      <c r="D816" s="7"/>
      <c r="E816" s="7"/>
      <c r="F816" s="2" t="n">
        <v>1</v>
      </c>
      <c r="G816" s="23"/>
      <c r="H816" s="23"/>
      <c r="I816" s="23"/>
      <c r="J816" s="23"/>
      <c r="K816" s="23"/>
      <c r="L816" s="2"/>
    </row>
    <row r="817" customFormat="false" ht="12" hidden="false" customHeight="false" outlineLevel="0" collapsed="false">
      <c r="B817" s="7" t="s">
        <v>71</v>
      </c>
      <c r="C817" s="7"/>
      <c r="D817" s="7"/>
      <c r="E817" s="7"/>
      <c r="F817" s="2" t="n">
        <v>1</v>
      </c>
      <c r="G817" s="19" t="s">
        <v>72</v>
      </c>
      <c r="H817" s="7"/>
      <c r="I817" s="7"/>
      <c r="K817" s="2"/>
      <c r="L817" s="2" t="n">
        <v>1</v>
      </c>
    </row>
    <row r="818" customFormat="false" ht="12" hidden="false" customHeight="false" outlineLevel="0" collapsed="false">
      <c r="B818" s="19"/>
      <c r="C818" s="7"/>
      <c r="D818" s="7"/>
      <c r="E818" s="7"/>
      <c r="F818" s="2"/>
      <c r="G818" s="6" t="s">
        <v>13</v>
      </c>
      <c r="H818" s="7"/>
      <c r="I818" s="7"/>
      <c r="K818" s="2"/>
      <c r="L818" s="2" t="n">
        <v>0</v>
      </c>
    </row>
    <row r="819" customFormat="false" ht="12" hidden="false" customHeight="false" outlineLevel="0" collapsed="false">
      <c r="B819" s="9" t="s">
        <v>14</v>
      </c>
      <c r="C819" s="9"/>
      <c r="D819" s="9"/>
      <c r="E819" s="9"/>
      <c r="F819" s="9"/>
      <c r="G819" s="9"/>
      <c r="H819" s="9"/>
      <c r="I819" s="9"/>
      <c r="J819" s="9"/>
      <c r="K819" s="9"/>
      <c r="L819" s="9" t="n">
        <f aca="false">SUM(F813:F818,L813:L818)</f>
        <v>10</v>
      </c>
    </row>
    <row r="820" customFormat="false" ht="15" hidden="false" customHeight="true" outlineLevel="0" collapsed="false">
      <c r="B820" s="3" t="s">
        <v>73</v>
      </c>
    </row>
    <row r="880" customFormat="false" ht="12" hidden="false" customHeight="false" outlineLevel="0" collapsed="false">
      <c r="B880" s="6" t="s">
        <v>4</v>
      </c>
      <c r="C880" s="2"/>
      <c r="D880" s="2"/>
      <c r="E880" s="2"/>
      <c r="F880" s="2"/>
      <c r="G880" s="2"/>
      <c r="H880" s="2"/>
      <c r="I880" s="2"/>
      <c r="J880" s="2"/>
      <c r="K880" s="2"/>
      <c r="L880" s="2"/>
    </row>
    <row r="881" customFormat="false" ht="12" hidden="false" customHeight="false" outlineLevel="0" collapsed="false">
      <c r="B881" s="6"/>
      <c r="C881" s="2"/>
      <c r="D881" s="2"/>
      <c r="E881" s="2"/>
      <c r="F881" s="2"/>
      <c r="G881" s="2"/>
      <c r="H881" s="2"/>
      <c r="I881" s="2"/>
      <c r="J881" s="2"/>
      <c r="K881" s="2"/>
      <c r="L881" s="2"/>
    </row>
    <row r="882" customFormat="false" ht="12" hidden="false" customHeight="false" outlineLevel="0" collapsed="false">
      <c r="B882" s="10" t="s">
        <v>74</v>
      </c>
      <c r="C882" s="10"/>
      <c r="D882" s="10"/>
      <c r="E882" s="10"/>
      <c r="F882" s="10"/>
      <c r="G882" s="10"/>
      <c r="H882" s="10"/>
      <c r="I882" s="10"/>
      <c r="J882" s="10"/>
      <c r="K882" s="10"/>
      <c r="L882" s="2" t="n">
        <v>1</v>
      </c>
    </row>
    <row r="883" customFormat="false" ht="12" hidden="false" customHeight="false" outlineLevel="0" collapsed="false">
      <c r="B883" s="10" t="s">
        <v>75</v>
      </c>
      <c r="C883" s="10"/>
      <c r="D883" s="10"/>
      <c r="E883" s="10"/>
      <c r="F883" s="10"/>
      <c r="G883" s="10"/>
      <c r="H883" s="10"/>
      <c r="I883" s="10"/>
      <c r="J883" s="10"/>
      <c r="K883" s="10"/>
      <c r="L883" s="2" t="n">
        <v>1</v>
      </c>
    </row>
    <row r="884" customFormat="false" ht="12" hidden="false" customHeight="false" outlineLevel="0" collapsed="false">
      <c r="B884" s="10" t="s">
        <v>76</v>
      </c>
      <c r="C884" s="10"/>
      <c r="D884" s="10"/>
      <c r="E884" s="10"/>
      <c r="F884" s="10"/>
      <c r="G884" s="10"/>
      <c r="H884" s="10"/>
      <c r="I884" s="10"/>
      <c r="J884" s="10"/>
      <c r="K884" s="10"/>
      <c r="L884" s="2" t="n">
        <v>1</v>
      </c>
    </row>
    <row r="885" customFormat="false" ht="12" hidden="false" customHeight="true" outlineLevel="0" collapsed="false">
      <c r="B885" s="24" t="s">
        <v>77</v>
      </c>
      <c r="C885" s="24"/>
      <c r="D885" s="24"/>
      <c r="E885" s="24"/>
      <c r="F885" s="24"/>
      <c r="G885" s="24"/>
      <c r="H885" s="24"/>
      <c r="I885" s="24"/>
      <c r="J885" s="24"/>
      <c r="K885" s="24"/>
      <c r="L885" s="2" t="n">
        <v>1</v>
      </c>
    </row>
    <row r="886" customFormat="false" ht="12" hidden="false" customHeight="true" outlineLevel="0" collapsed="false">
      <c r="B886" s="24"/>
      <c r="C886" s="24"/>
      <c r="D886" s="24"/>
      <c r="E886" s="24"/>
      <c r="F886" s="24"/>
      <c r="G886" s="24"/>
      <c r="H886" s="24"/>
      <c r="I886" s="24"/>
      <c r="J886" s="24"/>
      <c r="K886" s="24"/>
      <c r="L886" s="2"/>
    </row>
    <row r="887" customFormat="false" ht="12" hidden="false" customHeight="true" outlineLevel="0" collapsed="false">
      <c r="B887" s="24" t="s">
        <v>78</v>
      </c>
      <c r="C887" s="24"/>
      <c r="D887" s="24"/>
      <c r="E887" s="24"/>
      <c r="F887" s="24"/>
      <c r="G887" s="24"/>
      <c r="H887" s="24"/>
      <c r="I887" s="24"/>
      <c r="J887" s="24"/>
      <c r="K887" s="24"/>
      <c r="L887" s="2" t="n">
        <v>1</v>
      </c>
    </row>
    <row r="888" customFormat="false" ht="12" hidden="false" customHeight="false" outlineLevel="0" collapsed="false">
      <c r="B888" s="24"/>
      <c r="C888" s="24"/>
      <c r="D888" s="24"/>
      <c r="E888" s="24"/>
      <c r="F888" s="24"/>
      <c r="G888" s="24"/>
      <c r="H888" s="24"/>
      <c r="I888" s="24"/>
      <c r="J888" s="24"/>
      <c r="K888" s="24"/>
      <c r="L888" s="2"/>
    </row>
    <row r="889" customFormat="false" ht="12" hidden="false" customHeight="true" outlineLevel="0" collapsed="false">
      <c r="B889" s="10" t="s">
        <v>79</v>
      </c>
      <c r="C889" s="10"/>
      <c r="D889" s="10"/>
      <c r="E889" s="10"/>
      <c r="F889" s="10"/>
      <c r="G889" s="10"/>
      <c r="H889" s="10"/>
      <c r="I889" s="10"/>
      <c r="J889" s="10"/>
      <c r="K889" s="10"/>
      <c r="L889" s="2" t="n">
        <v>1</v>
      </c>
    </row>
    <row r="890" customFormat="false" ht="12" hidden="false" customHeight="false" outlineLevel="0" collapsed="false">
      <c r="B890" s="10" t="s">
        <v>80</v>
      </c>
      <c r="C890" s="10"/>
      <c r="D890" s="10"/>
      <c r="E890" s="10"/>
      <c r="F890" s="10"/>
      <c r="G890" s="10"/>
      <c r="H890" s="10"/>
      <c r="I890" s="10"/>
      <c r="J890" s="10"/>
      <c r="K890" s="10"/>
      <c r="L890" s="2" t="n">
        <v>1</v>
      </c>
    </row>
    <row r="891" customFormat="false" ht="12" hidden="false" customHeight="false" outlineLevel="0" collapsed="false">
      <c r="B891" s="10" t="s">
        <v>81</v>
      </c>
      <c r="C891" s="10"/>
      <c r="D891" s="10"/>
      <c r="E891" s="10"/>
      <c r="F891" s="10"/>
      <c r="G891" s="10"/>
      <c r="H891" s="10"/>
      <c r="I891" s="10"/>
      <c r="J891" s="10"/>
      <c r="K891" s="10"/>
      <c r="L891" s="2" t="n">
        <v>1</v>
      </c>
    </row>
    <row r="892" customFormat="false" ht="12" hidden="false" customHeight="false" outlineLevel="0" collapsed="false">
      <c r="B892" s="10" t="s">
        <v>82</v>
      </c>
      <c r="C892" s="10"/>
      <c r="D892" s="10"/>
      <c r="E892" s="10"/>
      <c r="F892" s="10"/>
      <c r="G892" s="10"/>
      <c r="H892" s="10"/>
      <c r="I892" s="10"/>
      <c r="J892" s="10"/>
      <c r="K892" s="10"/>
      <c r="L892" s="2" t="n">
        <v>1</v>
      </c>
    </row>
    <row r="893" customFormat="false" ht="12" hidden="false" customHeight="false" outlineLevel="0" collapsed="false">
      <c r="B893" s="10" t="s">
        <v>83</v>
      </c>
      <c r="C893" s="10"/>
      <c r="D893" s="10"/>
      <c r="E893" s="10"/>
      <c r="F893" s="10"/>
      <c r="G893" s="10"/>
      <c r="H893" s="10"/>
      <c r="I893" s="10"/>
      <c r="J893" s="10"/>
      <c r="K893" s="10"/>
      <c r="L893" s="2" t="n">
        <v>1</v>
      </c>
    </row>
    <row r="894" customFormat="false" ht="12" hidden="false" customHeight="false" outlineLevel="0" collapsed="false">
      <c r="B894" s="10" t="s">
        <v>84</v>
      </c>
      <c r="C894" s="10"/>
      <c r="D894" s="10"/>
      <c r="E894" s="10"/>
      <c r="F894" s="10"/>
      <c r="G894" s="10"/>
      <c r="H894" s="10"/>
      <c r="I894" s="10"/>
      <c r="J894" s="10"/>
      <c r="K894" s="10"/>
      <c r="L894" s="2" t="n">
        <v>1</v>
      </c>
    </row>
    <row r="895" customFormat="false" ht="12" hidden="false" customHeight="false" outlineLevel="0" collapsed="false">
      <c r="B895" s="10" t="s">
        <v>85</v>
      </c>
      <c r="C895" s="10"/>
      <c r="D895" s="10"/>
      <c r="E895" s="10"/>
      <c r="F895" s="10"/>
      <c r="G895" s="10"/>
      <c r="H895" s="10"/>
      <c r="I895" s="10"/>
      <c r="J895" s="10"/>
      <c r="K895" s="10"/>
      <c r="L895" s="2" t="n">
        <v>1</v>
      </c>
    </row>
    <row r="896" customFormat="false" ht="12" hidden="false" customHeight="false" outlineLevel="0" collapsed="false">
      <c r="B896" s="10" t="s">
        <v>86</v>
      </c>
      <c r="C896" s="10"/>
      <c r="D896" s="10"/>
      <c r="E896" s="10"/>
      <c r="F896" s="10"/>
      <c r="G896" s="10"/>
      <c r="H896" s="10"/>
      <c r="I896" s="10"/>
      <c r="J896" s="10"/>
      <c r="K896" s="10"/>
      <c r="L896" s="2" t="n">
        <v>1</v>
      </c>
    </row>
    <row r="897" customFormat="false" ht="12" hidden="false" customHeight="false" outlineLevel="0" collapsed="false">
      <c r="B897" s="10" t="s">
        <v>87</v>
      </c>
      <c r="C897" s="10"/>
      <c r="D897" s="10"/>
      <c r="E897" s="10"/>
      <c r="F897" s="10"/>
      <c r="G897" s="10"/>
      <c r="H897" s="10"/>
      <c r="I897" s="10"/>
      <c r="J897" s="10"/>
      <c r="K897" s="10"/>
      <c r="L897" s="2" t="n">
        <v>1</v>
      </c>
    </row>
    <row r="898" customFormat="false" ht="12" hidden="false" customHeight="false" outlineLevel="0" collapsed="false">
      <c r="B898" s="10" t="s">
        <v>88</v>
      </c>
      <c r="C898" s="10"/>
      <c r="D898" s="10"/>
      <c r="E898" s="10"/>
      <c r="F898" s="10"/>
      <c r="G898" s="10"/>
      <c r="H898" s="10"/>
      <c r="I898" s="10"/>
      <c r="J898" s="10"/>
      <c r="K898" s="10"/>
      <c r="L898" s="2" t="n">
        <v>1</v>
      </c>
    </row>
    <row r="899" customFormat="false" ht="12" hidden="false" customHeight="false" outlineLevel="0" collapsed="false">
      <c r="B899" s="10" t="s">
        <v>89</v>
      </c>
      <c r="C899" s="10"/>
      <c r="D899" s="10"/>
      <c r="E899" s="10"/>
      <c r="F899" s="10"/>
      <c r="G899" s="10"/>
      <c r="H899" s="10"/>
      <c r="I899" s="10"/>
      <c r="J899" s="10"/>
      <c r="K899" s="10"/>
      <c r="L899" s="2" t="n">
        <v>1</v>
      </c>
    </row>
    <row r="900" customFormat="false" ht="12" hidden="false" customHeight="false" outlineLevel="0" collapsed="false">
      <c r="B900" s="10" t="s">
        <v>90</v>
      </c>
      <c r="C900" s="10"/>
      <c r="D900" s="10"/>
      <c r="E900" s="10"/>
      <c r="F900" s="10"/>
      <c r="G900" s="10"/>
      <c r="H900" s="10"/>
      <c r="I900" s="10"/>
      <c r="J900" s="10"/>
      <c r="K900" s="10"/>
      <c r="L900" s="2" t="n">
        <v>1</v>
      </c>
    </row>
    <row r="901" customFormat="false" ht="12" hidden="false" customHeight="false" outlineLevel="0" collapsed="false">
      <c r="B901" s="10" t="s">
        <v>91</v>
      </c>
      <c r="C901" s="10"/>
      <c r="D901" s="10"/>
      <c r="E901" s="10"/>
      <c r="F901" s="10"/>
      <c r="G901" s="10"/>
      <c r="H901" s="10"/>
      <c r="I901" s="10"/>
      <c r="J901" s="10"/>
      <c r="K901" s="10"/>
      <c r="L901" s="2" t="n">
        <v>1</v>
      </c>
    </row>
    <row r="902" customFormat="false" ht="12" hidden="false" customHeight="false" outlineLevel="0" collapsed="false">
      <c r="B902" s="10" t="s">
        <v>92</v>
      </c>
      <c r="C902" s="10"/>
      <c r="D902" s="10"/>
      <c r="E902" s="10"/>
      <c r="F902" s="10"/>
      <c r="G902" s="10"/>
      <c r="H902" s="10"/>
      <c r="I902" s="10"/>
      <c r="J902" s="10"/>
      <c r="K902" s="10"/>
      <c r="L902" s="2" t="n">
        <v>1</v>
      </c>
    </row>
    <row r="903" customFormat="false" ht="12" hidden="false" customHeight="true" outlineLevel="0" collapsed="false">
      <c r="B903" s="10" t="s">
        <v>93</v>
      </c>
      <c r="C903" s="10"/>
      <c r="D903" s="10"/>
      <c r="E903" s="10"/>
      <c r="F903" s="10"/>
      <c r="G903" s="10"/>
      <c r="H903" s="10"/>
      <c r="I903" s="10"/>
      <c r="J903" s="10"/>
      <c r="K903" s="10"/>
      <c r="L903" s="2" t="n">
        <v>1</v>
      </c>
    </row>
    <row r="904" customFormat="false" ht="12" hidden="false" customHeight="false" outlineLevel="0" collapsed="false">
      <c r="B904" s="10" t="s">
        <v>94</v>
      </c>
      <c r="C904" s="10"/>
      <c r="D904" s="10"/>
      <c r="E904" s="10"/>
      <c r="F904" s="10"/>
      <c r="G904" s="10"/>
      <c r="H904" s="10"/>
      <c r="I904" s="10"/>
      <c r="J904" s="10"/>
      <c r="K904" s="10"/>
      <c r="L904" s="2" t="n">
        <v>1</v>
      </c>
    </row>
    <row r="905" customFormat="false" ht="12" hidden="false" customHeight="false" outlineLevel="0" collapsed="false">
      <c r="B905" s="10" t="s">
        <v>95</v>
      </c>
      <c r="C905" s="10"/>
      <c r="D905" s="10"/>
      <c r="E905" s="10"/>
      <c r="F905" s="10"/>
      <c r="G905" s="10"/>
      <c r="H905" s="10"/>
      <c r="I905" s="10"/>
      <c r="J905" s="10"/>
      <c r="K905" s="10"/>
      <c r="L905" s="2" t="n">
        <v>1</v>
      </c>
    </row>
    <row r="906" customFormat="false" ht="12" hidden="false" customHeight="false" outlineLevel="0" collapsed="false">
      <c r="B906" s="10" t="s">
        <v>96</v>
      </c>
      <c r="C906" s="10"/>
      <c r="D906" s="10"/>
      <c r="E906" s="10"/>
      <c r="F906" s="10"/>
      <c r="G906" s="10"/>
      <c r="H906" s="10"/>
      <c r="I906" s="10"/>
      <c r="J906" s="10"/>
      <c r="K906" s="10"/>
      <c r="L906" s="2" t="n">
        <v>1</v>
      </c>
    </row>
    <row r="907" customFormat="false" ht="12" hidden="false" customHeight="false" outlineLevel="0" collapsed="false">
      <c r="B907" s="10" t="s">
        <v>97</v>
      </c>
      <c r="C907" s="10"/>
      <c r="D907" s="10"/>
      <c r="E907" s="10"/>
      <c r="F907" s="10"/>
      <c r="G907" s="10"/>
      <c r="H907" s="10"/>
      <c r="I907" s="10"/>
      <c r="J907" s="10"/>
      <c r="K907" s="10"/>
      <c r="L907" s="2" t="n">
        <v>1</v>
      </c>
    </row>
    <row r="908" customFormat="false" ht="12" hidden="false" customHeight="false" outlineLevel="0" collapsed="false">
      <c r="B908" s="10" t="s">
        <v>98</v>
      </c>
      <c r="C908" s="10"/>
      <c r="D908" s="10"/>
      <c r="E908" s="10"/>
      <c r="F908" s="10"/>
      <c r="G908" s="10"/>
      <c r="H908" s="10"/>
      <c r="I908" s="10"/>
      <c r="J908" s="10"/>
      <c r="K908" s="10"/>
      <c r="L908" s="2" t="n">
        <v>1</v>
      </c>
    </row>
    <row r="909" customFormat="false" ht="12" hidden="false" customHeight="false" outlineLevel="0" collapsed="false">
      <c r="B909" s="10" t="s">
        <v>99</v>
      </c>
      <c r="C909" s="10"/>
      <c r="D909" s="10"/>
      <c r="E909" s="10"/>
      <c r="F909" s="10"/>
      <c r="G909" s="10"/>
      <c r="H909" s="10"/>
      <c r="I909" s="10"/>
      <c r="J909" s="10"/>
      <c r="K909" s="10"/>
      <c r="L909" s="2" t="n">
        <v>1</v>
      </c>
    </row>
    <row r="910" customFormat="false" ht="12" hidden="false" customHeight="false" outlineLevel="0" collapsed="false">
      <c r="B910" s="10" t="s">
        <v>100</v>
      </c>
      <c r="C910" s="10"/>
      <c r="D910" s="10"/>
      <c r="E910" s="10"/>
      <c r="F910" s="10"/>
      <c r="G910" s="10"/>
      <c r="H910" s="10"/>
      <c r="I910" s="10"/>
      <c r="J910" s="10"/>
      <c r="K910" s="10"/>
      <c r="L910" s="2" t="n">
        <v>1</v>
      </c>
    </row>
    <row r="911" customFormat="false" ht="12" hidden="false" customHeight="false" outlineLevel="0" collapsed="false">
      <c r="B911" s="10" t="s">
        <v>101</v>
      </c>
      <c r="C911" s="10"/>
      <c r="D911" s="10"/>
      <c r="E911" s="10"/>
      <c r="F911" s="10"/>
      <c r="G911" s="10"/>
      <c r="H911" s="10"/>
      <c r="I911" s="10"/>
      <c r="J911" s="10"/>
      <c r="K911" s="10"/>
      <c r="L911" s="2" t="n">
        <v>1</v>
      </c>
    </row>
    <row r="912" customFormat="false" ht="12" hidden="false" customHeight="true" outlineLevel="0" collapsed="false">
      <c r="B912" s="10" t="s">
        <v>102</v>
      </c>
      <c r="C912" s="10"/>
      <c r="D912" s="10"/>
      <c r="E912" s="10"/>
      <c r="F912" s="10"/>
      <c r="G912" s="10"/>
      <c r="H912" s="10"/>
      <c r="I912" s="10"/>
      <c r="J912" s="10"/>
      <c r="K912" s="10"/>
      <c r="L912" s="2" t="n">
        <v>1</v>
      </c>
    </row>
    <row r="913" customFormat="false" ht="12" hidden="false" customHeight="false" outlineLevel="0" collapsed="false">
      <c r="B913" s="10" t="s">
        <v>103</v>
      </c>
      <c r="C913" s="10"/>
      <c r="D913" s="10"/>
      <c r="E913" s="10"/>
      <c r="F913" s="10"/>
      <c r="G913" s="10"/>
      <c r="H913" s="10"/>
      <c r="I913" s="10"/>
      <c r="J913" s="10"/>
      <c r="K913" s="10"/>
      <c r="L913" s="2" t="n">
        <v>1</v>
      </c>
    </row>
    <row r="914" customFormat="false" ht="12" hidden="false" customHeight="false" outlineLevel="0" collapsed="false">
      <c r="B914" s="10" t="s">
        <v>104</v>
      </c>
      <c r="C914" s="10"/>
      <c r="D914" s="10"/>
      <c r="E914" s="10"/>
      <c r="F914" s="10"/>
      <c r="G914" s="10"/>
      <c r="H914" s="10"/>
      <c r="I914" s="10"/>
      <c r="J914" s="10"/>
      <c r="K914" s="10"/>
      <c r="L914" s="2" t="n">
        <v>1</v>
      </c>
    </row>
    <row r="915" customFormat="false" ht="12" hidden="false" customHeight="false" outlineLevel="0" collapsed="false">
      <c r="B915" s="10" t="s">
        <v>105</v>
      </c>
      <c r="C915" s="10"/>
      <c r="D915" s="10"/>
      <c r="E915" s="10"/>
      <c r="F915" s="10"/>
      <c r="G915" s="10"/>
      <c r="H915" s="10"/>
      <c r="I915" s="10"/>
      <c r="J915" s="10"/>
      <c r="K915" s="10"/>
      <c r="L915" s="2" t="n">
        <v>1</v>
      </c>
    </row>
    <row r="916" customFormat="false" ht="12" hidden="false" customHeight="false" outlineLevel="0" collapsed="false">
      <c r="B916" s="10" t="s">
        <v>106</v>
      </c>
      <c r="C916" s="10"/>
      <c r="D916" s="10"/>
      <c r="E916" s="10"/>
      <c r="F916" s="10"/>
      <c r="G916" s="10"/>
      <c r="H916" s="10"/>
      <c r="I916" s="10"/>
      <c r="J916" s="10"/>
      <c r="K916" s="10"/>
      <c r="L916" s="2" t="n">
        <v>1</v>
      </c>
    </row>
    <row r="917" customFormat="false" ht="12" hidden="false" customHeight="true" outlineLevel="0" collapsed="false">
      <c r="B917" s="10" t="s">
        <v>107</v>
      </c>
      <c r="C917" s="10"/>
      <c r="D917" s="10"/>
      <c r="E917" s="10"/>
      <c r="F917" s="10"/>
      <c r="G917" s="10"/>
      <c r="H917" s="10"/>
      <c r="I917" s="10"/>
      <c r="J917" s="10"/>
      <c r="K917" s="10"/>
      <c r="L917" s="2" t="n">
        <v>1</v>
      </c>
    </row>
    <row r="918" customFormat="false" ht="12" hidden="false" customHeight="false" outlineLevel="0" collapsed="false">
      <c r="B918" s="10" t="s">
        <v>108</v>
      </c>
      <c r="C918" s="10"/>
      <c r="D918" s="10"/>
      <c r="E918" s="10"/>
      <c r="F918" s="10"/>
      <c r="G918" s="10"/>
      <c r="H918" s="10"/>
      <c r="I918" s="10"/>
      <c r="J918" s="10"/>
      <c r="K918" s="10"/>
      <c r="L918" s="2" t="n">
        <v>1</v>
      </c>
    </row>
    <row r="919" customFormat="false" ht="12" hidden="false" customHeight="false" outlineLevel="0" collapsed="false">
      <c r="B919" s="10" t="s">
        <v>109</v>
      </c>
      <c r="C919" s="10"/>
      <c r="D919" s="10"/>
      <c r="E919" s="10"/>
      <c r="F919" s="10"/>
      <c r="G919" s="10"/>
      <c r="H919" s="10"/>
      <c r="I919" s="10"/>
      <c r="J919" s="10"/>
      <c r="K919" s="10"/>
      <c r="L919" s="2" t="n">
        <v>1</v>
      </c>
    </row>
    <row r="920" customFormat="false" ht="12" hidden="false" customHeight="false" outlineLevel="0" collapsed="false">
      <c r="B920" s="10" t="s">
        <v>110</v>
      </c>
      <c r="C920" s="10"/>
      <c r="D920" s="10"/>
      <c r="E920" s="10"/>
      <c r="F920" s="10"/>
      <c r="G920" s="10"/>
      <c r="H920" s="10"/>
      <c r="I920" s="10"/>
      <c r="J920" s="10"/>
      <c r="K920" s="10"/>
      <c r="L920" s="2" t="n">
        <v>1</v>
      </c>
    </row>
    <row r="921" customFormat="false" ht="12" hidden="false" customHeight="false" outlineLevel="0" collapsed="false">
      <c r="B921" s="10" t="s">
        <v>111</v>
      </c>
      <c r="C921" s="10"/>
      <c r="D921" s="10"/>
      <c r="E921" s="10"/>
      <c r="F921" s="10"/>
      <c r="G921" s="10"/>
      <c r="H921" s="10"/>
      <c r="I921" s="10"/>
      <c r="J921" s="10"/>
      <c r="K921" s="10"/>
      <c r="L921" s="2" t="n">
        <v>1</v>
      </c>
    </row>
    <row r="922" customFormat="false" ht="12" hidden="false" customHeight="true" outlineLevel="0" collapsed="false">
      <c r="B922" s="24" t="s">
        <v>112</v>
      </c>
      <c r="C922" s="24"/>
      <c r="D922" s="24"/>
      <c r="E922" s="24"/>
      <c r="F922" s="24"/>
      <c r="G922" s="24"/>
      <c r="H922" s="24"/>
      <c r="I922" s="24"/>
      <c r="J922" s="24"/>
      <c r="K922" s="24"/>
      <c r="L922" s="2" t="n">
        <v>1</v>
      </c>
    </row>
    <row r="923" customFormat="false" ht="12" hidden="false" customHeight="false" outlineLevel="0" collapsed="false">
      <c r="B923" s="24"/>
      <c r="C923" s="24"/>
      <c r="D923" s="24"/>
      <c r="E923" s="24"/>
      <c r="F923" s="24"/>
      <c r="G923" s="24"/>
      <c r="H923" s="24"/>
      <c r="I923" s="24"/>
      <c r="J923" s="24"/>
      <c r="K923" s="24"/>
      <c r="L923" s="2"/>
    </row>
    <row r="924" customFormat="false" ht="12" hidden="false" customHeight="false" outlineLevel="0" collapsed="false">
      <c r="B924" s="10" t="s">
        <v>113</v>
      </c>
      <c r="C924" s="10"/>
      <c r="D924" s="10"/>
      <c r="E924" s="10"/>
      <c r="F924" s="10"/>
      <c r="G924" s="10"/>
      <c r="H924" s="10"/>
      <c r="I924" s="10"/>
      <c r="J924" s="10"/>
      <c r="K924" s="10"/>
      <c r="L924" s="2" t="n">
        <v>1</v>
      </c>
    </row>
    <row r="925" customFormat="false" ht="12" hidden="false" customHeight="false" outlineLevel="0" collapsed="false">
      <c r="B925" s="10" t="s">
        <v>114</v>
      </c>
      <c r="C925" s="10"/>
      <c r="D925" s="10"/>
      <c r="E925" s="10"/>
      <c r="F925" s="10"/>
      <c r="G925" s="10"/>
      <c r="H925" s="10"/>
      <c r="I925" s="10"/>
      <c r="J925" s="10"/>
      <c r="K925" s="10"/>
      <c r="L925" s="2" t="n">
        <v>1</v>
      </c>
    </row>
    <row r="926" customFormat="false" ht="12" hidden="false" customHeight="false" outlineLevel="0" collapsed="false">
      <c r="B926" s="10" t="s">
        <v>115</v>
      </c>
      <c r="C926" s="10"/>
      <c r="D926" s="10"/>
      <c r="E926" s="10"/>
      <c r="F926" s="10"/>
      <c r="G926" s="10"/>
      <c r="H926" s="10"/>
      <c r="I926" s="10"/>
      <c r="J926" s="10"/>
      <c r="K926" s="10"/>
      <c r="L926" s="2" t="n">
        <v>1</v>
      </c>
    </row>
    <row r="927" customFormat="false" ht="12" hidden="false" customHeight="false" outlineLevel="0" collapsed="false">
      <c r="B927" s="10" t="s">
        <v>116</v>
      </c>
      <c r="C927" s="10"/>
      <c r="D927" s="10"/>
      <c r="E927" s="10"/>
      <c r="F927" s="10"/>
      <c r="G927" s="10"/>
      <c r="H927" s="10"/>
      <c r="I927" s="10"/>
      <c r="J927" s="10"/>
      <c r="K927" s="10"/>
      <c r="L927" s="2" t="n">
        <v>1</v>
      </c>
    </row>
    <row r="928" customFormat="false" ht="12" hidden="false" customHeight="false" outlineLevel="0" collapsed="false">
      <c r="B928" s="6" t="s">
        <v>13</v>
      </c>
      <c r="C928" s="2"/>
      <c r="D928" s="2"/>
      <c r="E928" s="2"/>
      <c r="F928" s="2"/>
      <c r="G928" s="2"/>
      <c r="H928" s="2"/>
      <c r="I928" s="2"/>
      <c r="J928" s="2"/>
      <c r="K928" s="2"/>
      <c r="L928" s="2" t="n">
        <v>4</v>
      </c>
    </row>
    <row r="929" customFormat="false" ht="12" hidden="false" customHeight="false" outlineLevel="0" collapsed="false">
      <c r="B929" s="9" t="s">
        <v>14</v>
      </c>
      <c r="C929" s="9"/>
      <c r="D929" s="9"/>
      <c r="E929" s="9"/>
      <c r="F929" s="9"/>
      <c r="G929" s="9"/>
      <c r="H929" s="9"/>
      <c r="I929" s="9"/>
      <c r="J929" s="9"/>
      <c r="K929" s="9"/>
      <c r="L929" s="9" t="n">
        <f aca="false">SUM(L882:L928)</f>
        <v>47</v>
      </c>
    </row>
    <row r="930" customFormat="false" ht="12" hidden="false" customHeight="false" outlineLevel="0" collapsed="false">
      <c r="B930" s="21"/>
      <c r="C930" s="21"/>
      <c r="D930" s="21"/>
      <c r="E930" s="21"/>
      <c r="F930" s="21"/>
      <c r="G930" s="21"/>
      <c r="H930" s="21"/>
      <c r="I930" s="21"/>
      <c r="J930" s="21"/>
      <c r="K930" s="21"/>
      <c r="L930" s="21"/>
    </row>
    <row r="931" customFormat="false" ht="12" hidden="false" customHeight="false" outlineLevel="0" collapsed="false">
      <c r="B931" s="4" t="s">
        <v>26</v>
      </c>
    </row>
    <row r="945" customFormat="false" ht="12" hidden="false" customHeight="false" outlineLevel="0" collapsed="false">
      <c r="G945" s="6" t="s">
        <v>4</v>
      </c>
      <c r="H945" s="2"/>
      <c r="I945" s="6"/>
      <c r="J945" s="2"/>
      <c r="K945" s="2"/>
      <c r="L945" s="2"/>
    </row>
    <row r="946" customFormat="false" ht="12" hidden="false" customHeight="false" outlineLevel="0" collapsed="false">
      <c r="G946" s="2"/>
      <c r="H946" s="2"/>
      <c r="I946" s="2"/>
      <c r="J946" s="2"/>
      <c r="K946" s="2"/>
      <c r="L946" s="2"/>
    </row>
    <row r="947" customFormat="false" ht="12" hidden="false" customHeight="false" outlineLevel="0" collapsed="false">
      <c r="G947" s="19" t="s">
        <v>117</v>
      </c>
      <c r="H947" s="2"/>
      <c r="I947" s="11"/>
      <c r="J947" s="7"/>
      <c r="K947" s="7"/>
      <c r="L947" s="2" t="n">
        <v>1</v>
      </c>
    </row>
    <row r="948" customFormat="false" ht="12" hidden="false" customHeight="false" outlineLevel="0" collapsed="false">
      <c r="G948" s="19" t="s">
        <v>118</v>
      </c>
      <c r="H948" s="2"/>
      <c r="I948" s="7"/>
      <c r="J948" s="7"/>
      <c r="K948" s="7"/>
      <c r="L948" s="2" t="n">
        <v>1</v>
      </c>
    </row>
    <row r="949" customFormat="false" ht="12" hidden="false" customHeight="true" outlineLevel="0" collapsed="false">
      <c r="G949" s="25" t="s">
        <v>119</v>
      </c>
      <c r="H949" s="25"/>
      <c r="I949" s="25"/>
      <c r="J949" s="25"/>
      <c r="K949" s="25"/>
      <c r="L949" s="2" t="n">
        <v>1</v>
      </c>
    </row>
    <row r="950" customFormat="false" ht="12" hidden="false" customHeight="true" outlineLevel="0" collapsed="false">
      <c r="G950" s="25"/>
      <c r="H950" s="25"/>
      <c r="I950" s="25"/>
      <c r="J950" s="25"/>
      <c r="K950" s="25"/>
      <c r="L950" s="2"/>
    </row>
    <row r="951" customFormat="false" ht="12" hidden="false" customHeight="true" outlineLevel="0" collapsed="false">
      <c r="G951" s="14" t="s">
        <v>120</v>
      </c>
      <c r="H951" s="14"/>
      <c r="I951" s="14"/>
      <c r="J951" s="14"/>
      <c r="K951" s="14"/>
      <c r="L951" s="2" t="n">
        <v>1</v>
      </c>
    </row>
    <row r="952" customFormat="false" ht="12" hidden="false" customHeight="true" outlineLevel="0" collapsed="false">
      <c r="G952" s="14"/>
      <c r="H952" s="14"/>
      <c r="I952" s="14"/>
      <c r="J952" s="14"/>
      <c r="K952" s="14"/>
      <c r="L952" s="2"/>
    </row>
    <row r="953" customFormat="false" ht="12" hidden="false" customHeight="false" outlineLevel="0" collapsed="false">
      <c r="G953" s="14"/>
      <c r="H953" s="14"/>
      <c r="I953" s="14"/>
      <c r="J953" s="14"/>
      <c r="K953" s="14"/>
      <c r="L953" s="2"/>
    </row>
    <row r="954" customFormat="false" ht="12" hidden="false" customHeight="false" outlineLevel="0" collapsed="false">
      <c r="G954" s="19" t="s">
        <v>121</v>
      </c>
      <c r="H954" s="7"/>
      <c r="I954" s="7"/>
      <c r="J954" s="7"/>
      <c r="K954" s="7"/>
      <c r="L954" s="2" t="n">
        <v>1</v>
      </c>
    </row>
    <row r="955" customFormat="false" ht="12" hidden="false" customHeight="true" outlineLevel="0" collapsed="false">
      <c r="G955" s="19" t="s">
        <v>122</v>
      </c>
      <c r="H955" s="7"/>
      <c r="I955" s="7"/>
      <c r="J955" s="7"/>
      <c r="K955" s="7"/>
      <c r="L955" s="2" t="n">
        <v>1</v>
      </c>
    </row>
    <row r="956" customFormat="false" ht="12" hidden="false" customHeight="true" outlineLevel="0" collapsed="false">
      <c r="G956" s="19" t="s">
        <v>123</v>
      </c>
      <c r="H956" s="7"/>
      <c r="I956" s="7"/>
      <c r="J956" s="7"/>
      <c r="K956" s="7"/>
      <c r="L956" s="2" t="n">
        <v>1</v>
      </c>
    </row>
    <row r="957" customFormat="false" ht="12" hidden="false" customHeight="true" outlineLevel="0" collapsed="false">
      <c r="G957" s="14" t="s">
        <v>124</v>
      </c>
      <c r="H957" s="14"/>
      <c r="I957" s="14"/>
      <c r="J957" s="14"/>
      <c r="K957" s="14"/>
      <c r="L957" s="2" t="n">
        <v>1</v>
      </c>
    </row>
    <row r="958" customFormat="false" ht="12" hidden="false" customHeight="false" outlineLevel="0" collapsed="false">
      <c r="G958" s="14"/>
      <c r="H958" s="14"/>
      <c r="I958" s="14"/>
      <c r="J958" s="14"/>
      <c r="K958" s="14"/>
      <c r="L958" s="2"/>
    </row>
    <row r="959" customFormat="false" ht="12" hidden="false" customHeight="false" outlineLevel="0" collapsed="false">
      <c r="G959" s="19" t="s">
        <v>125</v>
      </c>
      <c r="H959" s="7"/>
      <c r="I959" s="7"/>
      <c r="J959" s="7"/>
      <c r="K959" s="7"/>
      <c r="L959" s="2" t="n">
        <v>1</v>
      </c>
    </row>
    <row r="960" customFormat="false" ht="12" hidden="false" customHeight="false" outlineLevel="0" collapsed="false">
      <c r="G960" s="19" t="s">
        <v>126</v>
      </c>
      <c r="H960" s="7"/>
      <c r="I960" s="7"/>
      <c r="J960" s="7"/>
      <c r="K960" s="7"/>
      <c r="L960" s="2" t="n">
        <v>1</v>
      </c>
    </row>
    <row r="961" customFormat="false" ht="12" hidden="false" customHeight="true" outlineLevel="0" collapsed="false">
      <c r="G961" s="14" t="s">
        <v>127</v>
      </c>
      <c r="H961" s="14"/>
      <c r="I961" s="14"/>
      <c r="J961" s="14"/>
      <c r="K961" s="14"/>
      <c r="L961" s="2" t="n">
        <v>1</v>
      </c>
    </row>
    <row r="962" customFormat="false" ht="12" hidden="false" customHeight="false" outlineLevel="0" collapsed="false">
      <c r="G962" s="14"/>
      <c r="H962" s="14"/>
      <c r="I962" s="14"/>
      <c r="J962" s="14"/>
      <c r="K962" s="14"/>
      <c r="L962" s="2"/>
    </row>
    <row r="963" customFormat="false" ht="12" hidden="false" customHeight="false" outlineLevel="0" collapsed="false">
      <c r="G963" s="14"/>
      <c r="H963" s="14"/>
      <c r="I963" s="14"/>
      <c r="J963" s="14"/>
      <c r="K963" s="14"/>
      <c r="L963" s="2"/>
    </row>
    <row r="964" customFormat="false" ht="12" hidden="false" customHeight="false" outlineLevel="0" collapsed="false">
      <c r="G964" s="14"/>
      <c r="H964" s="14"/>
      <c r="I964" s="14"/>
      <c r="J964" s="14"/>
      <c r="K964" s="14"/>
      <c r="L964" s="2"/>
    </row>
    <row r="965" customFormat="false" ht="12" hidden="false" customHeight="false" outlineLevel="0" collapsed="false">
      <c r="G965" s="14"/>
      <c r="H965" s="14"/>
      <c r="I965" s="14"/>
      <c r="J965" s="14"/>
      <c r="K965" s="14"/>
      <c r="L965" s="2"/>
    </row>
    <row r="966" customFormat="false" ht="12" hidden="false" customHeight="false" outlineLevel="0" collapsed="false">
      <c r="G966" s="14"/>
      <c r="H966" s="14"/>
      <c r="I966" s="14"/>
      <c r="J966" s="14"/>
      <c r="K966" s="14"/>
      <c r="L966" s="2"/>
    </row>
    <row r="967" customFormat="false" ht="12" hidden="false" customHeight="false" outlineLevel="0" collapsed="false">
      <c r="G967" s="14"/>
      <c r="H967" s="14"/>
      <c r="I967" s="14"/>
      <c r="J967" s="14"/>
      <c r="K967" s="14"/>
      <c r="L967" s="2"/>
    </row>
    <row r="968" customFormat="false" ht="12" hidden="false" customHeight="false" outlineLevel="0" collapsed="false">
      <c r="G968" s="19" t="s">
        <v>128</v>
      </c>
      <c r="H968" s="2"/>
      <c r="I968" s="11"/>
      <c r="J968" s="7"/>
      <c r="K968" s="7"/>
      <c r="L968" s="2" t="n">
        <v>1</v>
      </c>
    </row>
    <row r="969" customFormat="false" ht="12" hidden="false" customHeight="false" outlineLevel="0" collapsed="false">
      <c r="G969" s="6" t="s">
        <v>13</v>
      </c>
      <c r="H969" s="2"/>
      <c r="I969" s="2"/>
      <c r="J969" s="2"/>
      <c r="K969" s="2"/>
      <c r="L969" s="2" t="n">
        <v>1</v>
      </c>
    </row>
    <row r="970" customFormat="false" ht="12" hidden="false" customHeight="false" outlineLevel="0" collapsed="false">
      <c r="G970" s="9" t="s">
        <v>14</v>
      </c>
      <c r="H970" s="9"/>
      <c r="I970" s="9"/>
      <c r="J970" s="9"/>
      <c r="K970" s="9"/>
      <c r="L970" s="9" t="n">
        <f aca="false">SUM(L947:L969)</f>
        <v>13</v>
      </c>
    </row>
    <row r="972" customFormat="false" ht="12" hidden="false" customHeight="false" outlineLevel="0" collapsed="false">
      <c r="G972" s="4" t="s">
        <v>26</v>
      </c>
      <c r="I972" s="26"/>
    </row>
    <row r="974" customFormat="false" ht="12" hidden="false" customHeight="false" outlineLevel="0" collapsed="false">
      <c r="G974" s="4"/>
    </row>
    <row r="975" customFormat="false" ht="12" hidden="false" customHeight="false" outlineLevel="0" collapsed="false">
      <c r="G975" s="4"/>
    </row>
    <row r="1029" customFormat="false" ht="15" hidden="false" customHeight="true" outlineLevel="0" collapsed="false">
      <c r="B1029" s="3" t="s">
        <v>129</v>
      </c>
    </row>
    <row r="1042" customFormat="false" ht="12" hidden="false" customHeight="false" outlineLevel="0" collapsed="false">
      <c r="H1042" s="6" t="s">
        <v>4</v>
      </c>
      <c r="I1042" s="6"/>
      <c r="J1042" s="2"/>
      <c r="K1042" s="2"/>
      <c r="L1042" s="2"/>
    </row>
    <row r="1043" customFormat="false" ht="12" hidden="false" customHeight="false" outlineLevel="0" collapsed="false">
      <c r="H1043" s="2"/>
      <c r="I1043" s="2"/>
      <c r="J1043" s="2"/>
      <c r="K1043" s="2"/>
      <c r="L1043" s="2"/>
    </row>
    <row r="1044" customFormat="false" ht="12" hidden="false" customHeight="true" outlineLevel="0" collapsed="false">
      <c r="H1044" s="14" t="s">
        <v>130</v>
      </c>
      <c r="I1044" s="14"/>
      <c r="J1044" s="14"/>
      <c r="K1044" s="14"/>
      <c r="L1044" s="2" t="n">
        <v>1</v>
      </c>
    </row>
    <row r="1045" customFormat="false" ht="12" hidden="false" customHeight="true" outlineLevel="0" collapsed="false">
      <c r="H1045" s="14"/>
      <c r="I1045" s="14"/>
      <c r="J1045" s="14"/>
      <c r="K1045" s="14"/>
      <c r="L1045" s="2"/>
    </row>
    <row r="1046" customFormat="false" ht="12" hidden="false" customHeight="false" outlineLevel="0" collapsed="false">
      <c r="H1046" s="19" t="s">
        <v>131</v>
      </c>
      <c r="I1046" s="27"/>
      <c r="J1046" s="27"/>
      <c r="K1046" s="27"/>
      <c r="L1046" s="2" t="n">
        <v>1</v>
      </c>
    </row>
    <row r="1047" customFormat="false" ht="12" hidden="false" customHeight="true" outlineLevel="0" collapsed="false">
      <c r="H1047" s="19" t="s">
        <v>132</v>
      </c>
      <c r="I1047" s="27"/>
      <c r="J1047" s="27"/>
      <c r="K1047" s="27"/>
      <c r="L1047" s="2" t="n">
        <v>1</v>
      </c>
    </row>
    <row r="1048" customFormat="false" ht="12" hidden="false" customHeight="false" outlineLevel="0" collapsed="false">
      <c r="H1048" s="19" t="s">
        <v>133</v>
      </c>
      <c r="I1048" s="27"/>
      <c r="J1048" s="27"/>
      <c r="K1048" s="27"/>
      <c r="L1048" s="2" t="n">
        <v>1</v>
      </c>
    </row>
    <row r="1049" customFormat="false" ht="12" hidden="false" customHeight="false" outlineLevel="0" collapsed="false">
      <c r="H1049" s="19" t="s">
        <v>134</v>
      </c>
      <c r="I1049" s="27"/>
      <c r="J1049" s="27"/>
      <c r="K1049" s="27"/>
      <c r="L1049" s="2" t="n">
        <v>1</v>
      </c>
    </row>
    <row r="1050" customFormat="false" ht="12" hidden="false" customHeight="false" outlineLevel="0" collapsed="false">
      <c r="H1050" s="19" t="s">
        <v>135</v>
      </c>
      <c r="I1050" s="27"/>
      <c r="J1050" s="27"/>
      <c r="K1050" s="27"/>
      <c r="L1050" s="2" t="n">
        <v>1</v>
      </c>
    </row>
    <row r="1051" customFormat="false" ht="12" hidden="false" customHeight="false" outlineLevel="0" collapsed="false">
      <c r="H1051" s="19" t="s">
        <v>136</v>
      </c>
      <c r="I1051" s="11"/>
      <c r="J1051" s="7"/>
      <c r="K1051" s="7"/>
      <c r="L1051" s="2" t="n">
        <v>1</v>
      </c>
    </row>
    <row r="1052" customFormat="false" ht="12" hidden="false" customHeight="false" outlineLevel="0" collapsed="false">
      <c r="H1052" s="19" t="s">
        <v>137</v>
      </c>
      <c r="I1052" s="11"/>
      <c r="J1052" s="7"/>
      <c r="K1052" s="7"/>
      <c r="L1052" s="2" t="n">
        <v>1</v>
      </c>
    </row>
    <row r="1053" customFormat="false" ht="12" hidden="false" customHeight="false" outlineLevel="0" collapsed="false">
      <c r="H1053" s="19" t="s">
        <v>138</v>
      </c>
      <c r="I1053" s="11"/>
      <c r="J1053" s="7"/>
      <c r="K1053" s="7"/>
      <c r="L1053" s="2" t="n">
        <v>1</v>
      </c>
    </row>
    <row r="1054" customFormat="false" ht="12" hidden="false" customHeight="true" outlineLevel="0" collapsed="false">
      <c r="H1054" s="19" t="s">
        <v>139</v>
      </c>
      <c r="I1054" s="7"/>
      <c r="J1054" s="7"/>
      <c r="K1054" s="7"/>
      <c r="L1054" s="2" t="n">
        <v>1</v>
      </c>
    </row>
    <row r="1055" customFormat="false" ht="12" hidden="false" customHeight="true" outlineLevel="0" collapsed="false">
      <c r="H1055" s="14" t="s">
        <v>140</v>
      </c>
      <c r="I1055" s="14"/>
      <c r="J1055" s="14"/>
      <c r="K1055" s="14"/>
      <c r="L1055" s="2" t="n">
        <v>1</v>
      </c>
    </row>
    <row r="1056" customFormat="false" ht="12" hidden="false" customHeight="false" outlineLevel="0" collapsed="false">
      <c r="H1056" s="14"/>
      <c r="I1056" s="14"/>
      <c r="J1056" s="14"/>
      <c r="K1056" s="14"/>
    </row>
    <row r="1057" customFormat="false" ht="12" hidden="false" customHeight="true" outlineLevel="0" collapsed="false">
      <c r="H1057" s="14" t="s">
        <v>141</v>
      </c>
      <c r="I1057" s="14"/>
      <c r="J1057" s="14"/>
      <c r="K1057" s="14"/>
      <c r="L1057" s="2" t="n">
        <v>1</v>
      </c>
    </row>
    <row r="1058" customFormat="false" ht="12" hidden="false" customHeight="false" outlineLevel="0" collapsed="false">
      <c r="H1058" s="14"/>
      <c r="I1058" s="14"/>
      <c r="J1058" s="14"/>
      <c r="K1058" s="14"/>
    </row>
    <row r="1059" customFormat="false" ht="12" hidden="false" customHeight="false" outlineLevel="0" collapsed="false">
      <c r="H1059" s="19" t="s">
        <v>142</v>
      </c>
      <c r="I1059" s="11"/>
      <c r="J1059" s="7"/>
      <c r="K1059" s="7"/>
      <c r="L1059" s="2" t="n">
        <v>1</v>
      </c>
    </row>
    <row r="1060" customFormat="false" ht="12" hidden="false" customHeight="true" outlineLevel="0" collapsed="false">
      <c r="H1060" s="6" t="s">
        <v>13</v>
      </c>
      <c r="I1060" s="2"/>
      <c r="J1060" s="2"/>
      <c r="K1060" s="2"/>
      <c r="L1060" s="2" t="n">
        <v>2</v>
      </c>
    </row>
    <row r="1061" customFormat="false" ht="12" hidden="false" customHeight="false" outlineLevel="0" collapsed="false">
      <c r="H1061" s="9" t="s">
        <v>14</v>
      </c>
      <c r="I1061" s="9"/>
      <c r="J1061" s="9"/>
      <c r="K1061" s="9"/>
      <c r="L1061" s="9" t="n">
        <f aca="false">SUM(L1044:L1060)</f>
        <v>15</v>
      </c>
    </row>
    <row r="1062" customFormat="false" ht="12" hidden="false" customHeight="false" outlineLevel="0" collapsed="false">
      <c r="H1062" s="2"/>
      <c r="I1062" s="2"/>
      <c r="J1062" s="2"/>
      <c r="K1062" s="2"/>
      <c r="L1062" s="2"/>
    </row>
    <row r="1063" customFormat="false" ht="12" hidden="false" customHeight="false" outlineLevel="0" collapsed="false">
      <c r="H1063" s="10" t="s">
        <v>17</v>
      </c>
      <c r="J1063" s="2"/>
      <c r="K1063" s="2"/>
      <c r="L1063" s="2"/>
    </row>
    <row r="1064" customFormat="false" ht="12" hidden="false" customHeight="false" outlineLevel="0" collapsed="false">
      <c r="H1064" s="10" t="s">
        <v>18</v>
      </c>
      <c r="J1064" s="2"/>
      <c r="K1064" s="2"/>
      <c r="L1064" s="2"/>
    </row>
    <row r="1066" customFormat="false" ht="12" hidden="false" customHeight="false" outlineLevel="0" collapsed="false">
      <c r="H1066" s="10"/>
    </row>
    <row r="1104" customFormat="false" ht="12" hidden="false" customHeight="false" outlineLevel="0" collapsed="false">
      <c r="B1104" s="5" t="s">
        <v>22</v>
      </c>
    </row>
    <row r="1105" customFormat="false" ht="12" hidden="false" customHeight="false" outlineLevel="0" collapsed="false">
      <c r="I1105" s="6" t="s">
        <v>4</v>
      </c>
      <c r="J1105" s="2"/>
      <c r="K1105" s="2"/>
      <c r="L1105" s="2"/>
    </row>
    <row r="1106" customFormat="false" ht="12" hidden="false" customHeight="false" outlineLevel="0" collapsed="false">
      <c r="I1106" s="2"/>
      <c r="J1106" s="2"/>
      <c r="K1106" s="2"/>
      <c r="L1106" s="2"/>
    </row>
    <row r="1107" customFormat="false" ht="12" hidden="false" customHeight="false" outlineLevel="0" collapsed="false">
      <c r="I1107" s="19" t="s">
        <v>143</v>
      </c>
      <c r="J1107" s="7"/>
      <c r="K1107" s="7"/>
      <c r="L1107" s="2" t="n">
        <v>1</v>
      </c>
    </row>
    <row r="1108" customFormat="false" ht="12" hidden="false" customHeight="false" outlineLevel="0" collapsed="false">
      <c r="I1108" s="19" t="s">
        <v>144</v>
      </c>
      <c r="J1108" s="7"/>
      <c r="K1108" s="7"/>
      <c r="L1108" s="2" t="n">
        <v>1</v>
      </c>
    </row>
    <row r="1109" customFormat="false" ht="12" hidden="false" customHeight="false" outlineLevel="0" collapsed="false">
      <c r="I1109" s="19" t="s">
        <v>145</v>
      </c>
      <c r="J1109" s="7"/>
      <c r="K1109" s="7"/>
      <c r="L1109" s="2" t="n">
        <v>1</v>
      </c>
    </row>
    <row r="1110" customFormat="false" ht="12" hidden="false" customHeight="false" outlineLevel="0" collapsed="false">
      <c r="I1110" s="19" t="s">
        <v>146</v>
      </c>
      <c r="J1110" s="7"/>
      <c r="K1110" s="7"/>
      <c r="L1110" s="2" t="n">
        <v>2</v>
      </c>
    </row>
    <row r="1111" customFormat="false" ht="12" hidden="false" customHeight="true" outlineLevel="0" collapsed="false">
      <c r="I1111" s="14" t="s">
        <v>147</v>
      </c>
      <c r="J1111" s="14"/>
      <c r="K1111" s="14"/>
      <c r="L1111" s="2" t="n">
        <v>2</v>
      </c>
    </row>
    <row r="1112" customFormat="false" ht="12" hidden="false" customHeight="false" outlineLevel="0" collapsed="false">
      <c r="I1112" s="14"/>
      <c r="J1112" s="14"/>
      <c r="K1112" s="14"/>
      <c r="L1112" s="2"/>
    </row>
    <row r="1113" customFormat="false" ht="12" hidden="false" customHeight="false" outlineLevel="0" collapsed="false">
      <c r="I1113" s="19" t="s">
        <v>148</v>
      </c>
      <c r="J1113" s="27"/>
      <c r="K1113" s="27"/>
      <c r="L1113" s="2" t="n">
        <v>1</v>
      </c>
    </row>
    <row r="1114" customFormat="false" ht="12" hidden="false" customHeight="false" outlineLevel="0" collapsed="false">
      <c r="I1114" s="19" t="s">
        <v>149</v>
      </c>
      <c r="J1114" s="7"/>
      <c r="K1114" s="7"/>
      <c r="L1114" s="2" t="n">
        <v>1</v>
      </c>
    </row>
    <row r="1115" customFormat="false" ht="12" hidden="false" customHeight="false" outlineLevel="0" collapsed="false">
      <c r="I1115" s="19" t="s">
        <v>150</v>
      </c>
      <c r="J1115" s="7"/>
      <c r="K1115" s="7"/>
      <c r="L1115" s="2" t="n">
        <v>1</v>
      </c>
    </row>
    <row r="1116" customFormat="false" ht="12" hidden="false" customHeight="false" outlineLevel="0" collapsed="false">
      <c r="I1116" s="19" t="s">
        <v>151</v>
      </c>
      <c r="J1116" s="7"/>
      <c r="K1116" s="7"/>
      <c r="L1116" s="2" t="n">
        <v>1</v>
      </c>
    </row>
    <row r="1117" customFormat="false" ht="12" hidden="false" customHeight="false" outlineLevel="0" collapsed="false">
      <c r="I1117" s="19" t="s">
        <v>152</v>
      </c>
      <c r="J1117" s="7"/>
      <c r="K1117" s="7"/>
      <c r="L1117" s="2" t="n">
        <v>1</v>
      </c>
    </row>
    <row r="1118" customFormat="false" ht="12" hidden="false" customHeight="false" outlineLevel="0" collapsed="false">
      <c r="I1118" s="19" t="s">
        <v>153</v>
      </c>
      <c r="J1118" s="7"/>
      <c r="K1118" s="7"/>
      <c r="L1118" s="2" t="n">
        <v>2</v>
      </c>
    </row>
    <row r="1119" customFormat="false" ht="12" hidden="false" customHeight="false" outlineLevel="0" collapsed="false">
      <c r="I1119" s="19" t="s">
        <v>154</v>
      </c>
      <c r="J1119" s="7"/>
      <c r="K1119" s="7"/>
      <c r="L1119" s="2" t="n">
        <v>4</v>
      </c>
    </row>
    <row r="1120" customFormat="false" ht="12" hidden="false" customHeight="false" outlineLevel="0" collapsed="false">
      <c r="I1120" s="19" t="s">
        <v>155</v>
      </c>
      <c r="J1120" s="7"/>
      <c r="K1120" s="7"/>
      <c r="L1120" s="2" t="n">
        <v>2</v>
      </c>
    </row>
    <row r="1121" customFormat="false" ht="12" hidden="false" customHeight="false" outlineLevel="0" collapsed="false">
      <c r="I1121" s="19" t="s">
        <v>156</v>
      </c>
      <c r="J1121" s="7"/>
      <c r="K1121" s="7"/>
      <c r="L1121" s="2" t="n">
        <v>1</v>
      </c>
    </row>
    <row r="1122" customFormat="false" ht="12" hidden="false" customHeight="false" outlineLevel="0" collapsed="false">
      <c r="I1122" s="19" t="s">
        <v>157</v>
      </c>
      <c r="J1122" s="7"/>
      <c r="K1122" s="7"/>
      <c r="L1122" s="2" t="n">
        <v>1</v>
      </c>
    </row>
    <row r="1123" customFormat="false" ht="12" hidden="false" customHeight="false" outlineLevel="0" collapsed="false">
      <c r="I1123" s="19" t="s">
        <v>158</v>
      </c>
      <c r="J1123" s="7"/>
      <c r="K1123" s="7"/>
      <c r="L1123" s="2" t="n">
        <v>1</v>
      </c>
    </row>
    <row r="1124" customFormat="false" ht="12" hidden="false" customHeight="false" outlineLevel="0" collapsed="false">
      <c r="I1124" s="19" t="s">
        <v>159</v>
      </c>
      <c r="J1124" s="7"/>
      <c r="K1124" s="7"/>
      <c r="L1124" s="2" t="n">
        <v>1</v>
      </c>
    </row>
    <row r="1125" customFormat="false" ht="12" hidden="false" customHeight="true" outlineLevel="0" collapsed="false">
      <c r="I1125" s="14" t="s">
        <v>160</v>
      </c>
      <c r="J1125" s="14"/>
      <c r="K1125" s="14"/>
      <c r="L1125" s="2" t="n">
        <v>1</v>
      </c>
    </row>
    <row r="1126" customFormat="false" ht="12" hidden="false" customHeight="false" outlineLevel="0" collapsed="false">
      <c r="I1126" s="14"/>
      <c r="J1126" s="14"/>
      <c r="K1126" s="14"/>
      <c r="L1126" s="2"/>
    </row>
    <row r="1127" customFormat="false" ht="12" hidden="false" customHeight="false" outlineLevel="0" collapsed="false">
      <c r="I1127" s="19" t="s">
        <v>161</v>
      </c>
      <c r="J1127" s="7"/>
      <c r="K1127" s="7"/>
      <c r="L1127" s="2" t="n">
        <v>1</v>
      </c>
    </row>
    <row r="1128" customFormat="false" ht="12" hidden="false" customHeight="false" outlineLevel="0" collapsed="false">
      <c r="I1128" s="6" t="s">
        <v>13</v>
      </c>
      <c r="J1128" s="2"/>
      <c r="K1128" s="2"/>
      <c r="L1128" s="2" t="n">
        <v>2</v>
      </c>
    </row>
    <row r="1129" customFormat="false" ht="12" hidden="false" customHeight="false" outlineLevel="0" collapsed="false">
      <c r="I1129" s="9" t="s">
        <v>14</v>
      </c>
      <c r="J1129" s="9"/>
      <c r="K1129" s="9"/>
      <c r="L1129" s="9" t="n">
        <f aca="false">SUM(L1107:L1128)</f>
        <v>28</v>
      </c>
    </row>
    <row r="1131" customFormat="false" ht="12" hidden="false" customHeight="false" outlineLevel="0" collapsed="false">
      <c r="I1131" s="4" t="s">
        <v>17</v>
      </c>
    </row>
    <row r="1132" customFormat="false" ht="12" hidden="false" customHeight="false" outlineLevel="0" collapsed="false">
      <c r="I1132" s="4" t="s">
        <v>18</v>
      </c>
    </row>
    <row r="1151" customFormat="false" ht="12" hidden="false" customHeight="false" outlineLevel="0" collapsed="false">
      <c r="B1151" s="5" t="s">
        <v>162</v>
      </c>
    </row>
    <row r="1156" customFormat="false" ht="12" hidden="false" customHeight="false" outlineLevel="0" collapsed="false">
      <c r="AB1156" s="2"/>
    </row>
    <row r="1158" customFormat="false" ht="12" hidden="false" customHeight="false" outlineLevel="0" collapsed="false">
      <c r="B1158" s="4" t="s">
        <v>163</v>
      </c>
    </row>
    <row r="1160" customFormat="false" ht="15" hidden="false" customHeight="true" outlineLevel="0" collapsed="false">
      <c r="B1160" s="3" t="s">
        <v>164</v>
      </c>
    </row>
    <row r="1174" customFormat="false" ht="12" hidden="false" customHeight="false" outlineLevel="0" collapsed="false">
      <c r="B1174" s="5" t="s">
        <v>165</v>
      </c>
    </row>
    <row r="1189" customFormat="false" ht="12" hidden="false" customHeight="false" outlineLevel="0" collapsed="false">
      <c r="B1189" s="4" t="s">
        <v>166</v>
      </c>
    </row>
    <row r="1204" customFormat="false" ht="12" hidden="false" customHeight="false" outlineLevel="0" collapsed="false">
      <c r="B1204" s="4" t="s">
        <v>167</v>
      </c>
    </row>
    <row r="1228" customFormat="false" ht="12" hidden="false" customHeight="false" outlineLevel="0" collapsed="false">
      <c r="B1228" s="4" t="s">
        <v>168</v>
      </c>
    </row>
    <row r="1243" customFormat="false" ht="12" hidden="false" customHeight="false" outlineLevel="0" collapsed="false">
      <c r="B1243" s="4" t="s">
        <v>169</v>
      </c>
    </row>
    <row r="1260" customFormat="false" ht="12" hidden="false" customHeight="false" outlineLevel="0" collapsed="false">
      <c r="G1260" s="4" t="s">
        <v>170</v>
      </c>
    </row>
    <row r="1274" customFormat="false" ht="12" hidden="false" customHeight="false" outlineLevel="0" collapsed="false">
      <c r="B1274" s="5" t="s">
        <v>22</v>
      </c>
    </row>
    <row r="1275" customFormat="false" ht="12" hidden="false" customHeight="false" outlineLevel="0" collapsed="false">
      <c r="I1275" s="6" t="s">
        <v>4</v>
      </c>
      <c r="J1275" s="2"/>
      <c r="K1275" s="2"/>
      <c r="L1275" s="2"/>
      <c r="M1275" s="2"/>
    </row>
    <row r="1276" customFormat="false" ht="12" hidden="false" customHeight="false" outlineLevel="0" collapsed="false">
      <c r="I1276" s="2"/>
      <c r="J1276" s="2"/>
      <c r="K1276" s="2"/>
      <c r="L1276" s="2"/>
      <c r="M1276" s="2"/>
      <c r="R1276" s="20"/>
    </row>
    <row r="1277" customFormat="false" ht="12" hidden="false" customHeight="true" outlineLevel="0" collapsed="false">
      <c r="I1277" s="7" t="s">
        <v>171</v>
      </c>
      <c r="J1277" s="15"/>
      <c r="K1277" s="15"/>
      <c r="L1277" s="15"/>
      <c r="M1277" s="2" t="n">
        <v>1</v>
      </c>
      <c r="R1277" s="20"/>
    </row>
    <row r="1278" customFormat="false" ht="12" hidden="false" customHeight="false" outlineLevel="0" collapsed="false">
      <c r="I1278" s="7" t="s">
        <v>172</v>
      </c>
      <c r="J1278" s="15"/>
      <c r="K1278" s="15"/>
      <c r="L1278" s="15"/>
      <c r="M1278" s="2" t="n">
        <v>1</v>
      </c>
      <c r="R1278" s="20"/>
    </row>
    <row r="1279" customFormat="false" ht="12" hidden="false" customHeight="false" outlineLevel="0" collapsed="false">
      <c r="I1279" s="7" t="s">
        <v>173</v>
      </c>
      <c r="J1279" s="7"/>
      <c r="K1279" s="7"/>
      <c r="L1279" s="7"/>
      <c r="M1279" s="2" t="n">
        <v>1</v>
      </c>
      <c r="R1279" s="20"/>
    </row>
    <row r="1280" customFormat="false" ht="12" hidden="false" customHeight="false" outlineLevel="0" collapsed="false">
      <c r="I1280" s="7" t="s">
        <v>174</v>
      </c>
      <c r="J1280" s="7"/>
      <c r="K1280" s="7"/>
      <c r="L1280" s="7"/>
      <c r="M1280" s="2" t="n">
        <v>1</v>
      </c>
      <c r="R1280" s="20"/>
    </row>
    <row r="1281" customFormat="false" ht="12" hidden="false" customHeight="false" outlineLevel="0" collapsed="false">
      <c r="I1281" s="7" t="s">
        <v>175</v>
      </c>
      <c r="J1281" s="7"/>
      <c r="K1281" s="7"/>
      <c r="L1281" s="7"/>
      <c r="M1281" s="2" t="n">
        <v>1</v>
      </c>
      <c r="R1281" s="20"/>
    </row>
    <row r="1282" customFormat="false" ht="12" hidden="false" customHeight="false" outlineLevel="0" collapsed="false">
      <c r="I1282" s="7" t="s">
        <v>176</v>
      </c>
      <c r="J1282" s="7"/>
      <c r="K1282" s="7"/>
      <c r="L1282" s="7"/>
      <c r="M1282" s="2" t="n">
        <v>2</v>
      </c>
      <c r="R1282" s="20"/>
    </row>
    <row r="1283" customFormat="false" ht="12" hidden="false" customHeight="false" outlineLevel="0" collapsed="false">
      <c r="I1283" s="7" t="s">
        <v>177</v>
      </c>
      <c r="J1283" s="7"/>
      <c r="K1283" s="7"/>
      <c r="L1283" s="7"/>
      <c r="M1283" s="2" t="n">
        <v>1</v>
      </c>
      <c r="R1283" s="20"/>
    </row>
    <row r="1284" customFormat="false" ht="12" hidden="false" customHeight="false" outlineLevel="0" collapsed="false">
      <c r="I1284" s="7" t="s">
        <v>178</v>
      </c>
      <c r="J1284" s="7"/>
      <c r="K1284" s="7"/>
      <c r="L1284" s="7"/>
      <c r="M1284" s="2" t="n">
        <v>1</v>
      </c>
      <c r="R1284" s="20"/>
    </row>
    <row r="1285" customFormat="false" ht="12" hidden="false" customHeight="false" outlineLevel="0" collapsed="false">
      <c r="I1285" s="7" t="s">
        <v>179</v>
      </c>
      <c r="J1285" s="7"/>
      <c r="K1285" s="7"/>
      <c r="L1285" s="7"/>
      <c r="M1285" s="2" t="n">
        <v>1</v>
      </c>
      <c r="R1285" s="20"/>
    </row>
    <row r="1286" customFormat="false" ht="12" hidden="false" customHeight="true" outlineLevel="0" collapsed="false">
      <c r="I1286" s="28" t="s">
        <v>180</v>
      </c>
      <c r="J1286" s="28"/>
      <c r="K1286" s="28"/>
      <c r="L1286" s="28"/>
      <c r="M1286" s="2" t="n">
        <v>1</v>
      </c>
      <c r="N1286" s="29"/>
      <c r="R1286" s="20"/>
    </row>
    <row r="1287" customFormat="false" ht="12" hidden="false" customHeight="false" outlineLevel="0" collapsed="false">
      <c r="I1287" s="28"/>
      <c r="J1287" s="28"/>
      <c r="K1287" s="28"/>
      <c r="L1287" s="28"/>
      <c r="M1287" s="2"/>
      <c r="R1287" s="20"/>
    </row>
    <row r="1288" customFormat="false" ht="12" hidden="false" customHeight="false" outlineLevel="0" collapsed="false">
      <c r="I1288" s="7" t="s">
        <v>181</v>
      </c>
      <c r="J1288" s="7"/>
      <c r="K1288" s="7"/>
      <c r="L1288" s="7"/>
      <c r="M1288" s="2" t="n">
        <v>1</v>
      </c>
      <c r="R1288" s="20"/>
    </row>
    <row r="1289" customFormat="false" ht="12" hidden="false" customHeight="false" outlineLevel="0" collapsed="false">
      <c r="I1289" s="7" t="s">
        <v>182</v>
      </c>
      <c r="J1289" s="7"/>
      <c r="K1289" s="7"/>
      <c r="L1289" s="7"/>
      <c r="M1289" s="2" t="n">
        <v>1</v>
      </c>
      <c r="R1289" s="20"/>
    </row>
    <row r="1290" customFormat="false" ht="12" hidden="false" customHeight="false" outlineLevel="0" collapsed="false">
      <c r="I1290" s="7" t="s">
        <v>183</v>
      </c>
      <c r="J1290" s="7"/>
      <c r="K1290" s="7"/>
      <c r="L1290" s="7"/>
      <c r="M1290" s="2" t="n">
        <v>1</v>
      </c>
      <c r="R1290" s="20"/>
    </row>
    <row r="1291" customFormat="false" ht="12" hidden="false" customHeight="false" outlineLevel="0" collapsed="false">
      <c r="I1291" s="7" t="s">
        <v>184</v>
      </c>
      <c r="J1291" s="7"/>
      <c r="K1291" s="7"/>
      <c r="L1291" s="7"/>
      <c r="M1291" s="2" t="n">
        <v>1</v>
      </c>
    </row>
    <row r="1292" customFormat="false" ht="12" hidden="false" customHeight="false" outlineLevel="0" collapsed="false">
      <c r="I1292" s="7" t="s">
        <v>185</v>
      </c>
      <c r="J1292" s="7"/>
      <c r="K1292" s="7"/>
      <c r="L1292" s="7"/>
      <c r="M1292" s="2" t="n">
        <v>1</v>
      </c>
    </row>
    <row r="1293" customFormat="false" ht="12" hidden="false" customHeight="false" outlineLevel="0" collapsed="false">
      <c r="I1293" s="6" t="s">
        <v>13</v>
      </c>
      <c r="J1293" s="2"/>
      <c r="K1293" s="2"/>
      <c r="L1293" s="2"/>
      <c r="M1293" s="30" t="n">
        <v>0</v>
      </c>
    </row>
    <row r="1294" customFormat="false" ht="12" hidden="false" customHeight="false" outlineLevel="0" collapsed="false">
      <c r="I1294" s="9" t="s">
        <v>14</v>
      </c>
      <c r="J1294" s="9"/>
      <c r="K1294" s="9"/>
      <c r="L1294" s="31" t="n">
        <f aca="false">SUM(M1277:M1293)</f>
        <v>16</v>
      </c>
      <c r="M1294" s="31"/>
    </row>
    <row r="1296" customFormat="false" ht="12" hidden="false" customHeight="false" outlineLevel="0" collapsed="false">
      <c r="I1296" s="4" t="s">
        <v>17</v>
      </c>
    </row>
    <row r="1297" customFormat="false" ht="12" hidden="false" customHeight="false" outlineLevel="0" collapsed="false">
      <c r="I1297" s="4" t="s">
        <v>18</v>
      </c>
    </row>
    <row r="1298" customFormat="false" ht="12" hidden="false" customHeight="false" outlineLevel="0" collapsed="false">
      <c r="I1298" s="4"/>
    </row>
    <row r="1331" customFormat="false" ht="12" hidden="false" customHeight="false" outlineLevel="0" collapsed="false">
      <c r="B1331" s="4" t="s">
        <v>166</v>
      </c>
      <c r="J1331" s="4" t="s">
        <v>186</v>
      </c>
    </row>
    <row r="1378" customFormat="false" ht="12" hidden="false" customHeight="false" outlineLevel="0" collapsed="false">
      <c r="J1378" s="4" t="s">
        <v>170</v>
      </c>
    </row>
    <row r="1395" customFormat="false" ht="12" hidden="false" customHeight="false" outlineLevel="0" collapsed="false">
      <c r="H1395" s="6" t="s">
        <v>4</v>
      </c>
      <c r="I1395" s="6"/>
      <c r="J1395" s="2"/>
      <c r="K1395" s="2"/>
      <c r="L1395" s="2"/>
    </row>
    <row r="1396" customFormat="false" ht="12" hidden="false" customHeight="false" outlineLevel="0" collapsed="false">
      <c r="H1396" s="2"/>
      <c r="I1396" s="2"/>
      <c r="J1396" s="2"/>
      <c r="K1396" s="2"/>
      <c r="L1396" s="2"/>
    </row>
    <row r="1397" customFormat="false" ht="12" hidden="false" customHeight="false" outlineLevel="0" collapsed="false">
      <c r="H1397" s="7" t="s">
        <v>187</v>
      </c>
      <c r="I1397" s="7"/>
      <c r="J1397" s="32"/>
      <c r="K1397" s="32"/>
      <c r="L1397" s="2" t="n">
        <v>1</v>
      </c>
      <c r="O1397" s="20"/>
    </row>
    <row r="1398" customFormat="false" ht="12" hidden="false" customHeight="false" outlineLevel="0" collapsed="false">
      <c r="H1398" s="7" t="s">
        <v>188</v>
      </c>
      <c r="I1398" s="32"/>
      <c r="J1398" s="32"/>
      <c r="K1398" s="32"/>
      <c r="L1398" s="2" t="n">
        <v>1</v>
      </c>
      <c r="O1398" s="20"/>
    </row>
    <row r="1399" customFormat="false" ht="12" hidden="false" customHeight="true" outlineLevel="0" collapsed="false">
      <c r="H1399" s="33" t="s">
        <v>189</v>
      </c>
      <c r="I1399" s="15"/>
      <c r="J1399" s="15"/>
      <c r="K1399" s="15"/>
      <c r="L1399" s="2" t="n">
        <v>1</v>
      </c>
      <c r="O1399" s="20"/>
    </row>
    <row r="1400" customFormat="false" ht="12" hidden="false" customHeight="true" outlineLevel="0" collapsed="false">
      <c r="H1400" s="28" t="s">
        <v>190</v>
      </c>
      <c r="I1400" s="28"/>
      <c r="J1400" s="28"/>
      <c r="K1400" s="28"/>
      <c r="L1400" s="2" t="n">
        <v>1</v>
      </c>
      <c r="O1400" s="20"/>
    </row>
    <row r="1401" customFormat="false" ht="12" hidden="false" customHeight="true" outlineLevel="0" collapsed="false">
      <c r="H1401" s="28"/>
      <c r="I1401" s="28"/>
      <c r="J1401" s="28"/>
      <c r="K1401" s="28"/>
      <c r="L1401" s="2"/>
      <c r="O1401" s="20"/>
    </row>
    <row r="1402" customFormat="false" ht="12" hidden="false" customHeight="false" outlineLevel="0" collapsed="false">
      <c r="H1402" s="7" t="s">
        <v>191</v>
      </c>
      <c r="I1402" s="15"/>
      <c r="J1402" s="15"/>
      <c r="K1402" s="15"/>
      <c r="L1402" s="2" t="n">
        <v>1</v>
      </c>
      <c r="O1402" s="20"/>
    </row>
    <row r="1403" customFormat="false" ht="12" hidden="false" customHeight="false" outlineLevel="0" collapsed="false">
      <c r="H1403" s="7" t="s">
        <v>192</v>
      </c>
      <c r="I1403" s="15"/>
      <c r="J1403" s="15"/>
      <c r="K1403" s="15"/>
      <c r="L1403" s="2" t="n">
        <v>1</v>
      </c>
      <c r="O1403" s="20"/>
    </row>
    <row r="1404" customFormat="false" ht="12" hidden="false" customHeight="false" outlineLevel="0" collapsed="false">
      <c r="H1404" s="7" t="s">
        <v>193</v>
      </c>
      <c r="I1404" s="32"/>
      <c r="J1404" s="32"/>
      <c r="K1404" s="32"/>
      <c r="L1404" s="2" t="n">
        <v>1</v>
      </c>
      <c r="O1404" s="20"/>
    </row>
    <row r="1405" customFormat="false" ht="12" hidden="false" customHeight="false" outlineLevel="0" collapsed="false">
      <c r="H1405" s="7" t="s">
        <v>194</v>
      </c>
      <c r="I1405" s="7"/>
      <c r="J1405" s="32"/>
      <c r="K1405" s="32"/>
      <c r="L1405" s="2" t="n">
        <v>1</v>
      </c>
      <c r="O1405" s="20"/>
    </row>
    <row r="1406" customFormat="false" ht="12" hidden="false" customHeight="true" outlineLevel="0" collapsed="false">
      <c r="H1406" s="28" t="s">
        <v>195</v>
      </c>
      <c r="I1406" s="28"/>
      <c r="J1406" s="28"/>
      <c r="K1406" s="28"/>
      <c r="L1406" s="2" t="n">
        <v>1</v>
      </c>
      <c r="O1406" s="20"/>
    </row>
    <row r="1407" customFormat="false" ht="12" hidden="false" customHeight="false" outlineLevel="0" collapsed="false">
      <c r="H1407" s="28"/>
      <c r="I1407" s="28"/>
      <c r="J1407" s="28"/>
      <c r="K1407" s="28"/>
      <c r="L1407" s="2"/>
      <c r="O1407" s="20"/>
    </row>
    <row r="1408" customFormat="false" ht="12" hidden="false" customHeight="false" outlineLevel="0" collapsed="false">
      <c r="H1408" s="7" t="s">
        <v>196</v>
      </c>
      <c r="I1408" s="32"/>
      <c r="J1408" s="32"/>
      <c r="K1408" s="32"/>
      <c r="L1408" s="2" t="n">
        <v>1</v>
      </c>
      <c r="O1408" s="20"/>
    </row>
    <row r="1409" customFormat="false" ht="12" hidden="false" customHeight="false" outlineLevel="0" collapsed="false">
      <c r="H1409" s="7" t="s">
        <v>197</v>
      </c>
      <c r="I1409" s="7"/>
      <c r="J1409" s="32"/>
      <c r="K1409" s="32"/>
      <c r="L1409" s="2" t="n">
        <v>1</v>
      </c>
      <c r="O1409" s="20"/>
    </row>
    <row r="1410" customFormat="false" ht="12" hidden="false" customHeight="false" outlineLevel="0" collapsed="false">
      <c r="H1410" s="7" t="s">
        <v>198</v>
      </c>
      <c r="I1410" s="32"/>
      <c r="J1410" s="32"/>
      <c r="K1410" s="32"/>
      <c r="L1410" s="2" t="n">
        <v>1</v>
      </c>
      <c r="O1410" s="20"/>
    </row>
    <row r="1411" customFormat="false" ht="12" hidden="false" customHeight="false" outlineLevel="0" collapsed="false">
      <c r="H1411" s="7" t="s">
        <v>199</v>
      </c>
      <c r="I1411" s="7"/>
      <c r="J1411" s="7"/>
      <c r="K1411" s="7"/>
      <c r="L1411" s="2" t="n">
        <v>1</v>
      </c>
    </row>
    <row r="1412" customFormat="false" ht="12" hidden="false" customHeight="false" outlineLevel="0" collapsed="false">
      <c r="H1412" s="7" t="s">
        <v>200</v>
      </c>
      <c r="I1412" s="7"/>
      <c r="J1412" s="7"/>
      <c r="K1412" s="7"/>
      <c r="L1412" s="2" t="n">
        <v>1</v>
      </c>
    </row>
    <row r="1413" customFormat="false" ht="12" hidden="false" customHeight="false" outlineLevel="0" collapsed="false">
      <c r="H1413" s="6" t="s">
        <v>13</v>
      </c>
      <c r="I1413" s="2"/>
      <c r="J1413" s="2"/>
      <c r="K1413" s="2"/>
      <c r="L1413" s="2" t="n">
        <v>0</v>
      </c>
    </row>
    <row r="1414" customFormat="false" ht="12" hidden="false" customHeight="false" outlineLevel="0" collapsed="false">
      <c r="H1414" s="9" t="s">
        <v>14</v>
      </c>
      <c r="I1414" s="9"/>
      <c r="J1414" s="9"/>
      <c r="K1414" s="9"/>
      <c r="L1414" s="9" t="n">
        <f aca="false">SUM(L1397:L1413)</f>
        <v>14</v>
      </c>
    </row>
    <row r="1415" customFormat="false" ht="12" hidden="false" customHeight="false" outlineLevel="0" collapsed="false">
      <c r="I1415" s="34"/>
      <c r="J1415" s="35"/>
      <c r="K1415" s="35"/>
    </row>
    <row r="1416" customFormat="false" ht="12" hidden="false" customHeight="false" outlineLevel="0" collapsed="false">
      <c r="H1416" s="4" t="s">
        <v>17</v>
      </c>
      <c r="I1416" s="35"/>
      <c r="J1416" s="35"/>
      <c r="K1416" s="35"/>
    </row>
    <row r="1417" customFormat="false" ht="12" hidden="false" customHeight="false" outlineLevel="0" collapsed="false">
      <c r="H1417" s="4" t="s">
        <v>18</v>
      </c>
      <c r="I1417" s="34"/>
      <c r="J1417" s="35"/>
      <c r="K1417" s="35"/>
    </row>
    <row r="1418" customFormat="false" ht="12" hidden="false" customHeight="false" outlineLevel="0" collapsed="false">
      <c r="H1418" s="4"/>
      <c r="I1418" s="35"/>
      <c r="J1418" s="35"/>
      <c r="K1418" s="35"/>
    </row>
    <row r="1446" customFormat="false" ht="15" hidden="false" customHeight="true" outlineLevel="0" collapsed="false">
      <c r="B1446" s="3" t="s">
        <v>201</v>
      </c>
      <c r="C1446" s="3"/>
    </row>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c r="B1455" s="36" t="s">
        <v>202</v>
      </c>
      <c r="I1455" s="4" t="s">
        <v>203</v>
      </c>
      <c r="J1455" s="37"/>
    </row>
    <row r="1456" customFormat="false" ht="12" hidden="false" customHeight="true" outlineLevel="0" collapsed="false">
      <c r="I1456" s="38"/>
      <c r="J1456" s="39"/>
      <c r="K1456" s="39"/>
      <c r="L1456" s="39"/>
    </row>
    <row r="1457" customFormat="false" ht="12" hidden="false" customHeight="true" outlineLevel="0" collapsed="false">
      <c r="I1457" s="39"/>
      <c r="J1457" s="39"/>
      <c r="K1457" s="39"/>
      <c r="L1457" s="39"/>
    </row>
    <row r="1458" customFormat="false" ht="12" hidden="false" customHeight="true" outlineLevel="0" collapsed="false">
      <c r="I1458" s="26"/>
      <c r="J1458" s="39"/>
      <c r="K1458" s="39"/>
      <c r="L1458" s="39"/>
    </row>
    <row r="1459" customFormat="false" ht="12" hidden="false" customHeight="true" outlineLevel="0" collapsed="false">
      <c r="I1459" s="26"/>
      <c r="J1459" s="39"/>
      <c r="K1459" s="39"/>
      <c r="L1459" s="39"/>
    </row>
    <row r="1460" customFormat="false" ht="12" hidden="false" customHeight="true" outlineLevel="0" collapsed="false">
      <c r="I1460" s="26"/>
      <c r="J1460" s="39"/>
      <c r="K1460" s="39"/>
      <c r="L1460" s="39"/>
    </row>
    <row r="1461" customFormat="false" ht="12" hidden="false" customHeight="true" outlineLevel="0" collapsed="false">
      <c r="I1461" s="26"/>
      <c r="J1461" s="39"/>
      <c r="K1461" s="39"/>
      <c r="L1461" s="39"/>
    </row>
    <row r="1462" customFormat="false" ht="12" hidden="false" customHeight="true" outlineLevel="0" collapsed="false">
      <c r="I1462" s="26"/>
      <c r="J1462" s="39"/>
      <c r="K1462" s="39"/>
      <c r="L1462" s="39"/>
    </row>
    <row r="1463" customFormat="false" ht="12" hidden="false" customHeight="true" outlineLevel="0" collapsed="false">
      <c r="I1463" s="26"/>
      <c r="J1463" s="39"/>
      <c r="K1463" s="39"/>
      <c r="L1463" s="39"/>
    </row>
    <row r="1464" customFormat="false" ht="12" hidden="false" customHeight="true" outlineLevel="0" collapsed="false">
      <c r="I1464" s="39"/>
      <c r="J1464" s="39"/>
      <c r="K1464" s="39"/>
      <c r="L1464" s="39"/>
    </row>
    <row r="1465" customFormat="false" ht="12" hidden="false" customHeight="true" outlineLevel="0" collapsed="false">
      <c r="I1465" s="39"/>
      <c r="J1465" s="39"/>
      <c r="K1465" s="39"/>
      <c r="L1465" s="39"/>
    </row>
    <row r="1466" customFormat="false" ht="12" hidden="false" customHeight="true" outlineLevel="0" collapsed="false">
      <c r="I1466" s="39"/>
      <c r="J1466" s="39"/>
      <c r="K1466" s="39"/>
      <c r="L1466" s="39"/>
    </row>
    <row r="1467" customFormat="false" ht="12" hidden="false" customHeight="true" outlineLevel="0" collapsed="false">
      <c r="I1467" s="40"/>
      <c r="J1467" s="39"/>
      <c r="K1467" s="39"/>
      <c r="L1467" s="39"/>
    </row>
    <row r="1468" customFormat="false" ht="12" hidden="false" customHeight="true" outlineLevel="0" collapsed="false">
      <c r="I1468" s="40"/>
      <c r="J1468" s="39"/>
      <c r="K1468" s="39"/>
      <c r="L1468" s="39"/>
    </row>
    <row r="1469" customFormat="false" ht="12" hidden="false" customHeight="true" outlineLevel="0" collapsed="false">
      <c r="I1469" s="39"/>
      <c r="J1469" s="39"/>
      <c r="K1469" s="39"/>
      <c r="L1469" s="39"/>
    </row>
    <row r="1470" customFormat="false" ht="12" hidden="false" customHeight="true" outlineLevel="0" collapsed="false">
      <c r="I1470" s="39"/>
      <c r="J1470" s="39"/>
      <c r="K1470" s="39"/>
      <c r="L1470" s="39"/>
    </row>
    <row r="1471" customFormat="false" ht="12" hidden="false" customHeight="true" outlineLevel="0" collapsed="false">
      <c r="I1471" s="39"/>
      <c r="J1471" s="39"/>
      <c r="K1471" s="39"/>
      <c r="L1471" s="39"/>
    </row>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c r="B1504" s="4" t="s">
        <v>204</v>
      </c>
    </row>
    <row r="1505"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c r="B1514" s="36" t="s">
        <v>205</v>
      </c>
      <c r="I1514" s="4" t="s">
        <v>206</v>
      </c>
    </row>
    <row r="1515" customFormat="false" ht="12" hidden="false" customHeight="true" outlineLevel="0" collapsed="false">
      <c r="I1515" s="38"/>
      <c r="J1515" s="39"/>
      <c r="K1515" s="39"/>
      <c r="L1515" s="39"/>
    </row>
    <row r="1516" customFormat="false" ht="12" hidden="false" customHeight="true" outlineLevel="0" collapsed="false">
      <c r="I1516" s="39"/>
      <c r="J1516" s="39"/>
      <c r="K1516" s="39"/>
      <c r="L1516" s="39"/>
    </row>
    <row r="1517" customFormat="false" ht="12" hidden="false" customHeight="true" outlineLevel="0" collapsed="false">
      <c r="I1517" s="26"/>
      <c r="J1517" s="39"/>
      <c r="K1517" s="39"/>
      <c r="L1517" s="39"/>
    </row>
    <row r="1518" customFormat="false" ht="12" hidden="false" customHeight="true" outlineLevel="0" collapsed="false">
      <c r="I1518" s="26"/>
      <c r="J1518" s="39"/>
      <c r="K1518" s="39"/>
      <c r="L1518" s="39"/>
    </row>
    <row r="1519" customFormat="false" ht="12" hidden="false" customHeight="true" outlineLevel="0" collapsed="false">
      <c r="I1519" s="26"/>
      <c r="J1519" s="39"/>
      <c r="K1519" s="39"/>
      <c r="L1519" s="39"/>
    </row>
    <row r="1520" customFormat="false" ht="12" hidden="false" customHeight="true" outlineLevel="0" collapsed="false">
      <c r="I1520" s="26"/>
      <c r="J1520" s="39"/>
      <c r="K1520" s="39"/>
      <c r="L1520" s="39"/>
    </row>
    <row r="1521" customFormat="false" ht="12" hidden="false" customHeight="true" outlineLevel="0" collapsed="false">
      <c r="I1521" s="26"/>
      <c r="J1521" s="39"/>
      <c r="K1521" s="39"/>
      <c r="L1521" s="39"/>
    </row>
    <row r="1522" customFormat="false" ht="12" hidden="false" customHeight="true" outlineLevel="0" collapsed="false">
      <c r="I1522" s="26"/>
      <c r="J1522" s="39"/>
      <c r="K1522" s="39"/>
      <c r="L1522" s="39"/>
    </row>
    <row r="1523" customFormat="false" ht="12" hidden="false" customHeight="true" outlineLevel="0" collapsed="false">
      <c r="I1523" s="39"/>
      <c r="J1523" s="39"/>
      <c r="K1523" s="39"/>
      <c r="L1523" s="39"/>
    </row>
    <row r="1524" customFormat="false" ht="12" hidden="false" customHeight="true" outlineLevel="0" collapsed="false">
      <c r="I1524" s="39"/>
      <c r="J1524" s="39"/>
      <c r="K1524" s="39"/>
      <c r="L1524" s="39"/>
    </row>
    <row r="1525" customFormat="false" ht="12" hidden="false" customHeight="true" outlineLevel="0" collapsed="false">
      <c r="I1525" s="39"/>
      <c r="J1525" s="39"/>
      <c r="K1525" s="39"/>
      <c r="L1525" s="39"/>
    </row>
    <row r="1526" customFormat="false" ht="12" hidden="false" customHeight="true" outlineLevel="0" collapsed="false">
      <c r="I1526" s="40"/>
      <c r="J1526" s="39"/>
      <c r="K1526" s="39"/>
      <c r="L1526" s="39"/>
    </row>
    <row r="1527" customFormat="false" ht="12" hidden="false" customHeight="true" outlineLevel="0" collapsed="false">
      <c r="I1527" s="40"/>
      <c r="J1527" s="39"/>
      <c r="K1527" s="39"/>
      <c r="L1527" s="39"/>
    </row>
    <row r="1528" customFormat="false" ht="12" hidden="false" customHeight="true" outlineLevel="0" collapsed="false">
      <c r="I1528" s="39"/>
      <c r="J1528" s="39"/>
      <c r="K1528" s="39"/>
      <c r="L1528" s="39"/>
    </row>
    <row r="1529" customFormat="false" ht="12" hidden="false" customHeight="true" outlineLevel="0" collapsed="false">
      <c r="I1529" s="39"/>
      <c r="J1529" s="39"/>
      <c r="K1529" s="39"/>
      <c r="L1529" s="39"/>
    </row>
    <row r="1530" customFormat="false" ht="12" hidden="false" customHeight="true" outlineLevel="0" collapsed="false">
      <c r="I1530" s="39"/>
      <c r="J1530" s="39"/>
      <c r="K1530" s="39"/>
      <c r="L1530" s="39"/>
    </row>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c r="B1563" s="4" t="s">
        <v>204</v>
      </c>
    </row>
    <row r="1565" customFormat="false" ht="12" hidden="false" customHeight="true" outlineLevel="0" collapsed="false">
      <c r="B1565" s="4"/>
      <c r="M1565" s="39"/>
    </row>
    <row r="1566" customFormat="false" ht="12" hidden="false" customHeight="true" outlineLevel="0" collapsed="false">
      <c r="B1566" s="6" t="s">
        <v>4</v>
      </c>
      <c r="C1566" s="2"/>
      <c r="D1566" s="2"/>
      <c r="E1566" s="2"/>
      <c r="F1566" s="2"/>
      <c r="G1566" s="2"/>
      <c r="H1566" s="2"/>
      <c r="I1566" s="2"/>
      <c r="J1566" s="2"/>
      <c r="K1566" s="2"/>
      <c r="L1566" s="2"/>
      <c r="M1566" s="39"/>
    </row>
    <row r="1567" customFormat="false" ht="12" hidden="false" customHeight="true" outlineLevel="0" collapsed="false">
      <c r="B1567" s="2"/>
      <c r="C1567" s="2"/>
      <c r="D1567" s="2"/>
      <c r="E1567" s="2"/>
      <c r="F1567" s="2"/>
      <c r="G1567" s="2"/>
      <c r="H1567" s="2"/>
      <c r="I1567" s="2"/>
      <c r="J1567" s="2"/>
      <c r="K1567" s="2"/>
      <c r="L1567" s="2"/>
      <c r="M1567" s="39"/>
    </row>
    <row r="1568" customFormat="false" ht="12" hidden="false" customHeight="true" outlineLevel="0" collapsed="false">
      <c r="B1568" s="7" t="s">
        <v>207</v>
      </c>
      <c r="C1568" s="7"/>
      <c r="D1568" s="7"/>
      <c r="E1568" s="7"/>
      <c r="G1568" s="2"/>
      <c r="J1568" s="2" t="n">
        <v>13</v>
      </c>
      <c r="K1568" s="39"/>
      <c r="O1568" s="2"/>
      <c r="Q1568" s="1"/>
    </row>
    <row r="1569" customFormat="false" ht="12" hidden="false" customHeight="true" outlineLevel="0" collapsed="false">
      <c r="B1569" s="7" t="s">
        <v>208</v>
      </c>
      <c r="C1569" s="7"/>
      <c r="D1569" s="7"/>
      <c r="E1569" s="7"/>
      <c r="G1569" s="2"/>
      <c r="J1569" s="2" t="n">
        <v>2</v>
      </c>
      <c r="K1569" s="39"/>
      <c r="O1569" s="2"/>
      <c r="Q1569" s="1"/>
    </row>
    <row r="1570" customFormat="false" ht="12" hidden="false" customHeight="true" outlineLevel="0" collapsed="false">
      <c r="B1570" s="7" t="s">
        <v>209</v>
      </c>
      <c r="C1570" s="32"/>
      <c r="D1570" s="32"/>
      <c r="E1570" s="32"/>
      <c r="G1570" s="2"/>
      <c r="J1570" s="2" t="n">
        <v>2</v>
      </c>
      <c r="K1570" s="39"/>
      <c r="O1570" s="2"/>
      <c r="Q1570" s="1"/>
    </row>
    <row r="1571" customFormat="false" ht="12" hidden="false" customHeight="true" outlineLevel="0" collapsed="false">
      <c r="B1571" s="7" t="s">
        <v>210</v>
      </c>
      <c r="C1571" s="32"/>
      <c r="D1571" s="32"/>
      <c r="E1571" s="32"/>
      <c r="G1571" s="2"/>
      <c r="J1571" s="2" t="n">
        <v>1</v>
      </c>
      <c r="O1571" s="2"/>
      <c r="Q1571" s="1"/>
    </row>
    <row r="1572" customFormat="false" ht="12" hidden="false" customHeight="true" outlineLevel="0" collapsed="false">
      <c r="B1572" s="7" t="s">
        <v>211</v>
      </c>
      <c r="C1572" s="7"/>
      <c r="D1572" s="7"/>
      <c r="E1572" s="7"/>
      <c r="G1572" s="2"/>
      <c r="J1572" s="2" t="n">
        <v>1</v>
      </c>
      <c r="O1572" s="2"/>
      <c r="Q1572" s="1"/>
    </row>
    <row r="1573" customFormat="false" ht="12" hidden="false" customHeight="true" outlineLevel="0" collapsed="false">
      <c r="B1573" s="7" t="s">
        <v>212</v>
      </c>
      <c r="C1573" s="7"/>
      <c r="D1573" s="7"/>
      <c r="E1573" s="7"/>
      <c r="G1573" s="2"/>
      <c r="J1573" s="2" t="n">
        <v>1</v>
      </c>
      <c r="O1573" s="2"/>
      <c r="Q1573" s="1"/>
    </row>
    <row r="1574" customFormat="false" ht="12" hidden="false" customHeight="true" outlineLevel="0" collapsed="false">
      <c r="B1574" s="7" t="s">
        <v>213</v>
      </c>
      <c r="C1574" s="7"/>
      <c r="D1574" s="7"/>
      <c r="E1574" s="7"/>
      <c r="G1574" s="2"/>
      <c r="J1574" s="2" t="n">
        <v>1</v>
      </c>
      <c r="K1574" s="39"/>
      <c r="O1574" s="2"/>
      <c r="Q1574" s="1"/>
    </row>
    <row r="1575" customFormat="false" ht="12" hidden="false" customHeight="true" outlineLevel="0" collapsed="false">
      <c r="B1575" s="7" t="s">
        <v>214</v>
      </c>
      <c r="C1575" s="7"/>
      <c r="D1575" s="7"/>
      <c r="E1575" s="7"/>
      <c r="G1575" s="2"/>
      <c r="J1575" s="2" t="n">
        <v>1</v>
      </c>
      <c r="K1575" s="39"/>
      <c r="O1575" s="2"/>
      <c r="Q1575" s="1"/>
    </row>
    <row r="1576" customFormat="false" ht="12" hidden="false" customHeight="true" outlineLevel="0" collapsed="false">
      <c r="B1576" s="7" t="s">
        <v>215</v>
      </c>
      <c r="C1576" s="32"/>
      <c r="D1576" s="32"/>
      <c r="E1576" s="7"/>
      <c r="G1576" s="2"/>
      <c r="J1576" s="2" t="n">
        <v>1</v>
      </c>
      <c r="K1576" s="39"/>
      <c r="O1576" s="2"/>
      <c r="Q1576" s="1"/>
    </row>
    <row r="1577" customFormat="false" ht="12" hidden="false" customHeight="true" outlineLevel="0" collapsed="false">
      <c r="B1577" s="7" t="s">
        <v>216</v>
      </c>
      <c r="C1577" s="32"/>
      <c r="D1577" s="32"/>
      <c r="E1577" s="7"/>
      <c r="G1577" s="2"/>
      <c r="J1577" s="2" t="n">
        <v>1</v>
      </c>
      <c r="K1577" s="39"/>
      <c r="O1577" s="2"/>
      <c r="Q1577" s="1"/>
    </row>
    <row r="1578" customFormat="false" ht="12" hidden="false" customHeight="true" outlineLevel="0" collapsed="false">
      <c r="B1578" s="7" t="s">
        <v>217</v>
      </c>
      <c r="C1578" s="7"/>
      <c r="D1578" s="7"/>
      <c r="E1578" s="7"/>
      <c r="G1578" s="2"/>
      <c r="J1578" s="2" t="n">
        <v>1</v>
      </c>
      <c r="K1578" s="39"/>
      <c r="O1578" s="2"/>
      <c r="Q1578" s="1"/>
    </row>
    <row r="1579" customFormat="false" ht="12" hidden="false" customHeight="true" outlineLevel="0" collapsed="false">
      <c r="B1579" s="7" t="s">
        <v>218</v>
      </c>
      <c r="C1579" s="7"/>
      <c r="D1579" s="7"/>
      <c r="E1579" s="7"/>
      <c r="G1579" s="2"/>
      <c r="J1579" s="2" t="n">
        <v>1</v>
      </c>
      <c r="K1579" s="39"/>
      <c r="O1579" s="2"/>
      <c r="Q1579" s="1"/>
    </row>
    <row r="1580" customFormat="false" ht="12" hidden="false" customHeight="true" outlineLevel="0" collapsed="false">
      <c r="B1580" s="7" t="s">
        <v>219</v>
      </c>
      <c r="C1580" s="7"/>
      <c r="D1580" s="7"/>
      <c r="E1580" s="7"/>
      <c r="G1580" s="2"/>
      <c r="J1580" s="2" t="n">
        <v>3</v>
      </c>
      <c r="K1580" s="39"/>
      <c r="O1580" s="2"/>
      <c r="Q1580" s="1"/>
    </row>
    <row r="1581" customFormat="false" ht="12" hidden="false" customHeight="true" outlineLevel="0" collapsed="false">
      <c r="B1581" s="7" t="s">
        <v>220</v>
      </c>
      <c r="C1581" s="7"/>
      <c r="D1581" s="7"/>
      <c r="E1581" s="7"/>
      <c r="G1581" s="2"/>
      <c r="J1581" s="2" t="n">
        <v>1</v>
      </c>
      <c r="K1581" s="39"/>
      <c r="O1581" s="2"/>
      <c r="Q1581" s="1"/>
    </row>
    <row r="1582" customFormat="false" ht="12" hidden="false" customHeight="true" outlineLevel="0" collapsed="false">
      <c r="B1582" s="7" t="s">
        <v>221</v>
      </c>
      <c r="C1582" s="7"/>
      <c r="D1582" s="7"/>
      <c r="E1582" s="7"/>
      <c r="G1582" s="2"/>
      <c r="J1582" s="2" t="n">
        <v>1</v>
      </c>
      <c r="K1582" s="39"/>
      <c r="O1582" s="2"/>
      <c r="Q1582" s="1"/>
    </row>
    <row r="1583" customFormat="false" ht="12" hidden="false" customHeight="true" outlineLevel="0" collapsed="false">
      <c r="B1583" s="7" t="s">
        <v>222</v>
      </c>
      <c r="C1583" s="7"/>
      <c r="D1583" s="7"/>
      <c r="E1583" s="7"/>
      <c r="G1583" s="2"/>
      <c r="H1583" s="7"/>
      <c r="I1583" s="7"/>
      <c r="J1583" s="2" t="n">
        <v>1</v>
      </c>
      <c r="K1583" s="39"/>
      <c r="O1583" s="2"/>
      <c r="Q1583" s="1"/>
    </row>
    <row r="1584" customFormat="false" ht="12" hidden="false" customHeight="true" outlineLevel="0" collapsed="false">
      <c r="B1584" s="7" t="s">
        <v>223</v>
      </c>
      <c r="C1584" s="7"/>
      <c r="D1584" s="7"/>
      <c r="E1584" s="7"/>
      <c r="G1584" s="2"/>
      <c r="H1584" s="7"/>
      <c r="I1584" s="7"/>
      <c r="J1584" s="2" t="n">
        <v>1</v>
      </c>
      <c r="K1584" s="39"/>
      <c r="O1584" s="2"/>
      <c r="Q1584" s="1"/>
    </row>
    <row r="1585" customFormat="false" ht="12" hidden="false" customHeight="true" outlineLevel="0" collapsed="false">
      <c r="B1585" s="7" t="s">
        <v>224</v>
      </c>
      <c r="C1585" s="7"/>
      <c r="D1585" s="7"/>
      <c r="E1585" s="7"/>
      <c r="G1585" s="2"/>
      <c r="H1585" s="7"/>
      <c r="I1585" s="7"/>
      <c r="J1585" s="2" t="n">
        <v>1</v>
      </c>
      <c r="K1585" s="39"/>
      <c r="O1585" s="2"/>
      <c r="Q1585" s="1"/>
    </row>
    <row r="1586" customFormat="false" ht="12" hidden="false" customHeight="true" outlineLevel="0" collapsed="false">
      <c r="B1586" s="7" t="s">
        <v>225</v>
      </c>
      <c r="C1586" s="7"/>
      <c r="D1586" s="7"/>
      <c r="E1586" s="7"/>
      <c r="G1586" s="2"/>
      <c r="H1586" s="7"/>
      <c r="I1586" s="7"/>
      <c r="J1586" s="2" t="n">
        <v>1</v>
      </c>
      <c r="K1586" s="39"/>
      <c r="O1586" s="2"/>
      <c r="Q1586" s="1"/>
    </row>
    <row r="1587" customFormat="false" ht="12" hidden="false" customHeight="true" outlineLevel="0" collapsed="false">
      <c r="B1587" s="7" t="s">
        <v>226</v>
      </c>
      <c r="C1587" s="7"/>
      <c r="D1587" s="7"/>
      <c r="E1587" s="7"/>
      <c r="G1587" s="2"/>
      <c r="H1587" s="7"/>
      <c r="I1587" s="7"/>
      <c r="J1587" s="2" t="n">
        <v>3</v>
      </c>
      <c r="K1587" s="39"/>
      <c r="O1587" s="2"/>
      <c r="Q1587" s="1"/>
    </row>
    <row r="1588" customFormat="false" ht="12" hidden="false" customHeight="true" outlineLevel="0" collapsed="false">
      <c r="B1588" s="7" t="s">
        <v>227</v>
      </c>
      <c r="C1588" s="7"/>
      <c r="D1588" s="7"/>
      <c r="E1588" s="7"/>
      <c r="G1588" s="2"/>
      <c r="H1588" s="7"/>
      <c r="I1588" s="7"/>
      <c r="J1588" s="2" t="n">
        <v>1</v>
      </c>
      <c r="K1588" s="39"/>
      <c r="O1588" s="2"/>
      <c r="Q1588" s="1"/>
    </row>
    <row r="1589" customFormat="false" ht="12" hidden="false" customHeight="true" outlineLevel="0" collapsed="false">
      <c r="B1589" s="7" t="s">
        <v>228</v>
      </c>
      <c r="C1589" s="7"/>
      <c r="D1589" s="7"/>
      <c r="E1589" s="7"/>
      <c r="G1589" s="2"/>
      <c r="H1589" s="7"/>
      <c r="I1589" s="7"/>
      <c r="J1589" s="2" t="n">
        <v>3</v>
      </c>
      <c r="K1589" s="39"/>
      <c r="O1589" s="2"/>
      <c r="Q1589" s="1"/>
    </row>
    <row r="1590" customFormat="false" ht="12" hidden="false" customHeight="true" outlineLevel="0" collapsed="false">
      <c r="B1590" s="7" t="s">
        <v>229</v>
      </c>
      <c r="C1590" s="7"/>
      <c r="D1590" s="7"/>
      <c r="E1590" s="7"/>
      <c r="G1590" s="2"/>
      <c r="H1590" s="7"/>
      <c r="I1590" s="7"/>
      <c r="J1590" s="2" t="n">
        <v>1</v>
      </c>
      <c r="K1590" s="39"/>
      <c r="O1590" s="2"/>
      <c r="Q1590" s="1"/>
    </row>
    <row r="1591" customFormat="false" ht="12" hidden="false" customHeight="true" outlineLevel="0" collapsed="false">
      <c r="B1591" s="7" t="s">
        <v>230</v>
      </c>
      <c r="C1591" s="7"/>
      <c r="D1591" s="7"/>
      <c r="E1591" s="7"/>
      <c r="G1591" s="2"/>
      <c r="H1591" s="7"/>
      <c r="I1591" s="7"/>
      <c r="J1591" s="2" t="n">
        <v>1</v>
      </c>
      <c r="K1591" s="39"/>
      <c r="O1591" s="2"/>
      <c r="Q1591" s="1"/>
    </row>
    <row r="1592" customFormat="false" ht="12" hidden="false" customHeight="true" outlineLevel="0" collapsed="false">
      <c r="B1592" s="7" t="s">
        <v>231</v>
      </c>
      <c r="C1592" s="7"/>
      <c r="D1592" s="7"/>
      <c r="E1592" s="7"/>
      <c r="G1592" s="2"/>
      <c r="H1592" s="7"/>
      <c r="I1592" s="7"/>
      <c r="J1592" s="2" t="n">
        <v>1</v>
      </c>
      <c r="K1592" s="39"/>
      <c r="O1592" s="2"/>
      <c r="Q1592" s="1"/>
    </row>
    <row r="1593" customFormat="false" ht="12" hidden="false" customHeight="true" outlineLevel="0" collapsed="false">
      <c r="B1593" s="7" t="s">
        <v>232</v>
      </c>
      <c r="C1593" s="7"/>
      <c r="D1593" s="7"/>
      <c r="E1593" s="7"/>
      <c r="G1593" s="2"/>
      <c r="H1593" s="7"/>
      <c r="I1593" s="7"/>
      <c r="J1593" s="2" t="n">
        <v>1</v>
      </c>
      <c r="K1593" s="39"/>
      <c r="O1593" s="2"/>
      <c r="Q1593" s="1"/>
    </row>
    <row r="1594" customFormat="false" ht="12" hidden="false" customHeight="true" outlineLevel="0" collapsed="false">
      <c r="B1594" s="7" t="s">
        <v>233</v>
      </c>
      <c r="C1594" s="7"/>
      <c r="D1594" s="7"/>
      <c r="E1594" s="7"/>
      <c r="G1594" s="2"/>
      <c r="H1594" s="7"/>
      <c r="I1594" s="7"/>
      <c r="J1594" s="2" t="n">
        <v>1</v>
      </c>
      <c r="K1594" s="39"/>
      <c r="O1594" s="2"/>
      <c r="Q1594" s="1"/>
    </row>
    <row r="1595" customFormat="false" ht="12" hidden="false" customHeight="true" outlineLevel="0" collapsed="false">
      <c r="B1595" s="7" t="s">
        <v>234</v>
      </c>
      <c r="C1595" s="7"/>
      <c r="D1595" s="7"/>
      <c r="E1595" s="7"/>
      <c r="G1595" s="2"/>
      <c r="H1595" s="7"/>
      <c r="I1595" s="7"/>
      <c r="J1595" s="2" t="n">
        <v>1</v>
      </c>
      <c r="K1595" s="39"/>
      <c r="O1595" s="2"/>
      <c r="Q1595" s="1"/>
    </row>
    <row r="1596" customFormat="false" ht="12" hidden="false" customHeight="true" outlineLevel="0" collapsed="false">
      <c r="B1596" s="7" t="s">
        <v>235</v>
      </c>
      <c r="C1596" s="7"/>
      <c r="D1596" s="7"/>
      <c r="E1596" s="7"/>
      <c r="G1596" s="2"/>
      <c r="H1596" s="7"/>
      <c r="I1596" s="7"/>
      <c r="J1596" s="2" t="n">
        <v>1</v>
      </c>
      <c r="K1596" s="39"/>
      <c r="O1596" s="2"/>
      <c r="Q1596" s="1"/>
    </row>
    <row r="1597" customFormat="false" ht="12" hidden="false" customHeight="true" outlineLevel="0" collapsed="false">
      <c r="B1597" s="7" t="s">
        <v>236</v>
      </c>
      <c r="C1597" s="7"/>
      <c r="D1597" s="7"/>
      <c r="E1597" s="7"/>
      <c r="G1597" s="2"/>
      <c r="H1597" s="7"/>
      <c r="I1597" s="7"/>
      <c r="J1597" s="2" t="n">
        <v>1</v>
      </c>
      <c r="K1597" s="39"/>
      <c r="O1597" s="2"/>
      <c r="Q1597" s="1"/>
    </row>
    <row r="1598" customFormat="false" ht="12" hidden="false" customHeight="true" outlineLevel="0" collapsed="false">
      <c r="B1598" s="6" t="s">
        <v>13</v>
      </c>
      <c r="C1598" s="2"/>
      <c r="D1598" s="2"/>
      <c r="E1598" s="2"/>
      <c r="G1598" s="2"/>
      <c r="J1598" s="2" t="n">
        <v>0</v>
      </c>
      <c r="K1598" s="39"/>
      <c r="O1598" s="2"/>
      <c r="Q1598" s="1"/>
    </row>
    <row r="1599" customFormat="false" ht="12" hidden="false" customHeight="true" outlineLevel="0" collapsed="false">
      <c r="B1599" s="9" t="s">
        <v>14</v>
      </c>
      <c r="C1599" s="9"/>
      <c r="D1599" s="9"/>
      <c r="E1599" s="9"/>
      <c r="F1599" s="9"/>
      <c r="G1599" s="9"/>
      <c r="H1599" s="9"/>
      <c r="I1599" s="9"/>
      <c r="J1599" s="9" t="n">
        <f aca="false">SUM(J1568:J1598)</f>
        <v>50</v>
      </c>
      <c r="K1599" s="39"/>
      <c r="O1599" s="2"/>
      <c r="Q1599" s="1"/>
    </row>
    <row r="1600" customFormat="false" ht="12" hidden="false" customHeight="true" outlineLevel="0" collapsed="false">
      <c r="M1600" s="39"/>
      <c r="N1600" s="4"/>
    </row>
    <row r="1601" customFormat="false" ht="12" hidden="false" customHeight="true" outlineLevel="0" collapsed="false">
      <c r="B1601" s="4" t="s">
        <v>26</v>
      </c>
      <c r="M1601" s="39"/>
      <c r="N1601" s="4"/>
    </row>
    <row r="1628" customFormat="false" ht="12" hidden="false" customHeight="false" outlineLevel="0" collapsed="false">
      <c r="B1628" s="6" t="s">
        <v>4</v>
      </c>
      <c r="C1628" s="2"/>
      <c r="D1628" s="2"/>
      <c r="E1628" s="2"/>
      <c r="F1628" s="2"/>
      <c r="G1628" s="2"/>
      <c r="H1628" s="2"/>
      <c r="I1628" s="2"/>
    </row>
    <row r="1629" customFormat="false" ht="12" hidden="false" customHeight="false" outlineLevel="0" collapsed="false">
      <c r="B1629" s="2"/>
      <c r="C1629" s="2"/>
      <c r="D1629" s="2"/>
      <c r="E1629" s="2"/>
      <c r="F1629" s="2"/>
      <c r="G1629" s="2"/>
      <c r="H1629" s="2"/>
      <c r="I1629" s="2"/>
    </row>
    <row r="1630" customFormat="false" ht="12" hidden="false" customHeight="false" outlineLevel="0" collapsed="false">
      <c r="B1630" s="11" t="s">
        <v>237</v>
      </c>
      <c r="C1630" s="2"/>
      <c r="D1630" s="2"/>
      <c r="E1630" s="2"/>
      <c r="F1630" s="2"/>
      <c r="G1630" s="2"/>
      <c r="H1630" s="2" t="n">
        <v>1</v>
      </c>
      <c r="I1630" s="2"/>
    </row>
    <row r="1631" customFormat="false" ht="12" hidden="false" customHeight="false" outlineLevel="0" collapsed="false">
      <c r="B1631" s="11" t="s">
        <v>238</v>
      </c>
      <c r="C1631" s="2"/>
      <c r="D1631" s="2"/>
      <c r="E1631" s="2"/>
      <c r="F1631" s="2"/>
      <c r="G1631" s="2"/>
      <c r="H1631" s="2" t="n">
        <v>1</v>
      </c>
      <c r="I1631" s="2"/>
    </row>
    <row r="1632" customFormat="false" ht="12" hidden="false" customHeight="false" outlineLevel="0" collapsed="false">
      <c r="B1632" s="11" t="s">
        <v>239</v>
      </c>
      <c r="C1632" s="2"/>
      <c r="D1632" s="2"/>
      <c r="E1632" s="2"/>
      <c r="F1632" s="2"/>
      <c r="G1632" s="2"/>
      <c r="H1632" s="2" t="n">
        <v>1</v>
      </c>
      <c r="I1632" s="2"/>
    </row>
    <row r="1633" customFormat="false" ht="12" hidden="false" customHeight="false" outlineLevel="0" collapsed="false">
      <c r="B1633" s="11" t="s">
        <v>240</v>
      </c>
      <c r="C1633" s="2"/>
      <c r="D1633" s="2"/>
      <c r="E1633" s="2"/>
      <c r="F1633" s="2"/>
      <c r="G1633" s="2"/>
      <c r="H1633" s="2" t="n">
        <v>1</v>
      </c>
      <c r="I1633" s="2"/>
    </row>
    <row r="1634" customFormat="false" ht="12" hidden="false" customHeight="false" outlineLevel="0" collapsed="false">
      <c r="B1634" s="6" t="s">
        <v>13</v>
      </c>
      <c r="C1634" s="2"/>
      <c r="D1634" s="2"/>
      <c r="E1634" s="2"/>
      <c r="F1634" s="2"/>
      <c r="G1634" s="2"/>
      <c r="H1634" s="2" t="n">
        <v>0</v>
      </c>
      <c r="I1634" s="2"/>
    </row>
    <row r="1635" customFormat="false" ht="12" hidden="false" customHeight="false" outlineLevel="0" collapsed="false">
      <c r="B1635" s="9" t="s">
        <v>14</v>
      </c>
      <c r="C1635" s="9"/>
      <c r="D1635" s="9"/>
      <c r="E1635" s="9"/>
      <c r="F1635" s="9"/>
      <c r="G1635" s="9"/>
      <c r="H1635" s="9" t="n">
        <f aca="false">SUM(H1630:H1634)</f>
        <v>4</v>
      </c>
      <c r="I1635" s="9"/>
    </row>
    <row r="1637" customFormat="false" ht="12" hidden="false" customHeight="false" outlineLevel="0" collapsed="false">
      <c r="B1637" s="4" t="s">
        <v>26</v>
      </c>
    </row>
    <row r="1654" customFormat="false" ht="12" hidden="false" customHeight="false" outlineLevel="0" collapsed="false">
      <c r="B1654" s="5" t="s">
        <v>22</v>
      </c>
      <c r="H1654" s="41" t="s">
        <v>241</v>
      </c>
      <c r="I1654" s="41"/>
      <c r="J1654" s="41"/>
    </row>
    <row r="1693" customFormat="false" ht="12" hidden="false" customHeight="false" outlineLevel="0" collapsed="false">
      <c r="L1693" s="42" t="s">
        <v>242</v>
      </c>
    </row>
    <row r="1705" customFormat="false" ht="12" hidden="false" customHeight="false" outlineLevel="0" collapsed="false">
      <c r="B1705" s="36" t="s">
        <v>243</v>
      </c>
    </row>
    <row r="1717" customFormat="false" ht="12" hidden="false" customHeight="false" outlineLevel="0" collapsed="false">
      <c r="B1717" s="36" t="s">
        <v>244</v>
      </c>
    </row>
    <row r="1729" customFormat="false" ht="12" hidden="false" customHeight="false" outlineLevel="0" collapsed="false">
      <c r="B1729" s="6" t="s">
        <v>4</v>
      </c>
      <c r="C1729" s="2"/>
      <c r="D1729" s="2"/>
      <c r="E1729" s="4" t="s">
        <v>26</v>
      </c>
      <c r="F1729" s="2"/>
      <c r="G1729" s="2"/>
      <c r="H1729" s="2"/>
      <c r="I1729" s="2"/>
      <c r="J1729" s="2"/>
      <c r="K1729" s="2"/>
      <c r="L1729" s="2"/>
      <c r="M1729" s="2"/>
      <c r="N1729" s="2"/>
      <c r="P1729" s="43"/>
    </row>
    <row r="1730" customFormat="false" ht="12" hidden="false" customHeight="false" outlineLevel="0" collapsed="false">
      <c r="B1730" s="6"/>
      <c r="C1730" s="2"/>
      <c r="D1730" s="2"/>
      <c r="E1730" s="2"/>
      <c r="F1730" s="2"/>
      <c r="G1730" s="2"/>
      <c r="H1730" s="2"/>
      <c r="I1730" s="2"/>
      <c r="J1730" s="2"/>
      <c r="K1730" s="2"/>
      <c r="L1730" s="2"/>
      <c r="M1730" s="2"/>
      <c r="N1730" s="2"/>
      <c r="P1730" s="43"/>
    </row>
    <row r="1731" customFormat="false" ht="12" hidden="false" customHeight="false" outlineLevel="0" collapsed="false">
      <c r="B1731" s="6" t="s">
        <v>245</v>
      </c>
      <c r="C1731" s="2"/>
      <c r="D1731" s="2"/>
      <c r="E1731" s="2"/>
      <c r="F1731" s="2"/>
      <c r="G1731" s="2"/>
      <c r="H1731" s="6" t="s">
        <v>246</v>
      </c>
      <c r="I1731" s="2"/>
      <c r="J1731" s="2"/>
      <c r="K1731" s="2"/>
      <c r="L1731" s="2"/>
      <c r="M1731" s="2"/>
      <c r="N1731" s="2"/>
      <c r="P1731" s="43"/>
    </row>
    <row r="1732" customFormat="false" ht="12" hidden="false" customHeight="false" outlineLevel="0" collapsed="false">
      <c r="B1732" s="10" t="s">
        <v>247</v>
      </c>
      <c r="C1732" s="10"/>
      <c r="D1732" s="10"/>
      <c r="E1732" s="10"/>
      <c r="F1732" s="10"/>
      <c r="G1732" s="44" t="n">
        <v>2</v>
      </c>
      <c r="H1732" s="10" t="s">
        <v>248</v>
      </c>
      <c r="I1732" s="10"/>
      <c r="J1732" s="10"/>
      <c r="K1732" s="10"/>
      <c r="L1732" s="10"/>
      <c r="M1732" s="2" t="n">
        <v>1</v>
      </c>
      <c r="N1732" s="2"/>
      <c r="P1732" s="43"/>
    </row>
    <row r="1733" customFormat="false" ht="12" hidden="false" customHeight="true" outlineLevel="0" collapsed="false">
      <c r="B1733" s="10" t="s">
        <v>249</v>
      </c>
      <c r="C1733" s="10"/>
      <c r="D1733" s="10"/>
      <c r="E1733" s="10"/>
      <c r="F1733" s="10"/>
      <c r="G1733" s="44" t="n">
        <v>1</v>
      </c>
      <c r="H1733" s="10" t="s">
        <v>250</v>
      </c>
      <c r="I1733" s="10"/>
      <c r="J1733" s="10"/>
      <c r="K1733" s="10"/>
      <c r="L1733" s="10"/>
      <c r="M1733" s="2" t="n">
        <v>1</v>
      </c>
      <c r="N1733" s="2"/>
      <c r="P1733" s="43"/>
    </row>
    <row r="1734" customFormat="false" ht="12" hidden="false" customHeight="false" outlineLevel="0" collapsed="false">
      <c r="B1734" s="10" t="s">
        <v>251</v>
      </c>
      <c r="C1734" s="10"/>
      <c r="D1734" s="10"/>
      <c r="E1734" s="10"/>
      <c r="F1734" s="10"/>
      <c r="G1734" s="44" t="n">
        <v>1</v>
      </c>
      <c r="H1734" s="10" t="s">
        <v>252</v>
      </c>
      <c r="I1734" s="10"/>
      <c r="J1734" s="10"/>
      <c r="K1734" s="10"/>
      <c r="L1734" s="10"/>
      <c r="M1734" s="2" t="n">
        <v>1</v>
      </c>
      <c r="N1734" s="2"/>
      <c r="P1734" s="43"/>
    </row>
    <row r="1735" customFormat="false" ht="12" hidden="false" customHeight="true" outlineLevel="0" collapsed="false">
      <c r="B1735" s="24" t="s">
        <v>253</v>
      </c>
      <c r="C1735" s="24"/>
      <c r="D1735" s="24"/>
      <c r="E1735" s="24"/>
      <c r="F1735" s="24"/>
      <c r="G1735" s="44" t="n">
        <v>1</v>
      </c>
      <c r="H1735" s="10" t="s">
        <v>254</v>
      </c>
      <c r="I1735" s="10"/>
      <c r="J1735" s="10"/>
      <c r="K1735" s="10"/>
      <c r="L1735" s="10"/>
      <c r="M1735" s="2" t="n">
        <v>1</v>
      </c>
      <c r="N1735" s="2"/>
      <c r="P1735" s="43"/>
    </row>
    <row r="1736" customFormat="false" ht="12" hidden="false" customHeight="false" outlineLevel="0" collapsed="false">
      <c r="B1736" s="24"/>
      <c r="C1736" s="24"/>
      <c r="D1736" s="24"/>
      <c r="E1736" s="24"/>
      <c r="F1736" s="24"/>
      <c r="G1736" s="2"/>
      <c r="H1736" s="10" t="s">
        <v>255</v>
      </c>
      <c r="I1736" s="10"/>
      <c r="J1736" s="10"/>
      <c r="K1736" s="10"/>
      <c r="L1736" s="10"/>
      <c r="M1736" s="2" t="n">
        <v>1</v>
      </c>
      <c r="N1736" s="2"/>
      <c r="P1736" s="43"/>
    </row>
    <row r="1737" customFormat="false" ht="12" hidden="false" customHeight="false" outlineLevel="0" collapsed="false">
      <c r="B1737" s="10" t="s">
        <v>248</v>
      </c>
      <c r="C1737" s="10"/>
      <c r="D1737" s="10"/>
      <c r="E1737" s="10"/>
      <c r="F1737" s="10"/>
      <c r="G1737" s="44" t="n">
        <v>1</v>
      </c>
      <c r="H1737" s="10" t="s">
        <v>256</v>
      </c>
      <c r="I1737" s="45"/>
      <c r="J1737" s="45"/>
      <c r="K1737" s="45"/>
      <c r="L1737" s="45"/>
      <c r="M1737" s="21" t="n">
        <v>2</v>
      </c>
      <c r="N1737" s="2"/>
      <c r="P1737" s="43"/>
    </row>
    <row r="1738" customFormat="false" ht="12" hidden="false" customHeight="true" outlineLevel="0" collapsed="false">
      <c r="B1738" s="10" t="s">
        <v>257</v>
      </c>
      <c r="C1738" s="10"/>
      <c r="D1738" s="10"/>
      <c r="E1738" s="10"/>
      <c r="F1738" s="10"/>
      <c r="G1738" s="44" t="n">
        <v>1</v>
      </c>
      <c r="H1738" s="10" t="s">
        <v>258</v>
      </c>
      <c r="I1738" s="45"/>
      <c r="J1738" s="45"/>
      <c r="K1738" s="45"/>
      <c r="L1738" s="45"/>
      <c r="M1738" s="21" t="n">
        <v>1</v>
      </c>
      <c r="N1738" s="2"/>
      <c r="P1738" s="43"/>
    </row>
    <row r="1739" customFormat="false" ht="12" hidden="false" customHeight="true" outlineLevel="0" collapsed="false">
      <c r="B1739" s="24" t="s">
        <v>259</v>
      </c>
      <c r="C1739" s="24"/>
      <c r="D1739" s="24"/>
      <c r="E1739" s="24"/>
      <c r="F1739" s="24"/>
      <c r="G1739" s="44" t="n">
        <v>1</v>
      </c>
      <c r="H1739" s="10" t="s">
        <v>260</v>
      </c>
      <c r="I1739" s="45"/>
      <c r="J1739" s="45"/>
      <c r="K1739" s="45"/>
      <c r="L1739" s="45"/>
      <c r="M1739" s="21" t="n">
        <v>1</v>
      </c>
      <c r="N1739" s="2"/>
      <c r="P1739" s="0"/>
    </row>
    <row r="1740" customFormat="false" ht="12" hidden="false" customHeight="false" outlineLevel="0" collapsed="false">
      <c r="B1740" s="24"/>
      <c r="C1740" s="24"/>
      <c r="D1740" s="24"/>
      <c r="E1740" s="24"/>
      <c r="F1740" s="24"/>
      <c r="G1740" s="2"/>
      <c r="H1740" s="10" t="s">
        <v>261</v>
      </c>
      <c r="I1740" s="10"/>
      <c r="J1740" s="10"/>
      <c r="K1740" s="10"/>
      <c r="L1740" s="10"/>
      <c r="M1740" s="21" t="n">
        <v>1</v>
      </c>
      <c r="N1740" s="2"/>
      <c r="P1740" s="43"/>
    </row>
    <row r="1741" customFormat="false" ht="12" hidden="false" customHeight="false" outlineLevel="0" collapsed="false">
      <c r="B1741" s="24"/>
      <c r="C1741" s="24"/>
      <c r="D1741" s="24"/>
      <c r="E1741" s="24"/>
      <c r="F1741" s="24"/>
      <c r="G1741" s="2"/>
      <c r="H1741" s="10" t="s">
        <v>262</v>
      </c>
      <c r="I1741" s="10"/>
      <c r="J1741" s="10"/>
      <c r="K1741" s="10"/>
      <c r="L1741" s="10"/>
      <c r="M1741" s="21" t="n">
        <v>1</v>
      </c>
      <c r="N1741" s="2"/>
      <c r="P1741" s="43"/>
    </row>
    <row r="1742" customFormat="false" ht="12" hidden="false" customHeight="true" outlineLevel="0" collapsed="false">
      <c r="B1742" s="10" t="s">
        <v>254</v>
      </c>
      <c r="C1742" s="10"/>
      <c r="D1742" s="10"/>
      <c r="E1742" s="10"/>
      <c r="F1742" s="10"/>
      <c r="G1742" s="44" t="n">
        <v>1</v>
      </c>
      <c r="H1742" s="10" t="s">
        <v>263</v>
      </c>
      <c r="I1742" s="10"/>
      <c r="J1742" s="10"/>
      <c r="K1742" s="10"/>
      <c r="L1742" s="10"/>
      <c r="M1742" s="21" t="n">
        <v>2</v>
      </c>
      <c r="N1742" s="2"/>
      <c r="P1742" s="43"/>
    </row>
    <row r="1743" customFormat="false" ht="12" hidden="false" customHeight="false" outlineLevel="0" collapsed="false">
      <c r="B1743" s="10" t="s">
        <v>255</v>
      </c>
      <c r="C1743" s="10"/>
      <c r="D1743" s="10"/>
      <c r="E1743" s="10"/>
      <c r="F1743" s="10"/>
      <c r="G1743" s="44" t="n">
        <v>1</v>
      </c>
      <c r="H1743" s="10" t="s">
        <v>264</v>
      </c>
      <c r="I1743" s="10"/>
      <c r="J1743" s="10"/>
      <c r="K1743" s="10"/>
      <c r="L1743" s="10"/>
      <c r="M1743" s="21" t="n">
        <v>1</v>
      </c>
      <c r="N1743" s="2"/>
      <c r="P1743" s="43"/>
    </row>
    <row r="1744" customFormat="false" ht="12" hidden="false" customHeight="false" outlineLevel="0" collapsed="false">
      <c r="B1744" s="10" t="s">
        <v>265</v>
      </c>
      <c r="C1744" s="10"/>
      <c r="D1744" s="10"/>
      <c r="E1744" s="10"/>
      <c r="F1744" s="10"/>
      <c r="G1744" s="44" t="n">
        <v>1</v>
      </c>
      <c r="H1744" s="10" t="s">
        <v>266</v>
      </c>
      <c r="I1744" s="10"/>
      <c r="J1744" s="10"/>
      <c r="K1744" s="10"/>
      <c r="L1744" s="10"/>
      <c r="M1744" s="21" t="n">
        <v>1</v>
      </c>
      <c r="N1744" s="2"/>
      <c r="P1744" s="43"/>
    </row>
    <row r="1745" customFormat="false" ht="12" hidden="false" customHeight="true" outlineLevel="0" collapsed="false">
      <c r="B1745" s="10" t="s">
        <v>267</v>
      </c>
      <c r="C1745" s="10"/>
      <c r="D1745" s="10"/>
      <c r="E1745" s="10"/>
      <c r="F1745" s="10"/>
      <c r="G1745" s="44" t="n">
        <v>1</v>
      </c>
      <c r="H1745" s="10" t="s">
        <v>268</v>
      </c>
      <c r="I1745" s="10"/>
      <c r="J1745" s="10"/>
      <c r="K1745" s="10"/>
      <c r="L1745" s="10"/>
      <c r="M1745" s="21" t="n">
        <v>1</v>
      </c>
      <c r="N1745" s="2"/>
      <c r="P1745" s="43"/>
    </row>
    <row r="1746" customFormat="false" ht="12" hidden="false" customHeight="true" outlineLevel="0" collapsed="false">
      <c r="B1746" s="10" t="s">
        <v>269</v>
      </c>
      <c r="C1746" s="10"/>
      <c r="D1746" s="10"/>
      <c r="E1746" s="10"/>
      <c r="F1746" s="10"/>
      <c r="G1746" s="44" t="n">
        <v>1</v>
      </c>
      <c r="H1746" s="24" t="s">
        <v>270</v>
      </c>
      <c r="I1746" s="24"/>
      <c r="J1746" s="24"/>
      <c r="K1746" s="24"/>
      <c r="L1746" s="24"/>
      <c r="M1746" s="21" t="n">
        <v>1</v>
      </c>
      <c r="N1746" s="2"/>
      <c r="P1746" s="0"/>
    </row>
    <row r="1747" customFormat="false" ht="12" hidden="false" customHeight="false" outlineLevel="0" collapsed="false">
      <c r="B1747" s="10" t="s">
        <v>271</v>
      </c>
      <c r="C1747" s="10"/>
      <c r="D1747" s="10"/>
      <c r="E1747" s="10"/>
      <c r="F1747" s="10"/>
      <c r="G1747" s="44" t="n">
        <v>5</v>
      </c>
      <c r="H1747" s="24"/>
      <c r="I1747" s="24"/>
      <c r="J1747" s="24"/>
      <c r="K1747" s="24"/>
      <c r="L1747" s="24"/>
      <c r="M1747" s="2"/>
      <c r="N1747" s="2"/>
      <c r="P1747" s="43"/>
    </row>
    <row r="1748" customFormat="false" ht="12" hidden="false" customHeight="true" outlineLevel="0" collapsed="false">
      <c r="B1748" s="10" t="s">
        <v>272</v>
      </c>
      <c r="C1748" s="10"/>
      <c r="D1748" s="10"/>
      <c r="E1748" s="10"/>
      <c r="F1748" s="10"/>
      <c r="G1748" s="46" t="n">
        <v>1</v>
      </c>
      <c r="H1748" s="24" t="s">
        <v>273</v>
      </c>
      <c r="I1748" s="24"/>
      <c r="J1748" s="24"/>
      <c r="K1748" s="24"/>
      <c r="L1748" s="24"/>
      <c r="M1748" s="2" t="n">
        <v>1</v>
      </c>
      <c r="N1748" s="2"/>
      <c r="P1748" s="43"/>
    </row>
    <row r="1749" customFormat="false" ht="12" hidden="false" customHeight="false" outlineLevel="0" collapsed="false">
      <c r="B1749" s="10" t="s">
        <v>274</v>
      </c>
      <c r="C1749" s="10"/>
      <c r="D1749" s="10"/>
      <c r="E1749" s="10"/>
      <c r="F1749" s="10"/>
      <c r="G1749" s="46" t="n">
        <v>1</v>
      </c>
      <c r="H1749" s="24"/>
      <c r="I1749" s="24"/>
      <c r="J1749" s="24"/>
      <c r="K1749" s="24"/>
      <c r="L1749" s="24"/>
      <c r="M1749" s="2"/>
      <c r="N1749" s="2"/>
      <c r="P1749" s="43"/>
    </row>
    <row r="1750" customFormat="false" ht="12" hidden="false" customHeight="true" outlineLevel="0" collapsed="false">
      <c r="B1750" s="24" t="s">
        <v>275</v>
      </c>
      <c r="C1750" s="24"/>
      <c r="D1750" s="24"/>
      <c r="E1750" s="24"/>
      <c r="F1750" s="24"/>
      <c r="G1750" s="46" t="n">
        <v>1</v>
      </c>
      <c r="H1750" s="10" t="s">
        <v>276</v>
      </c>
      <c r="I1750" s="10"/>
      <c r="J1750" s="10"/>
      <c r="K1750" s="10"/>
      <c r="L1750" s="10"/>
      <c r="M1750" s="2" t="n">
        <v>1</v>
      </c>
      <c r="N1750" s="2"/>
      <c r="P1750" s="43"/>
    </row>
    <row r="1751" customFormat="false" ht="12" hidden="false" customHeight="false" outlineLevel="0" collapsed="false">
      <c r="B1751" s="24"/>
      <c r="C1751" s="24"/>
      <c r="D1751" s="24"/>
      <c r="E1751" s="24"/>
      <c r="F1751" s="24"/>
      <c r="G1751" s="2"/>
      <c r="H1751" s="10" t="s">
        <v>277</v>
      </c>
      <c r="I1751" s="10"/>
      <c r="J1751" s="10"/>
      <c r="K1751" s="10"/>
      <c r="L1751" s="10"/>
      <c r="M1751" s="2" t="n">
        <v>1</v>
      </c>
      <c r="N1751" s="2"/>
      <c r="P1751" s="43"/>
    </row>
    <row r="1752" customFormat="false" ht="12" hidden="false" customHeight="true" outlineLevel="0" collapsed="false">
      <c r="B1752" s="24" t="s">
        <v>278</v>
      </c>
      <c r="C1752" s="24"/>
      <c r="D1752" s="24"/>
      <c r="E1752" s="24"/>
      <c r="F1752" s="24"/>
      <c r="G1752" s="46" t="n">
        <v>1</v>
      </c>
      <c r="H1752" s="24" t="s">
        <v>279</v>
      </c>
      <c r="I1752" s="24"/>
      <c r="J1752" s="24"/>
      <c r="K1752" s="24"/>
      <c r="L1752" s="24"/>
      <c r="M1752" s="2" t="n">
        <v>1</v>
      </c>
      <c r="N1752" s="2"/>
      <c r="P1752" s="43"/>
    </row>
    <row r="1753" customFormat="false" ht="12" hidden="false" customHeight="false" outlineLevel="0" collapsed="false">
      <c r="B1753" s="24"/>
      <c r="C1753" s="24"/>
      <c r="D1753" s="24"/>
      <c r="E1753" s="24"/>
      <c r="F1753" s="24"/>
      <c r="G1753" s="2"/>
      <c r="H1753" s="24"/>
      <c r="I1753" s="24"/>
      <c r="J1753" s="24"/>
      <c r="K1753" s="24"/>
      <c r="L1753" s="24"/>
      <c r="M1753" s="2"/>
      <c r="N1753" s="2"/>
      <c r="P1753" s="43"/>
    </row>
    <row r="1754" customFormat="false" ht="12" hidden="false" customHeight="true" outlineLevel="0" collapsed="false">
      <c r="B1754" s="10" t="s">
        <v>280</v>
      </c>
      <c r="C1754" s="45"/>
      <c r="D1754" s="45"/>
      <c r="E1754" s="45"/>
      <c r="F1754" s="45"/>
      <c r="G1754" s="46" t="n">
        <v>1</v>
      </c>
      <c r="H1754" s="24" t="s">
        <v>281</v>
      </c>
      <c r="I1754" s="24"/>
      <c r="J1754" s="24"/>
      <c r="K1754" s="24"/>
      <c r="L1754" s="24"/>
      <c r="M1754" s="2" t="n">
        <v>1</v>
      </c>
      <c r="N1754" s="2"/>
      <c r="P1754" s="43"/>
    </row>
    <row r="1755" customFormat="false" ht="12" hidden="false" customHeight="false" outlineLevel="0" collapsed="false">
      <c r="B1755" s="10" t="s">
        <v>282</v>
      </c>
      <c r="C1755" s="10"/>
      <c r="D1755" s="10"/>
      <c r="E1755" s="10"/>
      <c r="F1755" s="10"/>
      <c r="G1755" s="44" t="n">
        <v>5</v>
      </c>
      <c r="H1755" s="24"/>
      <c r="I1755" s="24"/>
      <c r="J1755" s="24"/>
      <c r="K1755" s="24"/>
      <c r="L1755" s="24"/>
      <c r="M1755" s="2"/>
      <c r="N1755" s="2"/>
      <c r="P1755" s="43"/>
    </row>
    <row r="1756" customFormat="false" ht="12" hidden="false" customHeight="false" outlineLevel="0" collapsed="false">
      <c r="B1756" s="10" t="s">
        <v>264</v>
      </c>
      <c r="C1756" s="10"/>
      <c r="D1756" s="10"/>
      <c r="E1756" s="10"/>
      <c r="F1756" s="10"/>
      <c r="G1756" s="44" t="n">
        <v>1</v>
      </c>
      <c r="H1756" s="10" t="s">
        <v>283</v>
      </c>
      <c r="I1756" s="10"/>
      <c r="J1756" s="10"/>
      <c r="K1756" s="10"/>
      <c r="L1756" s="10"/>
      <c r="M1756" s="2" t="n">
        <v>1</v>
      </c>
      <c r="N1756" s="2"/>
      <c r="P1756" s="43"/>
    </row>
    <row r="1757" customFormat="false" ht="12" hidden="false" customHeight="false" outlineLevel="0" collapsed="false">
      <c r="B1757" s="10" t="s">
        <v>284</v>
      </c>
      <c r="C1757" s="10"/>
      <c r="D1757" s="10"/>
      <c r="E1757" s="10"/>
      <c r="F1757" s="10"/>
      <c r="G1757" s="44" t="n">
        <v>1</v>
      </c>
      <c r="H1757" s="6" t="s">
        <v>13</v>
      </c>
      <c r="I1757" s="2"/>
      <c r="J1757" s="2"/>
      <c r="K1757" s="2"/>
      <c r="L1757" s="2"/>
      <c r="M1757" s="2" t="n">
        <v>0</v>
      </c>
      <c r="N1757" s="2"/>
      <c r="P1757" s="43"/>
    </row>
    <row r="1758" customFormat="false" ht="12" hidden="false" customHeight="false" outlineLevel="0" collapsed="false">
      <c r="B1758" s="10" t="s">
        <v>285</v>
      </c>
      <c r="C1758" s="10"/>
      <c r="D1758" s="10"/>
      <c r="E1758" s="10"/>
      <c r="F1758" s="10"/>
      <c r="G1758" s="44" t="n">
        <v>1</v>
      </c>
      <c r="H1758" s="9" t="s">
        <v>14</v>
      </c>
      <c r="I1758" s="9"/>
      <c r="J1758" s="9"/>
      <c r="K1758" s="9"/>
      <c r="L1758" s="31" t="n">
        <f aca="false">SUM(M1732:M1757)</f>
        <v>23</v>
      </c>
      <c r="M1758" s="31"/>
      <c r="N1758" s="2"/>
      <c r="P1758" s="43"/>
    </row>
    <row r="1759" customFormat="false" ht="12" hidden="false" customHeight="true" outlineLevel="0" collapsed="false">
      <c r="B1759" s="24" t="s">
        <v>279</v>
      </c>
      <c r="C1759" s="24"/>
      <c r="D1759" s="24"/>
      <c r="E1759" s="24"/>
      <c r="F1759" s="24"/>
      <c r="G1759" s="44" t="n">
        <v>1</v>
      </c>
      <c r="H1759" s="2"/>
      <c r="I1759" s="2"/>
      <c r="J1759" s="2"/>
      <c r="K1759" s="2"/>
      <c r="L1759" s="2"/>
      <c r="M1759" s="2"/>
      <c r="N1759" s="2"/>
      <c r="P1759" s="43"/>
    </row>
    <row r="1760" customFormat="false" ht="12" hidden="false" customHeight="false" outlineLevel="0" collapsed="false">
      <c r="B1760" s="24"/>
      <c r="C1760" s="24"/>
      <c r="D1760" s="24"/>
      <c r="E1760" s="24"/>
      <c r="F1760" s="24"/>
      <c r="G1760" s="44"/>
      <c r="H1760" s="2"/>
      <c r="I1760" s="2"/>
      <c r="J1760" s="2"/>
      <c r="K1760" s="2"/>
      <c r="L1760" s="2"/>
      <c r="M1760" s="2"/>
      <c r="N1760" s="2"/>
      <c r="P1760" s="43"/>
    </row>
    <row r="1761" customFormat="false" ht="12" hidden="false" customHeight="false" outlineLevel="0" collapsed="false">
      <c r="B1761" s="10" t="s">
        <v>286</v>
      </c>
      <c r="C1761" s="10"/>
      <c r="D1761" s="10"/>
      <c r="E1761" s="10"/>
      <c r="F1761" s="10"/>
      <c r="G1761" s="44" t="n">
        <v>3</v>
      </c>
      <c r="H1761" s="2"/>
      <c r="I1761" s="2"/>
      <c r="J1761" s="2"/>
      <c r="K1761" s="2"/>
      <c r="L1761" s="2"/>
      <c r="M1761" s="2"/>
      <c r="N1761" s="2"/>
      <c r="P1761" s="43"/>
    </row>
    <row r="1762" customFormat="false" ht="12" hidden="false" customHeight="false" outlineLevel="0" collapsed="false">
      <c r="B1762" s="6" t="s">
        <v>13</v>
      </c>
      <c r="C1762" s="2"/>
      <c r="D1762" s="2"/>
      <c r="E1762" s="2"/>
      <c r="F1762" s="2"/>
      <c r="G1762" s="44" t="n">
        <v>1</v>
      </c>
      <c r="H1762" s="2"/>
      <c r="I1762" s="2"/>
      <c r="J1762" s="2"/>
      <c r="K1762" s="2"/>
      <c r="L1762" s="2"/>
    </row>
    <row r="1763" customFormat="false" ht="12" hidden="false" customHeight="false" outlineLevel="0" collapsed="false">
      <c r="B1763" s="9" t="s">
        <v>14</v>
      </c>
      <c r="C1763" s="9"/>
      <c r="D1763" s="9"/>
      <c r="E1763" s="9"/>
      <c r="F1763" s="47" t="str">
        <f aca="false">SUM(G1732:G1762)&amp;" "</f>
        <v>36 </v>
      </c>
      <c r="G1763" s="47"/>
      <c r="H1763" s="2"/>
      <c r="I1763" s="2"/>
      <c r="J1763" s="2"/>
      <c r="K1763" s="2"/>
      <c r="L1763" s="2"/>
    </row>
    <row r="1780" customFormat="false" ht="12" hidden="false" customHeight="false" outlineLevel="0" collapsed="false">
      <c r="B1780" s="5" t="s">
        <v>22</v>
      </c>
      <c r="H1780" s="41" t="s">
        <v>241</v>
      </c>
      <c r="I1780" s="41"/>
      <c r="J1780" s="41"/>
    </row>
    <row r="1820" customFormat="false" ht="12" hidden="false" customHeight="false" outlineLevel="0" collapsed="false">
      <c r="L1820" s="42" t="s">
        <v>242</v>
      </c>
    </row>
    <row r="1837" customFormat="false" ht="12" hidden="false" customHeight="false" outlineLevel="0" collapsed="false">
      <c r="B1837" s="36" t="s">
        <v>287</v>
      </c>
    </row>
    <row r="1848" customFormat="false" ht="12" hidden="false" customHeight="false" outlineLevel="0" collapsed="false">
      <c r="B1848" s="36" t="s">
        <v>288</v>
      </c>
    </row>
    <row r="1859" customFormat="false" ht="12" hidden="false" customHeight="false" outlineLevel="0" collapsed="false">
      <c r="B1859" s="36" t="s">
        <v>289</v>
      </c>
    </row>
    <row r="1870" customFormat="false" ht="12" hidden="false" customHeight="false" outlineLevel="0" collapsed="false">
      <c r="B1870" s="36" t="s">
        <v>290</v>
      </c>
    </row>
    <row r="1882" customFormat="false" ht="12" hidden="false" customHeight="false" outlineLevel="0" collapsed="false">
      <c r="B1882" s="6" t="s">
        <v>4</v>
      </c>
      <c r="C1882" s="2"/>
      <c r="D1882" s="2"/>
      <c r="E1882" s="4" t="s">
        <v>26</v>
      </c>
      <c r="F1882" s="2"/>
      <c r="G1882" s="2"/>
      <c r="H1882" s="2"/>
      <c r="I1882" s="2"/>
      <c r="J1882" s="2"/>
      <c r="K1882" s="2"/>
      <c r="L1882" s="2"/>
      <c r="M1882" s="2"/>
      <c r="N1882" s="2"/>
    </row>
    <row r="1883" customFormat="false" ht="12" hidden="false" customHeight="false" outlineLevel="0" collapsed="false">
      <c r="B1883" s="6"/>
      <c r="C1883" s="2"/>
      <c r="D1883" s="2"/>
      <c r="E1883" s="2"/>
      <c r="F1883" s="2"/>
      <c r="G1883" s="2"/>
      <c r="H1883" s="2"/>
      <c r="I1883" s="2"/>
      <c r="J1883" s="2"/>
      <c r="K1883" s="2"/>
      <c r="L1883" s="2"/>
      <c r="M1883" s="2"/>
      <c r="N1883" s="2"/>
    </row>
    <row r="1884" customFormat="false" ht="12" hidden="false" customHeight="false" outlineLevel="0" collapsed="false">
      <c r="B1884" s="6" t="s">
        <v>291</v>
      </c>
      <c r="C1884" s="2"/>
      <c r="D1884" s="2"/>
      <c r="E1884" s="2"/>
      <c r="F1884" s="2"/>
      <c r="G1884" s="2"/>
      <c r="H1884" s="6" t="s">
        <v>292</v>
      </c>
      <c r="I1884" s="2"/>
      <c r="J1884" s="2"/>
      <c r="K1884" s="2"/>
      <c r="L1884" s="2"/>
      <c r="M1884" s="2"/>
      <c r="N1884" s="2"/>
    </row>
    <row r="1885" customFormat="false" ht="12" hidden="false" customHeight="false" outlineLevel="0" collapsed="false">
      <c r="H1885" s="7" t="s">
        <v>293</v>
      </c>
      <c r="I1885" s="10"/>
      <c r="J1885" s="2"/>
      <c r="K1885" s="2"/>
      <c r="L1885" s="2"/>
      <c r="M1885" s="2" t="n">
        <v>1</v>
      </c>
      <c r="N1885" s="2"/>
    </row>
    <row r="1886" customFormat="false" ht="12" hidden="false" customHeight="false" outlineLevel="0" collapsed="false">
      <c r="B1886" s="6" t="s">
        <v>13</v>
      </c>
      <c r="C1886" s="2"/>
      <c r="D1886" s="2"/>
      <c r="E1886" s="2"/>
      <c r="F1886" s="2"/>
      <c r="G1886" s="44" t="n">
        <v>1</v>
      </c>
      <c r="H1886" s="6" t="s">
        <v>13</v>
      </c>
      <c r="I1886" s="2"/>
      <c r="J1886" s="2"/>
      <c r="K1886" s="2"/>
      <c r="L1886" s="2"/>
      <c r="M1886" s="2" t="n">
        <v>0</v>
      </c>
      <c r="N1886" s="2"/>
    </row>
    <row r="1887" customFormat="false" ht="12" hidden="false" customHeight="false" outlineLevel="0" collapsed="false">
      <c r="B1887" s="9" t="s">
        <v>14</v>
      </c>
      <c r="C1887" s="9"/>
      <c r="D1887" s="9"/>
      <c r="E1887" s="9"/>
      <c r="F1887" s="9"/>
      <c r="G1887" s="48" t="n">
        <f aca="false">SUM(G1886:G1886)</f>
        <v>1</v>
      </c>
      <c r="H1887" s="9" t="s">
        <v>14</v>
      </c>
      <c r="I1887" s="9"/>
      <c r="J1887" s="9"/>
      <c r="K1887" s="9"/>
      <c r="L1887" s="9"/>
      <c r="M1887" s="9" t="n">
        <f aca="false">SUM(M1885:M1886)</f>
        <v>1</v>
      </c>
      <c r="N1887" s="2"/>
    </row>
    <row r="1888" customFormat="false" ht="15" hidden="false" customHeight="true" outlineLevel="0" collapsed="false">
      <c r="B1888" s="3" t="s">
        <v>294</v>
      </c>
    </row>
    <row r="1898" customFormat="false" ht="12" hidden="false" customHeight="false" outlineLevel="0" collapsed="false">
      <c r="B1898" s="5" t="s">
        <v>22</v>
      </c>
      <c r="C1898" s="5"/>
      <c r="D1898" s="5"/>
      <c r="E1898" s="5"/>
      <c r="F1898" s="5"/>
      <c r="G1898" s="5"/>
      <c r="H1898" s="5"/>
      <c r="I1898" s="4" t="s">
        <v>23</v>
      </c>
    </row>
    <row r="1938" customFormat="false" ht="12" hidden="false" customHeight="false" outlineLevel="0" collapsed="false">
      <c r="B1938" s="6" t="s">
        <v>4</v>
      </c>
      <c r="C1938" s="2"/>
      <c r="D1938" s="2"/>
      <c r="E1938" s="2"/>
      <c r="F1938" s="2"/>
      <c r="G1938" s="2"/>
      <c r="H1938" s="2"/>
      <c r="I1938" s="2"/>
      <c r="J1938" s="2"/>
      <c r="K1938" s="2"/>
      <c r="L1938" s="2"/>
      <c r="M1938" s="2"/>
    </row>
    <row r="1939" customFormat="false" ht="12" hidden="false" customHeight="false" outlineLevel="0" collapsed="false">
      <c r="B1939" s="2"/>
      <c r="C1939" s="2"/>
      <c r="D1939" s="2"/>
      <c r="E1939" s="2"/>
      <c r="F1939" s="2"/>
      <c r="G1939" s="2"/>
      <c r="H1939" s="2"/>
      <c r="I1939" s="2"/>
      <c r="J1939" s="2"/>
      <c r="K1939" s="2"/>
      <c r="L1939" s="2"/>
      <c r="M1939" s="2"/>
    </row>
    <row r="1940" customFormat="false" ht="12" hidden="false" customHeight="true" outlineLevel="0" collapsed="false">
      <c r="B1940" s="19" t="s">
        <v>295</v>
      </c>
      <c r="C1940" s="7"/>
      <c r="D1940" s="7"/>
      <c r="E1940" s="7"/>
      <c r="F1940" s="7"/>
      <c r="G1940" s="49" t="n">
        <v>1</v>
      </c>
      <c r="H1940" s="14" t="s">
        <v>296</v>
      </c>
      <c r="I1940" s="14"/>
      <c r="J1940" s="14"/>
      <c r="K1940" s="14"/>
      <c r="L1940" s="14"/>
      <c r="M1940" s="49" t="n">
        <v>1</v>
      </c>
      <c r="R1940" s="20"/>
    </row>
    <row r="1941" customFormat="false" ht="12" hidden="false" customHeight="true" outlineLevel="0" collapsed="false">
      <c r="B1941" s="14" t="s">
        <v>297</v>
      </c>
      <c r="C1941" s="14"/>
      <c r="D1941" s="14"/>
      <c r="E1941" s="14"/>
      <c r="F1941" s="14"/>
      <c r="G1941" s="49" t="n">
        <v>1</v>
      </c>
      <c r="H1941" s="14"/>
      <c r="I1941" s="14"/>
      <c r="J1941" s="14"/>
      <c r="K1941" s="14"/>
      <c r="L1941" s="14"/>
      <c r="M1941" s="49"/>
      <c r="R1941" s="20"/>
    </row>
    <row r="1942" customFormat="false" ht="12" hidden="false" customHeight="false" outlineLevel="0" collapsed="false">
      <c r="B1942" s="14"/>
      <c r="C1942" s="14"/>
      <c r="D1942" s="14"/>
      <c r="E1942" s="14"/>
      <c r="F1942" s="14"/>
      <c r="G1942" s="49"/>
      <c r="H1942" s="19" t="s">
        <v>298</v>
      </c>
      <c r="I1942" s="7"/>
      <c r="J1942" s="7"/>
      <c r="K1942" s="7"/>
      <c r="L1942" s="7"/>
      <c r="M1942" s="49" t="n">
        <v>1</v>
      </c>
      <c r="R1942" s="20"/>
    </row>
    <row r="1943" customFormat="false" ht="12" hidden="false" customHeight="false" outlineLevel="0" collapsed="false">
      <c r="B1943" s="19" t="s">
        <v>299</v>
      </c>
      <c r="C1943" s="7"/>
      <c r="D1943" s="7"/>
      <c r="E1943" s="7"/>
      <c r="F1943" s="7"/>
      <c r="G1943" s="49" t="n">
        <v>1</v>
      </c>
      <c r="H1943" s="19" t="s">
        <v>300</v>
      </c>
      <c r="I1943" s="7"/>
      <c r="J1943" s="7"/>
      <c r="K1943" s="7"/>
      <c r="L1943" s="7"/>
      <c r="M1943" s="49" t="n">
        <v>1</v>
      </c>
      <c r="R1943" s="20"/>
    </row>
    <row r="1944" customFormat="false" ht="12" hidden="false" customHeight="false" outlineLevel="0" collapsed="false">
      <c r="B1944" s="19" t="s">
        <v>301</v>
      </c>
      <c r="C1944" s="7"/>
      <c r="D1944" s="7"/>
      <c r="E1944" s="7"/>
      <c r="F1944" s="7"/>
      <c r="G1944" s="49" t="n">
        <v>1</v>
      </c>
      <c r="H1944" s="19" t="s">
        <v>302</v>
      </c>
      <c r="I1944" s="7"/>
      <c r="J1944" s="7"/>
      <c r="K1944" s="7"/>
      <c r="L1944" s="7"/>
      <c r="M1944" s="49" t="n">
        <v>1</v>
      </c>
      <c r="R1944" s="20"/>
    </row>
    <row r="1945" customFormat="false" ht="12" hidden="false" customHeight="false" outlineLevel="0" collapsed="false">
      <c r="B1945" s="19" t="s">
        <v>303</v>
      </c>
      <c r="C1945" s="7"/>
      <c r="D1945" s="7"/>
      <c r="E1945" s="7"/>
      <c r="F1945" s="7"/>
      <c r="G1945" s="49" t="n">
        <v>1</v>
      </c>
      <c r="H1945" s="19" t="s">
        <v>304</v>
      </c>
      <c r="I1945" s="7"/>
      <c r="J1945" s="7"/>
      <c r="K1945" s="7"/>
      <c r="L1945" s="7"/>
      <c r="M1945" s="49" t="n">
        <v>1</v>
      </c>
      <c r="R1945" s="20"/>
    </row>
    <row r="1946" customFormat="false" ht="12" hidden="false" customHeight="false" outlineLevel="0" collapsed="false">
      <c r="B1946" s="19" t="s">
        <v>305</v>
      </c>
      <c r="C1946" s="7"/>
      <c r="D1946" s="7"/>
      <c r="E1946" s="7"/>
      <c r="F1946" s="7"/>
      <c r="G1946" s="49" t="n">
        <v>3</v>
      </c>
      <c r="H1946" s="19" t="s">
        <v>306</v>
      </c>
      <c r="I1946" s="7"/>
      <c r="J1946" s="7"/>
      <c r="K1946" s="7"/>
      <c r="L1946" s="7"/>
      <c r="M1946" s="49" t="n">
        <v>1</v>
      </c>
      <c r="R1946" s="20"/>
    </row>
    <row r="1947" customFormat="false" ht="12" hidden="false" customHeight="false" outlineLevel="0" collapsed="false">
      <c r="B1947" s="19" t="s">
        <v>307</v>
      </c>
      <c r="C1947" s="7"/>
      <c r="D1947" s="7"/>
      <c r="E1947" s="7"/>
      <c r="F1947" s="7"/>
      <c r="G1947" s="49" t="n">
        <v>1</v>
      </c>
      <c r="H1947" s="19" t="s">
        <v>308</v>
      </c>
      <c r="I1947" s="7"/>
      <c r="J1947" s="7"/>
      <c r="K1947" s="7"/>
      <c r="L1947" s="7"/>
      <c r="M1947" s="49" t="n">
        <v>1</v>
      </c>
      <c r="R1947" s="20"/>
    </row>
    <row r="1948" customFormat="false" ht="12" hidden="false" customHeight="true" outlineLevel="0" collapsed="false">
      <c r="B1948" s="14" t="s">
        <v>309</v>
      </c>
      <c r="C1948" s="14"/>
      <c r="D1948" s="14"/>
      <c r="E1948" s="14"/>
      <c r="F1948" s="14"/>
      <c r="G1948" s="49" t="n">
        <v>1</v>
      </c>
      <c r="H1948" s="19" t="s">
        <v>310</v>
      </c>
      <c r="I1948" s="7"/>
      <c r="J1948" s="7"/>
      <c r="K1948" s="7"/>
      <c r="L1948" s="7"/>
      <c r="M1948" s="49" t="n">
        <v>1</v>
      </c>
      <c r="R1948" s="20"/>
    </row>
    <row r="1949" customFormat="false" ht="12" hidden="false" customHeight="false" outlineLevel="0" collapsed="false">
      <c r="B1949" s="14"/>
      <c r="C1949" s="14"/>
      <c r="D1949" s="14"/>
      <c r="E1949" s="14"/>
      <c r="F1949" s="14"/>
      <c r="G1949" s="7"/>
      <c r="H1949" s="6" t="s">
        <v>13</v>
      </c>
      <c r="I1949" s="2"/>
      <c r="J1949" s="2"/>
      <c r="K1949" s="30"/>
      <c r="L1949" s="30"/>
      <c r="M1949" s="50" t="n">
        <v>1</v>
      </c>
      <c r="R1949" s="20"/>
    </row>
    <row r="1950" customFormat="false" ht="12" hidden="false" customHeight="false" outlineLevel="0" collapsed="false">
      <c r="B1950" s="51" t="s">
        <v>14</v>
      </c>
      <c r="C1950" s="51"/>
      <c r="D1950" s="51"/>
      <c r="E1950" s="51"/>
      <c r="F1950" s="51"/>
      <c r="G1950" s="51"/>
      <c r="H1950" s="51"/>
      <c r="I1950" s="51"/>
      <c r="J1950" s="51"/>
      <c r="K1950" s="51"/>
      <c r="L1950" s="52" t="str">
        <f aca="false">SUM(G1940:G1950,M1940:M1949)&amp;" "</f>
        <v>19 </v>
      </c>
      <c r="M1950" s="52"/>
      <c r="R1950" s="20"/>
    </row>
    <row r="1951" customFormat="false" ht="12" hidden="false" customHeight="false" outlineLevel="0" collapsed="false">
      <c r="B1951" s="34"/>
      <c r="C1951" s="34"/>
      <c r="D1951" s="34"/>
      <c r="E1951" s="34"/>
      <c r="F1951" s="34"/>
      <c r="G1951" s="34"/>
      <c r="H1951" s="34"/>
      <c r="I1951" s="34"/>
      <c r="J1951" s="34"/>
      <c r="K1951" s="34"/>
      <c r="L1951" s="34"/>
      <c r="M1951" s="34"/>
      <c r="R1951" s="20"/>
    </row>
    <row r="1952" customFormat="false" ht="12" hidden="false" customHeight="false" outlineLevel="0" collapsed="false">
      <c r="B1952" s="4" t="s">
        <v>26</v>
      </c>
      <c r="R1952" s="20"/>
    </row>
    <row r="1953" customFormat="false" ht="12" hidden="false" customHeight="false" outlineLevel="0" collapsed="false">
      <c r="R1953" s="20"/>
    </row>
    <row r="1954" customFormat="false" ht="12" hidden="false" customHeight="false" outlineLevel="0" collapsed="false">
      <c r="R1954" s="20"/>
    </row>
    <row r="1955" customFormat="false" ht="12" hidden="false" customHeight="false" outlineLevel="0" collapsed="false">
      <c r="R1955" s="20"/>
    </row>
    <row r="1956" customFormat="false" ht="12" hidden="false" customHeight="false" outlineLevel="0" collapsed="false">
      <c r="R1956" s="20"/>
    </row>
    <row r="1957" customFormat="false" ht="12" hidden="false" customHeight="false" outlineLevel="0" collapsed="false">
      <c r="R1957" s="20"/>
    </row>
    <row r="1962" customFormat="false" ht="12" hidden="false" customHeight="false" outlineLevel="0" collapsed="false">
      <c r="B1962" s="5" t="s">
        <v>22</v>
      </c>
      <c r="C1962" s="5"/>
      <c r="D1962" s="5"/>
      <c r="E1962" s="5"/>
      <c r="F1962" s="5"/>
      <c r="G1962" s="5"/>
      <c r="H1962" s="5"/>
      <c r="I1962" s="4" t="s">
        <v>55</v>
      </c>
    </row>
    <row r="1963" customFormat="false" ht="12" hidden="false" customHeight="false" outlineLevel="0" collapsed="false">
      <c r="B1963" s="5"/>
      <c r="C1963" s="5"/>
      <c r="D1963" s="5"/>
      <c r="E1963" s="5"/>
      <c r="F1963" s="5"/>
      <c r="G1963" s="5"/>
      <c r="H1963" s="5"/>
      <c r="I1963" s="5"/>
    </row>
    <row r="2006" customFormat="false" ht="12" hidden="false" customHeight="false" outlineLevel="0" collapsed="false">
      <c r="B2006" s="6" t="s">
        <v>4</v>
      </c>
      <c r="C2006" s="2"/>
      <c r="D2006" s="2"/>
      <c r="E2006" s="2"/>
      <c r="F2006" s="10" t="s">
        <v>26</v>
      </c>
      <c r="G2006" s="2"/>
      <c r="H2006" s="2"/>
      <c r="I2006" s="2"/>
      <c r="J2006" s="2"/>
      <c r="K2006" s="2"/>
      <c r="L2006" s="2"/>
      <c r="M2006" s="2"/>
    </row>
    <row r="2007" customFormat="false" ht="12" hidden="false" customHeight="false" outlineLevel="0" collapsed="false">
      <c r="B2007" s="2"/>
      <c r="C2007" s="2"/>
      <c r="D2007" s="2"/>
      <c r="E2007" s="2"/>
      <c r="F2007" s="2"/>
      <c r="G2007" s="2"/>
      <c r="H2007" s="2"/>
      <c r="I2007" s="2"/>
      <c r="J2007" s="2"/>
      <c r="K2007" s="2"/>
      <c r="L2007" s="2"/>
      <c r="M2007" s="2"/>
    </row>
    <row r="2008" customFormat="false" ht="12" hidden="false" customHeight="true" outlineLevel="0" collapsed="false">
      <c r="B2008" s="7" t="s">
        <v>311</v>
      </c>
      <c r="C2008" s="32"/>
      <c r="D2008" s="32"/>
      <c r="E2008" s="32"/>
      <c r="F2008" s="7"/>
      <c r="G2008" s="44" t="n">
        <v>1</v>
      </c>
      <c r="H2008" s="7" t="s">
        <v>312</v>
      </c>
      <c r="I2008" s="7"/>
      <c r="J2008" s="7"/>
      <c r="K2008" s="7"/>
      <c r="L2008" s="7"/>
      <c r="M2008" s="44" t="n">
        <v>1</v>
      </c>
    </row>
    <row r="2009" customFormat="false" ht="12" hidden="false" customHeight="false" outlineLevel="0" collapsed="false">
      <c r="B2009" s="7" t="s">
        <v>313</v>
      </c>
      <c r="C2009" s="32"/>
      <c r="D2009" s="32"/>
      <c r="E2009" s="32"/>
      <c r="F2009" s="7"/>
      <c r="G2009" s="44" t="n">
        <v>1</v>
      </c>
      <c r="H2009" s="7" t="s">
        <v>314</v>
      </c>
      <c r="I2009" s="7"/>
      <c r="J2009" s="7"/>
      <c r="K2009" s="7"/>
      <c r="L2009" s="7"/>
      <c r="M2009" s="44" t="n">
        <v>1</v>
      </c>
    </row>
    <row r="2010" customFormat="false" ht="12" hidden="false" customHeight="true" outlineLevel="0" collapsed="false">
      <c r="B2010" s="7" t="s">
        <v>315</v>
      </c>
      <c r="C2010" s="7"/>
      <c r="D2010" s="7"/>
      <c r="E2010" s="7"/>
      <c r="F2010" s="7"/>
      <c r="G2010" s="44" t="n">
        <v>1</v>
      </c>
      <c r="H2010" s="7" t="s">
        <v>316</v>
      </c>
      <c r="I2010" s="32"/>
      <c r="J2010" s="32"/>
      <c r="K2010" s="32"/>
      <c r="L2010" s="7"/>
      <c r="M2010" s="44" t="n">
        <v>1</v>
      </c>
    </row>
    <row r="2011" customFormat="false" ht="12" hidden="false" customHeight="true" outlineLevel="0" collapsed="false">
      <c r="B2011" s="7" t="s">
        <v>317</v>
      </c>
      <c r="C2011" s="7"/>
      <c r="D2011" s="7"/>
      <c r="E2011" s="7"/>
      <c r="F2011" s="7"/>
      <c r="G2011" s="44" t="n">
        <v>1</v>
      </c>
      <c r="H2011" s="28" t="s">
        <v>318</v>
      </c>
      <c r="I2011" s="28"/>
      <c r="J2011" s="28"/>
      <c r="K2011" s="28"/>
      <c r="L2011" s="28"/>
      <c r="M2011" s="44" t="n">
        <v>1</v>
      </c>
    </row>
    <row r="2012" customFormat="false" ht="12" hidden="false" customHeight="false" outlineLevel="0" collapsed="false">
      <c r="B2012" s="7" t="s">
        <v>319</v>
      </c>
      <c r="C2012" s="7"/>
      <c r="D2012" s="7"/>
      <c r="E2012" s="7"/>
      <c r="F2012" s="7"/>
      <c r="G2012" s="44" t="n">
        <v>1</v>
      </c>
      <c r="H2012" s="28"/>
      <c r="I2012" s="28"/>
      <c r="J2012" s="28"/>
      <c r="K2012" s="28"/>
      <c r="L2012" s="28"/>
      <c r="M2012" s="44"/>
    </row>
    <row r="2013" customFormat="false" ht="12" hidden="false" customHeight="false" outlineLevel="0" collapsed="false">
      <c r="B2013" s="7" t="s">
        <v>320</v>
      </c>
      <c r="C2013" s="7"/>
      <c r="D2013" s="7"/>
      <c r="E2013" s="7"/>
      <c r="F2013" s="7"/>
      <c r="G2013" s="44" t="n">
        <v>1</v>
      </c>
      <c r="H2013" s="7" t="s">
        <v>321</v>
      </c>
      <c r="I2013" s="53"/>
      <c r="J2013" s="53"/>
      <c r="K2013" s="53"/>
      <c r="L2013" s="7"/>
      <c r="M2013" s="44" t="n">
        <v>1</v>
      </c>
    </row>
    <row r="2014" customFormat="false" ht="12" hidden="false" customHeight="true" outlineLevel="0" collapsed="false">
      <c r="B2014" s="28" t="s">
        <v>322</v>
      </c>
      <c r="C2014" s="28"/>
      <c r="D2014" s="28"/>
      <c r="E2014" s="28"/>
      <c r="F2014" s="28"/>
      <c r="G2014" s="44" t="n">
        <v>1</v>
      </c>
      <c r="H2014" s="28" t="s">
        <v>323</v>
      </c>
      <c r="I2014" s="28"/>
      <c r="J2014" s="28"/>
      <c r="K2014" s="28"/>
      <c r="L2014" s="28"/>
      <c r="M2014" s="44" t="n">
        <v>1</v>
      </c>
    </row>
    <row r="2015" customFormat="false" ht="12" hidden="false" customHeight="false" outlineLevel="0" collapsed="false">
      <c r="B2015" s="28"/>
      <c r="C2015" s="28"/>
      <c r="D2015" s="28"/>
      <c r="E2015" s="28"/>
      <c r="F2015" s="28"/>
      <c r="G2015" s="44"/>
      <c r="H2015" s="28"/>
      <c r="I2015" s="28"/>
      <c r="J2015" s="28"/>
      <c r="K2015" s="28"/>
      <c r="L2015" s="28"/>
      <c r="M2015" s="44"/>
    </row>
    <row r="2016" customFormat="false" ht="12" hidden="false" customHeight="false" outlineLevel="0" collapsed="false">
      <c r="B2016" s="7" t="s">
        <v>324</v>
      </c>
      <c r="C2016" s="7"/>
      <c r="D2016" s="7"/>
      <c r="E2016" s="7"/>
      <c r="F2016" s="7"/>
      <c r="G2016" s="44" t="n">
        <v>1</v>
      </c>
      <c r="H2016" s="7" t="s">
        <v>325</v>
      </c>
      <c r="I2016" s="54"/>
      <c r="J2016" s="54"/>
      <c r="K2016" s="54"/>
      <c r="L2016" s="7"/>
      <c r="M2016" s="44" t="n">
        <v>1</v>
      </c>
    </row>
    <row r="2017" customFormat="false" ht="12" hidden="false" customHeight="false" outlineLevel="0" collapsed="false">
      <c r="B2017" s="7" t="s">
        <v>326</v>
      </c>
      <c r="C2017" s="7"/>
      <c r="D2017" s="7"/>
      <c r="E2017" s="7"/>
      <c r="F2017" s="7"/>
      <c r="G2017" s="44" t="n">
        <v>1</v>
      </c>
      <c r="H2017" s="7" t="s">
        <v>327</v>
      </c>
      <c r="I2017" s="54"/>
      <c r="J2017" s="54"/>
      <c r="K2017" s="54"/>
      <c r="L2017" s="7"/>
      <c r="M2017" s="44" t="n">
        <v>1</v>
      </c>
    </row>
    <row r="2018" customFormat="false" ht="12" hidden="false" customHeight="false" outlineLevel="0" collapsed="false">
      <c r="B2018" s="2"/>
      <c r="C2018" s="2"/>
      <c r="D2018" s="2"/>
      <c r="E2018" s="2"/>
      <c r="F2018" s="2"/>
      <c r="G2018" s="44"/>
      <c r="H2018" s="6" t="s">
        <v>13</v>
      </c>
      <c r="I2018" s="55"/>
      <c r="J2018" s="55"/>
      <c r="K2018" s="55"/>
      <c r="L2018" s="2"/>
      <c r="M2018" s="44" t="n">
        <v>0</v>
      </c>
    </row>
    <row r="2019" customFormat="false" ht="12" hidden="false" customHeight="false" outlineLevel="0" collapsed="false">
      <c r="B2019" s="9" t="s">
        <v>14</v>
      </c>
      <c r="C2019" s="9"/>
      <c r="D2019" s="9"/>
      <c r="E2019" s="9"/>
      <c r="F2019" s="9"/>
      <c r="G2019" s="9"/>
      <c r="H2019" s="9"/>
      <c r="I2019" s="9"/>
      <c r="J2019" s="9"/>
      <c r="K2019" s="9"/>
      <c r="L2019" s="31" t="str">
        <f aca="false">SUM(G2008:G2018,M2008:M2018)&amp;" "</f>
        <v>17 </v>
      </c>
      <c r="M2019" s="31"/>
    </row>
    <row r="2020" customFormat="false" ht="15" hidden="false" customHeight="true" outlineLevel="0" collapsed="false">
      <c r="B2020" s="3" t="s">
        <v>328</v>
      </c>
    </row>
    <row r="2086" customFormat="false" ht="12" hidden="false" customHeight="false" outlineLevel="0" collapsed="false">
      <c r="B2086" s="6" t="s">
        <v>4</v>
      </c>
      <c r="C2086" s="2"/>
      <c r="D2086" s="2"/>
      <c r="E2086" s="2"/>
      <c r="F2086" s="2"/>
      <c r="G2086" s="2"/>
      <c r="H2086" s="2"/>
      <c r="I2086" s="2"/>
      <c r="J2086" s="2"/>
      <c r="K2086" s="2"/>
    </row>
    <row r="2087" customFormat="false" ht="12" hidden="false" customHeight="false" outlineLevel="0" collapsed="false">
      <c r="B2087" s="2"/>
      <c r="C2087" s="2"/>
      <c r="D2087" s="2"/>
      <c r="E2087" s="2"/>
      <c r="F2087" s="2"/>
      <c r="G2087" s="2"/>
      <c r="H2087" s="2"/>
      <c r="I2087" s="2"/>
      <c r="J2087" s="2"/>
      <c r="K2087" s="2"/>
    </row>
    <row r="2088" customFormat="false" ht="12" hidden="false" customHeight="false" outlineLevel="0" collapsed="false">
      <c r="B2088" s="19" t="s">
        <v>329</v>
      </c>
      <c r="C2088" s="7"/>
      <c r="D2088" s="7"/>
      <c r="E2088" s="7"/>
      <c r="F2088" s="7"/>
      <c r="G2088" s="7"/>
      <c r="H2088" s="7"/>
      <c r="I2088" s="7"/>
      <c r="J2088" s="7"/>
      <c r="K2088" s="2" t="n">
        <v>1</v>
      </c>
      <c r="L2088" s="0"/>
    </row>
    <row r="2089" customFormat="false" ht="12" hidden="false" customHeight="false" outlineLevel="0" collapsed="false">
      <c r="B2089" s="19" t="s">
        <v>330</v>
      </c>
      <c r="C2089" s="7"/>
      <c r="D2089" s="7"/>
      <c r="E2089" s="7"/>
      <c r="F2089" s="7"/>
      <c r="G2089" s="7"/>
      <c r="H2089" s="7"/>
      <c r="I2089" s="7"/>
      <c r="J2089" s="7"/>
      <c r="K2089" s="2" t="n">
        <v>1</v>
      </c>
      <c r="L2089" s="0"/>
    </row>
    <row r="2090" customFormat="false" ht="12" hidden="false" customHeight="false" outlineLevel="0" collapsed="false">
      <c r="B2090" s="19" t="s">
        <v>331</v>
      </c>
      <c r="C2090" s="7"/>
      <c r="D2090" s="7"/>
      <c r="E2090" s="7"/>
      <c r="F2090" s="7"/>
      <c r="G2090" s="7"/>
      <c r="H2090" s="7"/>
      <c r="I2090" s="7"/>
      <c r="J2090" s="7"/>
      <c r="K2090" s="2" t="n">
        <v>1</v>
      </c>
      <c r="L2090" s="0"/>
    </row>
    <row r="2091" customFormat="false" ht="12" hidden="false" customHeight="false" outlineLevel="0" collapsed="false">
      <c r="B2091" s="19" t="s">
        <v>332</v>
      </c>
      <c r="C2091" s="7"/>
      <c r="D2091" s="7"/>
      <c r="E2091" s="7"/>
      <c r="F2091" s="7"/>
      <c r="G2091" s="7"/>
      <c r="H2091" s="7"/>
      <c r="I2091" s="7"/>
      <c r="J2091" s="7"/>
      <c r="K2091" s="2" t="n">
        <v>1</v>
      </c>
      <c r="L2091" s="0"/>
    </row>
    <row r="2092" customFormat="false" ht="12" hidden="false" customHeight="false" outlineLevel="0" collapsed="false">
      <c r="B2092" s="19" t="s">
        <v>333</v>
      </c>
      <c r="C2092" s="7"/>
      <c r="D2092" s="7"/>
      <c r="E2092" s="7"/>
      <c r="F2092" s="7"/>
      <c r="G2092" s="7"/>
      <c r="H2092" s="7"/>
      <c r="I2092" s="7"/>
      <c r="J2092" s="7"/>
      <c r="K2092" s="2" t="n">
        <v>1</v>
      </c>
      <c r="L2092" s="0"/>
    </row>
    <row r="2093" customFormat="false" ht="12" hidden="false" customHeight="false" outlineLevel="0" collapsed="false">
      <c r="B2093" s="19" t="s">
        <v>334</v>
      </c>
      <c r="C2093" s="7"/>
      <c r="D2093" s="7"/>
      <c r="E2093" s="7"/>
      <c r="F2093" s="7"/>
      <c r="G2093" s="7"/>
      <c r="H2093" s="7"/>
      <c r="I2093" s="7"/>
      <c r="J2093" s="7"/>
      <c r="K2093" s="2" t="n">
        <v>1</v>
      </c>
      <c r="L2093" s="0"/>
    </row>
    <row r="2094" customFormat="false" ht="12" hidden="false" customHeight="true" outlineLevel="0" collapsed="false">
      <c r="B2094" s="19" t="s">
        <v>335</v>
      </c>
      <c r="C2094" s="7"/>
      <c r="D2094" s="7"/>
      <c r="E2094" s="7"/>
      <c r="F2094" s="7"/>
      <c r="G2094" s="7"/>
      <c r="H2094" s="7"/>
      <c r="I2094" s="7"/>
      <c r="J2094" s="7"/>
      <c r="K2094" s="56" t="n">
        <v>1</v>
      </c>
      <c r="L2094" s="0"/>
    </row>
    <row r="2095" customFormat="false" ht="12" hidden="false" customHeight="false" outlineLevel="0" collapsed="false">
      <c r="B2095" s="19" t="s">
        <v>336</v>
      </c>
      <c r="C2095" s="7"/>
      <c r="D2095" s="7"/>
      <c r="E2095" s="7"/>
      <c r="F2095" s="7"/>
      <c r="G2095" s="7"/>
      <c r="H2095" s="7"/>
      <c r="I2095" s="7"/>
      <c r="J2095" s="7"/>
      <c r="K2095" s="56" t="n">
        <v>2</v>
      </c>
      <c r="L2095" s="0"/>
    </row>
    <row r="2096" customFormat="false" ht="12" hidden="false" customHeight="false" outlineLevel="0" collapsed="false">
      <c r="B2096" s="19" t="s">
        <v>337</v>
      </c>
      <c r="C2096" s="7"/>
      <c r="D2096" s="7"/>
      <c r="E2096" s="7"/>
      <c r="F2096" s="7"/>
      <c r="G2096" s="7"/>
      <c r="H2096" s="7"/>
      <c r="I2096" s="7"/>
      <c r="J2096" s="7"/>
      <c r="K2096" s="2" t="n">
        <v>2</v>
      </c>
      <c r="L2096" s="0"/>
    </row>
    <row r="2097" customFormat="false" ht="12" hidden="false" customHeight="false" outlineLevel="0" collapsed="false">
      <c r="B2097" s="19" t="s">
        <v>338</v>
      </c>
      <c r="C2097" s="7"/>
      <c r="D2097" s="7"/>
      <c r="E2097" s="7"/>
      <c r="F2097" s="7"/>
      <c r="G2097" s="7"/>
      <c r="H2097" s="7"/>
      <c r="I2097" s="7"/>
      <c r="J2097" s="7"/>
      <c r="K2097" s="2" t="n">
        <v>1</v>
      </c>
      <c r="L2097" s="0"/>
    </row>
    <row r="2098" customFormat="false" ht="12" hidden="false" customHeight="false" outlineLevel="0" collapsed="false">
      <c r="B2098" s="19" t="s">
        <v>339</v>
      </c>
      <c r="C2098" s="7"/>
      <c r="D2098" s="7"/>
      <c r="E2098" s="7"/>
      <c r="F2098" s="7"/>
      <c r="G2098" s="7"/>
      <c r="H2098" s="7"/>
      <c r="I2098" s="7"/>
      <c r="J2098" s="7"/>
      <c r="K2098" s="2" t="n">
        <v>1</v>
      </c>
      <c r="L2098" s="0"/>
    </row>
    <row r="2099" customFormat="false" ht="12" hidden="false" customHeight="false" outlineLevel="0" collapsed="false">
      <c r="B2099" s="19" t="s">
        <v>340</v>
      </c>
      <c r="C2099" s="7"/>
      <c r="D2099" s="7"/>
      <c r="E2099" s="7"/>
      <c r="F2099" s="7"/>
      <c r="G2099" s="7"/>
      <c r="H2099" s="7"/>
      <c r="I2099" s="7"/>
      <c r="J2099" s="7"/>
      <c r="K2099" s="2" t="n">
        <v>1</v>
      </c>
      <c r="L2099" s="0"/>
    </row>
    <row r="2100" customFormat="false" ht="12" hidden="false" customHeight="false" outlineLevel="0" collapsed="false">
      <c r="B2100" s="19" t="s">
        <v>341</v>
      </c>
      <c r="C2100" s="7"/>
      <c r="D2100" s="7"/>
      <c r="E2100" s="7"/>
      <c r="F2100" s="7"/>
      <c r="G2100" s="7"/>
      <c r="H2100" s="7"/>
      <c r="I2100" s="7"/>
      <c r="J2100" s="7"/>
      <c r="K2100" s="2" t="n">
        <v>1</v>
      </c>
      <c r="L2100" s="0"/>
    </row>
    <row r="2101" customFormat="false" ht="12" hidden="false" customHeight="false" outlineLevel="0" collapsed="false">
      <c r="B2101" s="19" t="s">
        <v>342</v>
      </c>
      <c r="C2101" s="7"/>
      <c r="D2101" s="7"/>
      <c r="E2101" s="7"/>
      <c r="F2101" s="7"/>
      <c r="G2101" s="7"/>
      <c r="H2101" s="7"/>
      <c r="I2101" s="7"/>
      <c r="J2101" s="7"/>
      <c r="K2101" s="2" t="n">
        <v>1</v>
      </c>
      <c r="L2101" s="0"/>
    </row>
    <row r="2102" customFormat="false" ht="12" hidden="false" customHeight="false" outlineLevel="0" collapsed="false">
      <c r="B2102" s="19" t="s">
        <v>343</v>
      </c>
      <c r="C2102" s="7"/>
      <c r="D2102" s="7"/>
      <c r="E2102" s="7"/>
      <c r="F2102" s="7"/>
      <c r="G2102" s="7"/>
      <c r="H2102" s="7"/>
      <c r="I2102" s="7"/>
      <c r="J2102" s="7"/>
      <c r="K2102" s="2" t="n">
        <v>1</v>
      </c>
      <c r="L2102" s="0"/>
    </row>
    <row r="2103" customFormat="false" ht="12" hidden="false" customHeight="false" outlineLevel="0" collapsed="false">
      <c r="B2103" s="19" t="s">
        <v>344</v>
      </c>
      <c r="C2103" s="7"/>
      <c r="D2103" s="7"/>
      <c r="E2103" s="7"/>
      <c r="F2103" s="7"/>
      <c r="G2103" s="7"/>
      <c r="H2103" s="7"/>
      <c r="I2103" s="7"/>
      <c r="J2103" s="7"/>
      <c r="K2103" s="2" t="n">
        <v>1</v>
      </c>
      <c r="L2103" s="0"/>
    </row>
    <row r="2104" customFormat="false" ht="12" hidden="false" customHeight="false" outlineLevel="0" collapsed="false">
      <c r="B2104" s="19" t="s">
        <v>345</v>
      </c>
      <c r="C2104" s="7"/>
      <c r="D2104" s="7"/>
      <c r="E2104" s="7"/>
      <c r="F2104" s="7"/>
      <c r="G2104" s="7"/>
      <c r="H2104" s="7"/>
      <c r="I2104" s="7"/>
      <c r="J2104" s="7"/>
      <c r="K2104" s="2" t="n">
        <v>1</v>
      </c>
      <c r="L2104" s="0"/>
    </row>
    <row r="2105" customFormat="false" ht="12" hidden="false" customHeight="false" outlineLevel="0" collapsed="false">
      <c r="B2105" s="19" t="s">
        <v>346</v>
      </c>
      <c r="C2105" s="7"/>
      <c r="D2105" s="7"/>
      <c r="E2105" s="7"/>
      <c r="F2105" s="7"/>
      <c r="G2105" s="7"/>
      <c r="H2105" s="7"/>
      <c r="I2105" s="7"/>
      <c r="J2105" s="7"/>
      <c r="K2105" s="2" t="n">
        <v>1</v>
      </c>
      <c r="L2105" s="0"/>
    </row>
    <row r="2106" customFormat="false" ht="12" hidden="false" customHeight="true" outlineLevel="0" collapsed="false">
      <c r="B2106" s="19" t="s">
        <v>347</v>
      </c>
      <c r="C2106" s="7"/>
      <c r="D2106" s="7"/>
      <c r="E2106" s="7"/>
      <c r="F2106" s="7"/>
      <c r="G2106" s="7"/>
      <c r="H2106" s="7"/>
      <c r="I2106" s="7"/>
      <c r="J2106" s="7"/>
      <c r="K2106" s="2" t="n">
        <v>1</v>
      </c>
      <c r="L2106" s="0"/>
    </row>
    <row r="2107" customFormat="false" ht="12" hidden="false" customHeight="false" outlineLevel="0" collapsed="false">
      <c r="B2107" s="19" t="s">
        <v>348</v>
      </c>
      <c r="C2107" s="7"/>
      <c r="D2107" s="7"/>
      <c r="E2107" s="7"/>
      <c r="F2107" s="7"/>
      <c r="G2107" s="7"/>
      <c r="H2107" s="7"/>
      <c r="I2107" s="7"/>
      <c r="J2107" s="7"/>
      <c r="K2107" s="2" t="n">
        <v>1</v>
      </c>
      <c r="L2107" s="0"/>
    </row>
    <row r="2108" customFormat="false" ht="12" hidden="false" customHeight="false" outlineLevel="0" collapsed="false">
      <c r="B2108" s="19" t="s">
        <v>349</v>
      </c>
      <c r="C2108" s="7"/>
      <c r="D2108" s="7"/>
      <c r="E2108" s="7"/>
      <c r="F2108" s="7"/>
      <c r="G2108" s="7"/>
      <c r="H2108" s="7"/>
      <c r="I2108" s="7"/>
      <c r="J2108" s="7"/>
      <c r="K2108" s="2" t="n">
        <v>1</v>
      </c>
      <c r="L2108" s="0"/>
    </row>
    <row r="2109" customFormat="false" ht="12" hidden="false" customHeight="false" outlineLevel="0" collapsed="false">
      <c r="B2109" s="19" t="s">
        <v>350</v>
      </c>
      <c r="C2109" s="7"/>
      <c r="D2109" s="7"/>
      <c r="E2109" s="7"/>
      <c r="F2109" s="7"/>
      <c r="G2109" s="7"/>
      <c r="H2109" s="7"/>
      <c r="I2109" s="7"/>
      <c r="J2109" s="7"/>
      <c r="K2109" s="2" t="n">
        <v>1</v>
      </c>
      <c r="L2109" s="0"/>
    </row>
    <row r="2110" customFormat="false" ht="12" hidden="false" customHeight="false" outlineLevel="0" collapsed="false">
      <c r="B2110" s="19" t="s">
        <v>351</v>
      </c>
      <c r="C2110" s="7"/>
      <c r="D2110" s="7"/>
      <c r="E2110" s="7"/>
      <c r="F2110" s="7"/>
      <c r="G2110" s="7"/>
      <c r="H2110" s="7"/>
      <c r="I2110" s="7"/>
      <c r="J2110" s="7"/>
      <c r="K2110" s="2" t="n">
        <v>1</v>
      </c>
      <c r="L2110" s="0"/>
    </row>
    <row r="2111" customFormat="false" ht="12" hidden="false" customHeight="false" outlineLevel="0" collapsed="false">
      <c r="B2111" s="19" t="s">
        <v>352</v>
      </c>
      <c r="C2111" s="7"/>
      <c r="D2111" s="7"/>
      <c r="E2111" s="7"/>
      <c r="F2111" s="7"/>
      <c r="G2111" s="7"/>
      <c r="H2111" s="7"/>
      <c r="I2111" s="7"/>
      <c r="J2111" s="7"/>
      <c r="K2111" s="2" t="n">
        <v>1</v>
      </c>
      <c r="L2111" s="0"/>
    </row>
    <row r="2112" customFormat="false" ht="12" hidden="false" customHeight="false" outlineLevel="0" collapsed="false">
      <c r="B2112" s="19" t="s">
        <v>353</v>
      </c>
      <c r="C2112" s="7"/>
      <c r="D2112" s="7"/>
      <c r="E2112" s="7"/>
      <c r="F2112" s="7"/>
      <c r="G2112" s="7"/>
      <c r="H2112" s="7"/>
      <c r="I2112" s="7"/>
      <c r="J2112" s="7"/>
      <c r="K2112" s="2" t="n">
        <v>1</v>
      </c>
      <c r="L2112" s="0"/>
    </row>
    <row r="2113" customFormat="false" ht="12" hidden="false" customHeight="false" outlineLevel="0" collapsed="false">
      <c r="B2113" s="19" t="s">
        <v>354</v>
      </c>
      <c r="C2113" s="7"/>
      <c r="D2113" s="7"/>
      <c r="E2113" s="7"/>
      <c r="F2113" s="7"/>
      <c r="G2113" s="7"/>
      <c r="H2113" s="7"/>
      <c r="I2113" s="7"/>
      <c r="J2113" s="7"/>
      <c r="K2113" s="2" t="n">
        <v>1</v>
      </c>
      <c r="L2113" s="0"/>
    </row>
    <row r="2114" customFormat="false" ht="12" hidden="false" customHeight="true" outlineLevel="0" collapsed="false">
      <c r="B2114" s="14" t="s">
        <v>355</v>
      </c>
      <c r="C2114" s="14"/>
      <c r="D2114" s="14"/>
      <c r="E2114" s="14"/>
      <c r="F2114" s="14"/>
      <c r="G2114" s="14"/>
      <c r="H2114" s="14"/>
      <c r="I2114" s="14"/>
      <c r="J2114" s="14"/>
      <c r="K2114" s="2" t="n">
        <v>1</v>
      </c>
      <c r="L2114" s="0"/>
    </row>
    <row r="2115" customFormat="false" ht="12" hidden="false" customHeight="false" outlineLevel="0" collapsed="false">
      <c r="B2115" s="14"/>
      <c r="C2115" s="14"/>
      <c r="D2115" s="14"/>
      <c r="E2115" s="14"/>
      <c r="F2115" s="14"/>
      <c r="G2115" s="14"/>
      <c r="H2115" s="14"/>
      <c r="I2115" s="14"/>
      <c r="J2115" s="14"/>
      <c r="K2115" s="2"/>
      <c r="L2115" s="0"/>
    </row>
    <row r="2116" customFormat="false" ht="12" hidden="false" customHeight="false" outlineLevel="0" collapsed="false">
      <c r="B2116" s="19" t="s">
        <v>356</v>
      </c>
      <c r="C2116" s="7"/>
      <c r="D2116" s="7"/>
      <c r="E2116" s="7"/>
      <c r="F2116" s="7"/>
      <c r="G2116" s="7"/>
      <c r="H2116" s="7"/>
      <c r="I2116" s="7"/>
      <c r="J2116" s="7"/>
      <c r="K2116" s="2" t="n">
        <v>1</v>
      </c>
      <c r="L2116" s="0"/>
    </row>
    <row r="2117" customFormat="false" ht="12" hidden="false" customHeight="false" outlineLevel="0" collapsed="false">
      <c r="B2117" s="19" t="s">
        <v>357</v>
      </c>
      <c r="C2117" s="7"/>
      <c r="D2117" s="7"/>
      <c r="E2117" s="7"/>
      <c r="F2117" s="7"/>
      <c r="G2117" s="7"/>
      <c r="H2117" s="7"/>
      <c r="I2117" s="7"/>
      <c r="J2117" s="7"/>
      <c r="K2117" s="2" t="n">
        <v>1</v>
      </c>
      <c r="L2117" s="0"/>
    </row>
    <row r="2118" customFormat="false" ht="12" hidden="false" customHeight="false" outlineLevel="0" collapsed="false">
      <c r="B2118" s="19" t="s">
        <v>358</v>
      </c>
      <c r="C2118" s="7"/>
      <c r="D2118" s="7"/>
      <c r="E2118" s="7"/>
      <c r="F2118" s="7"/>
      <c r="G2118" s="7"/>
      <c r="H2118" s="7"/>
      <c r="I2118" s="7"/>
      <c r="J2118" s="7"/>
      <c r="K2118" s="2" t="n">
        <v>2</v>
      </c>
      <c r="L2118" s="0"/>
    </row>
    <row r="2119" customFormat="false" ht="12" hidden="false" customHeight="true" outlineLevel="0" collapsed="false">
      <c r="B2119" s="57" t="s">
        <v>359</v>
      </c>
      <c r="C2119" s="7"/>
      <c r="D2119" s="7"/>
      <c r="E2119" s="7"/>
      <c r="F2119" s="7"/>
      <c r="G2119" s="7"/>
      <c r="H2119" s="7"/>
      <c r="I2119" s="7"/>
      <c r="J2119" s="7"/>
      <c r="K2119" s="2" t="n">
        <v>1</v>
      </c>
      <c r="L2119" s="0"/>
    </row>
    <row r="2120" customFormat="false" ht="12" hidden="false" customHeight="false" outlineLevel="0" collapsed="false">
      <c r="B2120" s="19" t="s">
        <v>360</v>
      </c>
      <c r="C2120" s="7"/>
      <c r="D2120" s="7"/>
      <c r="E2120" s="7"/>
      <c r="F2120" s="7"/>
      <c r="G2120" s="7"/>
      <c r="H2120" s="7"/>
      <c r="I2120" s="7"/>
      <c r="J2120" s="7"/>
      <c r="K2120" s="2" t="n">
        <v>3</v>
      </c>
      <c r="L2120" s="0"/>
    </row>
    <row r="2121" customFormat="false" ht="12" hidden="false" customHeight="false" outlineLevel="0" collapsed="false">
      <c r="B2121" s="19" t="s">
        <v>361</v>
      </c>
      <c r="C2121" s="7"/>
      <c r="D2121" s="7"/>
      <c r="E2121" s="7"/>
      <c r="F2121" s="7"/>
      <c r="G2121" s="7"/>
      <c r="H2121" s="7"/>
      <c r="I2121" s="7"/>
      <c r="J2121" s="7"/>
      <c r="K2121" s="2" t="n">
        <v>1</v>
      </c>
      <c r="L2121" s="0"/>
    </row>
    <row r="2122" customFormat="false" ht="12" hidden="false" customHeight="false" outlineLevel="0" collapsed="false">
      <c r="B2122" s="19" t="s">
        <v>362</v>
      </c>
      <c r="C2122" s="7"/>
      <c r="D2122" s="7"/>
      <c r="E2122" s="7"/>
      <c r="F2122" s="7"/>
      <c r="G2122" s="7"/>
      <c r="H2122" s="7"/>
      <c r="I2122" s="7"/>
      <c r="J2122" s="7"/>
      <c r="K2122" s="2" t="n">
        <v>1</v>
      </c>
      <c r="L2122" s="0"/>
    </row>
    <row r="2123" customFormat="false" ht="12" hidden="false" customHeight="false" outlineLevel="0" collapsed="false">
      <c r="B2123" s="19" t="s">
        <v>363</v>
      </c>
      <c r="C2123" s="7"/>
      <c r="D2123" s="7"/>
      <c r="E2123" s="7"/>
      <c r="F2123" s="7"/>
      <c r="G2123" s="7"/>
      <c r="H2123" s="7"/>
      <c r="I2123" s="7"/>
      <c r="J2123" s="7"/>
      <c r="K2123" s="2" t="n">
        <v>1</v>
      </c>
      <c r="L2123" s="0"/>
    </row>
    <row r="2124" customFormat="false" ht="12" hidden="false" customHeight="false" outlineLevel="0" collapsed="false">
      <c r="B2124" s="19" t="s">
        <v>364</v>
      </c>
      <c r="C2124" s="7"/>
      <c r="D2124" s="7"/>
      <c r="E2124" s="7"/>
      <c r="F2124" s="7"/>
      <c r="G2124" s="7"/>
      <c r="H2124" s="7"/>
      <c r="I2124" s="7"/>
      <c r="J2124" s="7"/>
      <c r="K2124" s="2" t="n">
        <v>1</v>
      </c>
      <c r="L2124" s="0"/>
    </row>
    <row r="2125" customFormat="false" ht="12" hidden="false" customHeight="false" outlineLevel="0" collapsed="false">
      <c r="B2125" s="19" t="s">
        <v>365</v>
      </c>
      <c r="C2125" s="7"/>
      <c r="D2125" s="7"/>
      <c r="E2125" s="7"/>
      <c r="F2125" s="7"/>
      <c r="G2125" s="7"/>
      <c r="H2125" s="7"/>
      <c r="I2125" s="7"/>
      <c r="J2125" s="7"/>
      <c r="K2125" s="2" t="n">
        <v>1</v>
      </c>
      <c r="L2125" s="0"/>
    </row>
    <row r="2126" customFormat="false" ht="12" hidden="false" customHeight="false" outlineLevel="0" collapsed="false">
      <c r="B2126" s="57" t="s">
        <v>366</v>
      </c>
      <c r="C2126" s="7"/>
      <c r="D2126" s="7"/>
      <c r="E2126" s="7"/>
      <c r="F2126" s="7"/>
      <c r="G2126" s="7"/>
      <c r="H2126" s="7"/>
      <c r="I2126" s="7"/>
      <c r="J2126" s="7"/>
      <c r="K2126" s="2" t="n">
        <v>1</v>
      </c>
      <c r="L2126" s="0"/>
    </row>
    <row r="2127" customFormat="false" ht="12" hidden="false" customHeight="true" outlineLevel="0" collapsed="false">
      <c r="B2127" s="7" t="s">
        <v>367</v>
      </c>
      <c r="C2127" s="7"/>
      <c r="D2127" s="7"/>
      <c r="E2127" s="7"/>
      <c r="F2127" s="7"/>
      <c r="G2127" s="7"/>
      <c r="H2127" s="7"/>
      <c r="I2127" s="7"/>
      <c r="J2127" s="7"/>
      <c r="K2127" s="2" t="n">
        <v>1</v>
      </c>
      <c r="L2127" s="0"/>
    </row>
    <row r="2128" customFormat="false" ht="12" hidden="false" customHeight="false" outlineLevel="0" collapsed="false">
      <c r="B2128" s="19" t="s">
        <v>368</v>
      </c>
      <c r="C2128" s="7"/>
      <c r="D2128" s="7"/>
      <c r="E2128" s="7"/>
      <c r="F2128" s="7"/>
      <c r="G2128" s="7"/>
      <c r="H2128" s="7"/>
      <c r="I2128" s="7"/>
      <c r="J2128" s="7"/>
      <c r="K2128" s="2" t="n">
        <v>1</v>
      </c>
    </row>
    <row r="2129" customFormat="false" ht="12" hidden="false" customHeight="false" outlineLevel="0" collapsed="false">
      <c r="B2129" s="6" t="s">
        <v>13</v>
      </c>
      <c r="C2129" s="2"/>
      <c r="D2129" s="2"/>
      <c r="E2129" s="2"/>
      <c r="F2129" s="2"/>
      <c r="G2129" s="2"/>
      <c r="H2129" s="2"/>
      <c r="I2129" s="2"/>
      <c r="J2129" s="2"/>
      <c r="K2129" s="2" t="n">
        <v>0</v>
      </c>
    </row>
    <row r="2130" customFormat="false" ht="12" hidden="false" customHeight="false" outlineLevel="0" collapsed="false">
      <c r="B2130" s="9" t="s">
        <v>14</v>
      </c>
      <c r="C2130" s="9"/>
      <c r="D2130" s="9"/>
      <c r="E2130" s="9"/>
      <c r="F2130" s="9"/>
      <c r="G2130" s="9"/>
      <c r="H2130" s="9"/>
      <c r="I2130" s="9"/>
      <c r="J2130" s="9"/>
      <c r="K2130" s="9" t="n">
        <f aca="false">SUM(K2088:K2129)</f>
        <v>45</v>
      </c>
    </row>
    <row r="2132" customFormat="false" ht="12" hidden="false" customHeight="false" outlineLevel="0" collapsed="false">
      <c r="B2132" s="4" t="s">
        <v>26</v>
      </c>
    </row>
    <row r="2136" customFormat="false" ht="12" hidden="false" customHeight="true" outlineLevel="0" collapsed="false"/>
    <row r="2140" customFormat="false" ht="12" hidden="false" customHeight="false" outlineLevel="0" collapsed="false">
      <c r="B2140" s="5" t="s">
        <v>369</v>
      </c>
    </row>
    <row r="2145" customFormat="false" ht="12" hidden="false" customHeight="false" outlineLevel="0" collapsed="false">
      <c r="B2145" s="5" t="s">
        <v>22</v>
      </c>
    </row>
    <row r="2158" customFormat="false" ht="12" hidden="false" customHeight="false" outlineLevel="0" collapsed="false">
      <c r="B2158" s="4" t="s">
        <v>55</v>
      </c>
    </row>
    <row r="2172" customFormat="false" ht="12" hidden="false" customHeight="false" outlineLevel="0" collapsed="false">
      <c r="B2172" s="5" t="s">
        <v>370</v>
      </c>
    </row>
    <row r="2177" customFormat="false" ht="12" hidden="false" customHeight="false" outlineLevel="0" collapsed="false">
      <c r="B2177" s="5" t="s">
        <v>22</v>
      </c>
    </row>
    <row r="2190" customFormat="false" ht="12" hidden="false" customHeight="false" outlineLevel="0" collapsed="false">
      <c r="B2190" s="4" t="s">
        <v>55</v>
      </c>
    </row>
    <row r="2203" customFormat="false" ht="12" hidden="false" customHeight="false" outlineLevel="0" collapsed="false">
      <c r="B2203" s="5" t="s">
        <v>371</v>
      </c>
    </row>
    <row r="2210" customFormat="false" ht="12" hidden="false" customHeight="false" outlineLevel="0" collapsed="false">
      <c r="B2210" s="5" t="s">
        <v>22</v>
      </c>
    </row>
    <row r="2223" customFormat="false" ht="12" hidden="false" customHeight="false" outlineLevel="0" collapsed="false">
      <c r="B2223" s="4" t="s">
        <v>55</v>
      </c>
    </row>
    <row r="2236" customFormat="false" ht="12" hidden="false" customHeight="false" outlineLevel="0" collapsed="false">
      <c r="B2236" s="5" t="s">
        <v>372</v>
      </c>
    </row>
    <row r="2243" customFormat="false" ht="12" hidden="false" customHeight="false" outlineLevel="0" collapsed="false">
      <c r="B2243" s="5" t="s">
        <v>22</v>
      </c>
    </row>
    <row r="2256" customFormat="false" ht="12" hidden="false" customHeight="false" outlineLevel="0" collapsed="false">
      <c r="B2256" s="4" t="s">
        <v>55</v>
      </c>
    </row>
    <row r="2270" customFormat="false" ht="12" hidden="false" customHeight="false" outlineLevel="0" collapsed="false">
      <c r="B2270" s="5" t="s">
        <v>373</v>
      </c>
    </row>
    <row r="2276" customFormat="false" ht="12" hidden="false" customHeight="false" outlineLevel="0" collapsed="false">
      <c r="B2276" s="5" t="s">
        <v>22</v>
      </c>
    </row>
    <row r="2289" customFormat="false" ht="12" hidden="false" customHeight="false" outlineLevel="0" collapsed="false">
      <c r="B2289" s="4" t="s">
        <v>55</v>
      </c>
    </row>
    <row r="2303" customFormat="false" ht="12" hidden="false" customHeight="false" outlineLevel="0" collapsed="false">
      <c r="B2303" s="5" t="s">
        <v>374</v>
      </c>
    </row>
    <row r="2310" customFormat="false" ht="12" hidden="false" customHeight="false" outlineLevel="0" collapsed="false">
      <c r="B2310" s="5" t="s">
        <v>22</v>
      </c>
    </row>
    <row r="2323" customFormat="false" ht="12" hidden="false" customHeight="false" outlineLevel="0" collapsed="false">
      <c r="B2323" s="4" t="s">
        <v>55</v>
      </c>
    </row>
    <row r="2337" customFormat="false" ht="12" hidden="false" customHeight="false" outlineLevel="0" collapsed="false">
      <c r="B2337" s="5" t="s">
        <v>375</v>
      </c>
    </row>
    <row r="2344" customFormat="false" ht="12" hidden="false" customHeight="false" outlineLevel="0" collapsed="false">
      <c r="B2344" s="5" t="s">
        <v>22</v>
      </c>
    </row>
    <row r="2357" customFormat="false" ht="12" hidden="false" customHeight="false" outlineLevel="0" collapsed="false">
      <c r="B2357" s="4" t="s">
        <v>55</v>
      </c>
    </row>
    <row r="2375" customFormat="false" ht="12" hidden="false" customHeight="false" outlineLevel="0" collapsed="false">
      <c r="B2375" s="5" t="s">
        <v>376</v>
      </c>
    </row>
    <row r="2382" customFormat="false" ht="12" hidden="false" customHeight="false" outlineLevel="0" collapsed="false">
      <c r="B2382" s="5" t="s">
        <v>22</v>
      </c>
    </row>
    <row r="2394" customFormat="false" ht="12" hidden="false" customHeight="false" outlineLevel="0" collapsed="false">
      <c r="B2394" s="4" t="s">
        <v>55</v>
      </c>
    </row>
    <row r="2407" customFormat="false" ht="12" hidden="false" customHeight="false" outlineLevel="0" collapsed="false">
      <c r="B2407" s="5" t="s">
        <v>377</v>
      </c>
    </row>
    <row r="2413" customFormat="false" ht="12" hidden="false" customHeight="false" outlineLevel="0" collapsed="false">
      <c r="B2413" s="5" t="s">
        <v>22</v>
      </c>
    </row>
    <row r="2425" customFormat="false" ht="12" hidden="false" customHeight="false" outlineLevel="0" collapsed="false">
      <c r="B2425" s="4" t="s">
        <v>55</v>
      </c>
    </row>
    <row r="2438" customFormat="false" ht="12" hidden="false" customHeight="false" outlineLevel="0" collapsed="false">
      <c r="B2438" s="5" t="s">
        <v>378</v>
      </c>
    </row>
    <row r="2446" customFormat="false" ht="12" hidden="false" customHeight="false" outlineLevel="0" collapsed="false">
      <c r="B2446" s="5" t="s">
        <v>22</v>
      </c>
    </row>
    <row r="2458" customFormat="false" ht="12" hidden="false" customHeight="false" outlineLevel="0" collapsed="false">
      <c r="B2458" s="4" t="s">
        <v>55</v>
      </c>
    </row>
    <row r="2471" customFormat="false" ht="12" hidden="false" customHeight="false" outlineLevel="0" collapsed="false">
      <c r="B2471" s="5" t="s">
        <v>379</v>
      </c>
    </row>
    <row r="2479" customFormat="false" ht="12" hidden="false" customHeight="false" outlineLevel="0" collapsed="false">
      <c r="B2479" s="5" t="s">
        <v>22</v>
      </c>
    </row>
    <row r="2491" customFormat="false" ht="12" hidden="false" customHeight="false" outlineLevel="0" collapsed="false">
      <c r="B2491" s="4" t="s">
        <v>55</v>
      </c>
    </row>
    <row r="2504" customFormat="false" ht="12" hidden="false" customHeight="false" outlineLevel="0" collapsed="false">
      <c r="B2504" s="5" t="s">
        <v>380</v>
      </c>
    </row>
    <row r="2512" customFormat="false" ht="12" hidden="false" customHeight="false" outlineLevel="0" collapsed="false">
      <c r="B2512" s="5" t="s">
        <v>22</v>
      </c>
    </row>
    <row r="2524" customFormat="false" ht="12" hidden="false" customHeight="false" outlineLevel="0" collapsed="false">
      <c r="B2524" s="4" t="s">
        <v>55</v>
      </c>
    </row>
    <row r="2525" customFormat="false" ht="12" hidden="false" customHeight="false" outlineLevel="0" collapsed="false">
      <c r="B2525" s="4"/>
    </row>
    <row r="2526" customFormat="false" ht="12" hidden="false" customHeight="false" outlineLevel="0" collapsed="false">
      <c r="B2526" s="4"/>
    </row>
    <row r="2527" customFormat="false" ht="12" hidden="false" customHeight="false" outlineLevel="0" collapsed="false">
      <c r="B2527" s="4"/>
    </row>
    <row r="2528" customFormat="false" ht="12" hidden="false" customHeight="false" outlineLevel="0" collapsed="false">
      <c r="B2528" s="4"/>
    </row>
    <row r="2529" customFormat="false" ht="12" hidden="false" customHeight="false" outlineLevel="0" collapsed="false">
      <c r="B2529" s="4"/>
    </row>
    <row r="2530" customFormat="false" ht="12" hidden="false" customHeight="false" outlineLevel="0" collapsed="false">
      <c r="B2530" s="4"/>
    </row>
    <row r="2537" customFormat="false" ht="12" hidden="false" customHeight="false" outlineLevel="0" collapsed="false">
      <c r="B2537" s="5" t="s">
        <v>381</v>
      </c>
    </row>
    <row r="2544" customFormat="false" ht="12" hidden="false" customHeight="false" outlineLevel="0" collapsed="false">
      <c r="B2544" s="5" t="s">
        <v>22</v>
      </c>
    </row>
    <row r="2556" customFormat="false" ht="12" hidden="false" customHeight="false" outlineLevel="0" collapsed="false">
      <c r="B2556" s="4" t="s">
        <v>55</v>
      </c>
    </row>
    <row r="2569" customFormat="false" ht="12" hidden="false" customHeight="false" outlineLevel="0" collapsed="false">
      <c r="B2569" s="5" t="s">
        <v>382</v>
      </c>
    </row>
    <row r="2577" customFormat="false" ht="12" hidden="false" customHeight="false" outlineLevel="0" collapsed="false">
      <c r="B2577" s="5" t="s">
        <v>22</v>
      </c>
    </row>
    <row r="2589" customFormat="false" ht="12" hidden="false" customHeight="false" outlineLevel="0" collapsed="false">
      <c r="B2589" s="4" t="s">
        <v>55</v>
      </c>
    </row>
    <row r="2603" customFormat="false" ht="12" hidden="false" customHeight="false" outlineLevel="0" collapsed="false">
      <c r="B2603" s="5" t="s">
        <v>383</v>
      </c>
    </row>
    <row r="2611" customFormat="false" ht="12" hidden="false" customHeight="false" outlineLevel="0" collapsed="false">
      <c r="B2611" s="5" t="s">
        <v>22</v>
      </c>
    </row>
    <row r="2623" customFormat="false" ht="12" hidden="false" customHeight="false" outlineLevel="0" collapsed="false">
      <c r="B2623" s="4" t="s">
        <v>55</v>
      </c>
    </row>
    <row r="2636" customFormat="false" ht="12" hidden="false" customHeight="false" outlineLevel="0" collapsed="false">
      <c r="B2636" s="5" t="s">
        <v>384</v>
      </c>
    </row>
    <row r="2642" customFormat="false" ht="12" hidden="false" customHeight="false" outlineLevel="0" collapsed="false">
      <c r="B2642" s="5" t="s">
        <v>22</v>
      </c>
    </row>
    <row r="2654" customFormat="false" ht="12" hidden="false" customHeight="false" outlineLevel="0" collapsed="false">
      <c r="B2654" s="4" t="s">
        <v>55</v>
      </c>
    </row>
    <row r="2668" customFormat="false" ht="12" hidden="false" customHeight="false" outlineLevel="0" collapsed="false">
      <c r="B2668" s="5" t="s">
        <v>385</v>
      </c>
    </row>
    <row r="2675" customFormat="false" ht="12" hidden="false" customHeight="false" outlineLevel="0" collapsed="false">
      <c r="B2675" s="5" t="s">
        <v>22</v>
      </c>
    </row>
    <row r="2687" customFormat="false" ht="12" hidden="false" customHeight="false" outlineLevel="0" collapsed="false">
      <c r="B2687" s="4" t="s">
        <v>55</v>
      </c>
    </row>
    <row r="2701" customFormat="false" ht="12" hidden="false" customHeight="false" outlineLevel="0" collapsed="false">
      <c r="B2701" s="5" t="s">
        <v>386</v>
      </c>
    </row>
    <row r="2709" customFormat="false" ht="12" hidden="false" customHeight="false" outlineLevel="0" collapsed="false">
      <c r="B2709" s="5" t="s">
        <v>22</v>
      </c>
    </row>
    <row r="2721" customFormat="false" ht="12" hidden="false" customHeight="false" outlineLevel="0" collapsed="false">
      <c r="B2721" s="4" t="s">
        <v>55</v>
      </c>
    </row>
    <row r="2735" customFormat="false" ht="12" hidden="false" customHeight="false" outlineLevel="0" collapsed="false">
      <c r="B2735" s="5" t="s">
        <v>387</v>
      </c>
    </row>
    <row r="2741" customFormat="false" ht="12" hidden="false" customHeight="false" outlineLevel="0" collapsed="false">
      <c r="B2741" s="5" t="s">
        <v>22</v>
      </c>
    </row>
    <row r="2753" customFormat="false" ht="12" hidden="false" customHeight="false" outlineLevel="0" collapsed="false">
      <c r="B2753" s="4" t="s">
        <v>55</v>
      </c>
    </row>
    <row r="2767" customFormat="false" ht="12" hidden="false" customHeight="false" outlineLevel="0" collapsed="false">
      <c r="B2767" s="5" t="s">
        <v>388</v>
      </c>
    </row>
    <row r="2773" customFormat="false" ht="12" hidden="false" customHeight="false" outlineLevel="0" collapsed="false">
      <c r="B2773" s="5" t="s">
        <v>22</v>
      </c>
    </row>
    <row r="2785" customFormat="false" ht="12" hidden="false" customHeight="false" outlineLevel="0" collapsed="false">
      <c r="B2785" s="4" t="s">
        <v>55</v>
      </c>
    </row>
    <row r="2810" customFormat="false" ht="12" hidden="false" customHeight="false" outlineLevel="0" collapsed="false">
      <c r="B2810" s="5" t="s">
        <v>22</v>
      </c>
      <c r="I2810" s="41" t="s">
        <v>389</v>
      </c>
      <c r="J2810" s="41"/>
      <c r="K2810" s="41"/>
    </row>
    <row r="2849" customFormat="false" ht="11.25" hidden="false" customHeight="true" outlineLevel="0" collapsed="false"/>
    <row r="2850" customFormat="false" ht="11.25" hidden="false" customHeight="true" outlineLevel="0" collapsed="false"/>
    <row r="2851" customFormat="false" ht="11.25" hidden="false" customHeight="true" outlineLevel="0" collapsed="false"/>
    <row r="2852" customFormat="false" ht="11.25" hidden="false" customHeight="true" outlineLevel="0" collapsed="false"/>
    <row r="2853" customFormat="false" ht="11.25" hidden="false" customHeight="true" outlineLevel="0" collapsed="false"/>
    <row r="2854" customFormat="false" ht="12" hidden="false" customHeight="false" outlineLevel="0" collapsed="false">
      <c r="B2854" s="6" t="s">
        <v>4</v>
      </c>
      <c r="C2854" s="2"/>
      <c r="D2854" s="2"/>
      <c r="E2854" s="4" t="s">
        <v>26</v>
      </c>
      <c r="F2854" s="2"/>
      <c r="G2854" s="2"/>
      <c r="H2854" s="2"/>
      <c r="I2854" s="2"/>
      <c r="J2854" s="2"/>
      <c r="K2854" s="2"/>
      <c r="L2854" s="2"/>
      <c r="M2854" s="2"/>
    </row>
    <row r="2855" customFormat="false" ht="12" hidden="false" customHeight="false" outlineLevel="0" collapsed="false">
      <c r="B2855" s="2"/>
      <c r="C2855" s="2"/>
      <c r="D2855" s="2"/>
      <c r="E2855" s="2"/>
      <c r="F2855" s="2"/>
      <c r="G2855" s="2"/>
      <c r="H2855" s="2"/>
      <c r="I2855" s="2"/>
      <c r="J2855" s="2"/>
      <c r="K2855" s="2"/>
      <c r="L2855" s="2"/>
      <c r="M2855" s="2"/>
    </row>
    <row r="2856" customFormat="false" ht="12" hidden="false" customHeight="true" outlineLevel="0" collapsed="false">
      <c r="B2856" s="7" t="s">
        <v>390</v>
      </c>
      <c r="C2856" s="10"/>
      <c r="D2856" s="10"/>
      <c r="E2856" s="10"/>
      <c r="F2856" s="10"/>
      <c r="L2856" s="2" t="n">
        <v>1</v>
      </c>
      <c r="N2856" s="37"/>
    </row>
    <row r="2857" customFormat="false" ht="12" hidden="false" customHeight="true" outlineLevel="0" collapsed="false">
      <c r="B2857" s="7" t="s">
        <v>391</v>
      </c>
      <c r="C2857" s="10"/>
      <c r="D2857" s="10"/>
      <c r="E2857" s="10"/>
      <c r="F2857" s="58"/>
      <c r="L2857" s="2" t="n">
        <v>1</v>
      </c>
      <c r="N2857" s="37"/>
    </row>
    <row r="2858" customFormat="false" ht="12" hidden="false" customHeight="true" outlineLevel="0" collapsed="false">
      <c r="B2858" s="7" t="s">
        <v>392</v>
      </c>
      <c r="C2858" s="10"/>
      <c r="D2858" s="10"/>
      <c r="E2858" s="10"/>
      <c r="F2858" s="10"/>
      <c r="L2858" s="21" t="n">
        <v>1</v>
      </c>
      <c r="N2858" s="37"/>
    </row>
    <row r="2859" customFormat="false" ht="12" hidden="false" customHeight="false" outlineLevel="0" collapsed="false">
      <c r="B2859" s="7" t="s">
        <v>393</v>
      </c>
      <c r="C2859" s="10"/>
      <c r="D2859" s="10"/>
      <c r="E2859" s="10"/>
      <c r="F2859" s="10"/>
      <c r="I2859" s="10"/>
      <c r="J2859" s="10"/>
      <c r="L2859" s="21" t="n">
        <v>1</v>
      </c>
      <c r="M2859" s="2"/>
      <c r="N2859" s="37"/>
    </row>
    <row r="2860" customFormat="false" ht="12" hidden="false" customHeight="true" outlineLevel="0" collapsed="false">
      <c r="B2860" s="7" t="s">
        <v>394</v>
      </c>
      <c r="C2860" s="10"/>
      <c r="D2860" s="10"/>
      <c r="E2860" s="10"/>
      <c r="F2860" s="58"/>
      <c r="L2860" s="21" t="n">
        <v>1</v>
      </c>
      <c r="N2860" s="37"/>
    </row>
    <row r="2861" customFormat="false" ht="12" hidden="false" customHeight="true" outlineLevel="0" collapsed="false">
      <c r="B2861" s="7" t="s">
        <v>395</v>
      </c>
      <c r="C2861" s="10"/>
      <c r="D2861" s="10"/>
      <c r="E2861" s="10"/>
      <c r="F2861" s="10"/>
      <c r="L2861" s="21" t="n">
        <v>1</v>
      </c>
      <c r="N2861" s="37"/>
    </row>
    <row r="2862" customFormat="false" ht="12" hidden="false" customHeight="false" outlineLevel="0" collapsed="false">
      <c r="B2862" s="7" t="s">
        <v>396</v>
      </c>
      <c r="C2862" s="10"/>
      <c r="D2862" s="10"/>
      <c r="E2862" s="10"/>
      <c r="F2862" s="10"/>
      <c r="I2862" s="10"/>
      <c r="J2862" s="10"/>
      <c r="L2862" s="21" t="n">
        <v>1</v>
      </c>
      <c r="M2862" s="2"/>
      <c r="N2862" s="37"/>
    </row>
    <row r="2863" customFormat="false" ht="12" hidden="false" customHeight="true" outlineLevel="0" collapsed="false">
      <c r="B2863" s="7" t="s">
        <v>397</v>
      </c>
      <c r="C2863" s="10"/>
      <c r="D2863" s="10"/>
      <c r="E2863" s="10"/>
      <c r="F2863" s="10"/>
      <c r="L2863" s="21" t="n">
        <v>1</v>
      </c>
      <c r="N2863" s="37"/>
    </row>
    <row r="2864" customFormat="false" ht="12" hidden="false" customHeight="true" outlineLevel="0" collapsed="false">
      <c r="B2864" s="7" t="s">
        <v>398</v>
      </c>
      <c r="C2864" s="10"/>
      <c r="D2864" s="10"/>
      <c r="E2864" s="10"/>
      <c r="F2864" s="10"/>
      <c r="I2864" s="10"/>
      <c r="J2864" s="10"/>
      <c r="L2864" s="21" t="n">
        <v>1</v>
      </c>
      <c r="M2864" s="2"/>
      <c r="N2864" s="37"/>
    </row>
    <row r="2865" customFormat="false" ht="12" hidden="false" customHeight="false" outlineLevel="0" collapsed="false">
      <c r="B2865" s="7" t="s">
        <v>399</v>
      </c>
      <c r="C2865" s="10"/>
      <c r="D2865" s="10"/>
      <c r="E2865" s="10"/>
      <c r="F2865" s="10"/>
      <c r="L2865" s="21" t="n">
        <v>1</v>
      </c>
      <c r="N2865" s="37"/>
    </row>
    <row r="2866" customFormat="false" ht="12" hidden="false" customHeight="true" outlineLevel="0" collapsed="false">
      <c r="B2866" s="59" t="s">
        <v>400</v>
      </c>
      <c r="C2866" s="59"/>
      <c r="D2866" s="59"/>
      <c r="E2866" s="59"/>
      <c r="F2866" s="59"/>
      <c r="G2866" s="59"/>
      <c r="H2866" s="59"/>
      <c r="I2866" s="59"/>
      <c r="J2866" s="59"/>
      <c r="K2866" s="59"/>
      <c r="L2866" s="21" t="n">
        <v>1</v>
      </c>
      <c r="N2866" s="37"/>
    </row>
    <row r="2867" customFormat="false" ht="12" hidden="false" customHeight="true" outlineLevel="0" collapsed="false">
      <c r="B2867" s="59"/>
      <c r="C2867" s="59"/>
      <c r="D2867" s="59"/>
      <c r="E2867" s="59"/>
      <c r="F2867" s="59"/>
      <c r="G2867" s="59"/>
      <c r="H2867" s="59"/>
      <c r="I2867" s="59"/>
      <c r="J2867" s="59"/>
      <c r="K2867" s="59"/>
      <c r="L2867" s="21"/>
      <c r="N2867" s="37"/>
    </row>
    <row r="2868" customFormat="false" ht="12" hidden="false" customHeight="false" outlineLevel="0" collapsed="false">
      <c r="B2868" s="7" t="s">
        <v>401</v>
      </c>
      <c r="C2868" s="10"/>
      <c r="D2868" s="10"/>
      <c r="E2868" s="10"/>
      <c r="F2868" s="10"/>
      <c r="I2868" s="10"/>
      <c r="J2868" s="10"/>
      <c r="L2868" s="21" t="n">
        <v>1</v>
      </c>
      <c r="M2868" s="2"/>
      <c r="N2868" s="37"/>
    </row>
    <row r="2869" customFormat="false" ht="12" hidden="false" customHeight="true" outlineLevel="0" collapsed="false">
      <c r="B2869" s="7" t="s">
        <v>402</v>
      </c>
      <c r="C2869" s="10"/>
      <c r="D2869" s="10"/>
      <c r="E2869" s="10"/>
      <c r="F2869" s="10"/>
      <c r="L2869" s="21" t="n">
        <v>1</v>
      </c>
      <c r="N2869" s="37"/>
    </row>
    <row r="2870" customFormat="false" ht="12" hidden="false" customHeight="true" outlineLevel="0" collapsed="false">
      <c r="B2870" s="59" t="s">
        <v>403</v>
      </c>
      <c r="C2870" s="59"/>
      <c r="D2870" s="59"/>
      <c r="E2870" s="59"/>
      <c r="F2870" s="59"/>
      <c r="G2870" s="59"/>
      <c r="H2870" s="59"/>
      <c r="I2870" s="59"/>
      <c r="J2870" s="59"/>
      <c r="K2870" s="59"/>
      <c r="L2870" s="2" t="n">
        <v>1</v>
      </c>
      <c r="N2870" s="37"/>
    </row>
    <row r="2871" customFormat="false" ht="12" hidden="false" customHeight="false" outlineLevel="0" collapsed="false">
      <c r="B2871" s="59"/>
      <c r="C2871" s="59"/>
      <c r="D2871" s="59"/>
      <c r="E2871" s="59"/>
      <c r="F2871" s="59"/>
      <c r="G2871" s="59"/>
      <c r="H2871" s="59"/>
      <c r="I2871" s="59"/>
      <c r="J2871" s="59"/>
      <c r="K2871" s="59"/>
      <c r="L2871" s="2"/>
      <c r="N2871" s="37"/>
    </row>
    <row r="2872" customFormat="false" ht="12" hidden="false" customHeight="true" outlineLevel="0" collapsed="false">
      <c r="B2872" s="7" t="s">
        <v>404</v>
      </c>
      <c r="C2872" s="10"/>
      <c r="D2872" s="10"/>
      <c r="E2872" s="10"/>
      <c r="F2872" s="10"/>
      <c r="L2872" s="21" t="n">
        <v>1</v>
      </c>
      <c r="N2872" s="37"/>
    </row>
    <row r="2873" customFormat="false" ht="12" hidden="false" customHeight="false" outlineLevel="0" collapsed="false">
      <c r="B2873" s="7" t="s">
        <v>405</v>
      </c>
      <c r="C2873" s="10"/>
      <c r="D2873" s="10"/>
      <c r="E2873" s="10"/>
      <c r="F2873" s="10"/>
      <c r="L2873" s="2" t="n">
        <v>1</v>
      </c>
      <c r="N2873" s="37"/>
    </row>
    <row r="2874" customFormat="false" ht="12" hidden="false" customHeight="true" outlineLevel="0" collapsed="false">
      <c r="B2874" s="7" t="s">
        <v>406</v>
      </c>
      <c r="C2874" s="10"/>
      <c r="D2874" s="10"/>
      <c r="E2874" s="10"/>
      <c r="F2874" s="10"/>
      <c r="L2874" s="2" t="n">
        <v>1</v>
      </c>
      <c r="N2874" s="37"/>
    </row>
    <row r="2875" customFormat="false" ht="12" hidden="false" customHeight="true" outlineLevel="0" collapsed="false">
      <c r="B2875" s="7" t="s">
        <v>407</v>
      </c>
      <c r="C2875" s="10"/>
      <c r="D2875" s="10"/>
      <c r="E2875" s="10"/>
      <c r="F2875" s="10"/>
      <c r="L2875" s="2" t="n">
        <v>1</v>
      </c>
      <c r="N2875" s="37"/>
    </row>
    <row r="2876" customFormat="false" ht="12" hidden="false" customHeight="false" outlineLevel="0" collapsed="false">
      <c r="B2876" s="7" t="s">
        <v>408</v>
      </c>
      <c r="C2876" s="10"/>
      <c r="D2876" s="10"/>
      <c r="E2876" s="10"/>
      <c r="F2876" s="10"/>
      <c r="L2876" s="2" t="n">
        <v>1</v>
      </c>
      <c r="N2876" s="37"/>
    </row>
    <row r="2877" customFormat="false" ht="12" hidden="false" customHeight="true" outlineLevel="0" collapsed="false">
      <c r="B2877" s="59" t="s">
        <v>409</v>
      </c>
      <c r="C2877" s="59"/>
      <c r="D2877" s="59"/>
      <c r="E2877" s="59"/>
      <c r="F2877" s="59"/>
      <c r="G2877" s="59"/>
      <c r="H2877" s="59"/>
      <c r="I2877" s="59"/>
      <c r="J2877" s="59"/>
      <c r="K2877" s="59"/>
      <c r="L2877" s="2" t="n">
        <v>1</v>
      </c>
      <c r="N2877" s="37"/>
    </row>
    <row r="2878" customFormat="false" ht="12" hidden="false" customHeight="false" outlineLevel="0" collapsed="false">
      <c r="B2878" s="59"/>
      <c r="C2878" s="59"/>
      <c r="D2878" s="59"/>
      <c r="E2878" s="59"/>
      <c r="F2878" s="59"/>
      <c r="G2878" s="59"/>
      <c r="H2878" s="59"/>
      <c r="I2878" s="59"/>
      <c r="J2878" s="59"/>
      <c r="K2878" s="59"/>
      <c r="L2878" s="2"/>
      <c r="N2878" s="37"/>
    </row>
    <row r="2879" customFormat="false" ht="12" hidden="false" customHeight="false" outlineLevel="0" collapsed="false">
      <c r="B2879" s="7" t="s">
        <v>410</v>
      </c>
      <c r="C2879" s="10"/>
      <c r="D2879" s="10"/>
      <c r="E2879" s="10"/>
      <c r="F2879" s="10"/>
      <c r="L2879" s="2" t="n">
        <v>1</v>
      </c>
      <c r="N2879" s="37"/>
    </row>
    <row r="2880" customFormat="false" ht="12" hidden="false" customHeight="false" outlineLevel="0" collapsed="false">
      <c r="B2880" s="7" t="s">
        <v>411</v>
      </c>
      <c r="C2880" s="10"/>
      <c r="D2880" s="10"/>
      <c r="E2880" s="10"/>
      <c r="F2880" s="10"/>
      <c r="L2880" s="2" t="n">
        <v>1</v>
      </c>
      <c r="N2880" s="37"/>
    </row>
    <row r="2881" customFormat="false" ht="12" hidden="false" customHeight="false" outlineLevel="0" collapsed="false">
      <c r="B2881" s="7" t="s">
        <v>412</v>
      </c>
      <c r="C2881" s="10"/>
      <c r="D2881" s="10"/>
      <c r="E2881" s="10"/>
      <c r="F2881" s="10"/>
      <c r="I2881" s="2"/>
      <c r="J2881" s="2"/>
      <c r="L2881" s="2" t="n">
        <v>1</v>
      </c>
      <c r="M2881" s="2"/>
      <c r="N2881" s="37"/>
    </row>
    <row r="2882" customFormat="false" ht="12" hidden="false" customHeight="true" outlineLevel="0" collapsed="false">
      <c r="B2882" s="59" t="s">
        <v>413</v>
      </c>
      <c r="C2882" s="59"/>
      <c r="D2882" s="59"/>
      <c r="E2882" s="59"/>
      <c r="F2882" s="59"/>
      <c r="G2882" s="59"/>
      <c r="H2882" s="59"/>
      <c r="I2882" s="59"/>
      <c r="J2882" s="59"/>
      <c r="K2882" s="59"/>
      <c r="L2882" s="2" t="n">
        <v>1</v>
      </c>
      <c r="M2882" s="2"/>
      <c r="N2882" s="37"/>
    </row>
    <row r="2883" customFormat="false" ht="12" hidden="false" customHeight="false" outlineLevel="0" collapsed="false">
      <c r="B2883" s="59"/>
      <c r="C2883" s="59"/>
      <c r="D2883" s="59"/>
      <c r="E2883" s="59"/>
      <c r="F2883" s="59"/>
      <c r="G2883" s="59"/>
      <c r="H2883" s="59"/>
      <c r="I2883" s="59"/>
      <c r="J2883" s="59"/>
      <c r="K2883" s="59"/>
      <c r="L2883" s="2"/>
      <c r="M2883" s="2"/>
      <c r="N2883" s="37"/>
    </row>
    <row r="2884" customFormat="false" ht="12" hidden="false" customHeight="true" outlineLevel="0" collapsed="false">
      <c r="B2884" s="59" t="s">
        <v>414</v>
      </c>
      <c r="C2884" s="59"/>
      <c r="D2884" s="59"/>
      <c r="E2884" s="59"/>
      <c r="F2884" s="59"/>
      <c r="G2884" s="59"/>
      <c r="H2884" s="59"/>
      <c r="I2884" s="59"/>
      <c r="J2884" s="59"/>
      <c r="K2884" s="59"/>
      <c r="L2884" s="2" t="n">
        <v>1</v>
      </c>
      <c r="M2884" s="2"/>
      <c r="N2884" s="37"/>
    </row>
    <row r="2885" customFormat="false" ht="12" hidden="false" customHeight="false" outlineLevel="0" collapsed="false">
      <c r="B2885" s="59"/>
      <c r="C2885" s="59"/>
      <c r="D2885" s="59"/>
      <c r="E2885" s="59"/>
      <c r="F2885" s="59"/>
      <c r="G2885" s="59"/>
      <c r="H2885" s="59"/>
      <c r="I2885" s="59"/>
      <c r="J2885" s="59"/>
      <c r="K2885" s="59"/>
      <c r="L2885" s="2"/>
      <c r="M2885" s="2"/>
      <c r="N2885" s="37"/>
    </row>
    <row r="2886" customFormat="false" ht="12" hidden="false" customHeight="false" outlineLevel="0" collapsed="false">
      <c r="B2886" s="60" t="s">
        <v>13</v>
      </c>
      <c r="C2886" s="2"/>
      <c r="D2886" s="2"/>
      <c r="E2886" s="2"/>
      <c r="F2886" s="2"/>
      <c r="I2886" s="2"/>
      <c r="J2886" s="2"/>
      <c r="L2886" s="2" t="n">
        <v>1</v>
      </c>
      <c r="M2886" s="2"/>
      <c r="N2886" s="37"/>
    </row>
    <row r="2887" customFormat="false" ht="12" hidden="false" customHeight="false" outlineLevel="0" collapsed="false">
      <c r="B2887" s="9" t="s">
        <v>14</v>
      </c>
      <c r="C2887" s="9"/>
      <c r="D2887" s="9"/>
      <c r="E2887" s="9"/>
      <c r="F2887" s="9"/>
      <c r="G2887" s="9"/>
      <c r="H2887" s="9"/>
      <c r="I2887" s="9"/>
      <c r="J2887" s="9"/>
      <c r="K2887" s="9"/>
      <c r="L2887" s="9" t="n">
        <f aca="false">SUM(L2856:L2886)</f>
        <v>26</v>
      </c>
      <c r="M2887" s="2"/>
      <c r="N2887" s="37"/>
    </row>
    <row r="2899" customFormat="false" ht="12" hidden="false" customHeight="false" outlineLevel="0" collapsed="false">
      <c r="I2899" s="6" t="s">
        <v>4</v>
      </c>
      <c r="J2899" s="2"/>
      <c r="K2899" s="2"/>
      <c r="L2899" s="2"/>
      <c r="M2899" s="10"/>
    </row>
    <row r="2900" customFormat="false" ht="12" hidden="false" customHeight="false" outlineLevel="0" collapsed="false">
      <c r="I2900" s="2"/>
      <c r="J2900" s="2"/>
      <c r="K2900" s="2"/>
      <c r="L2900" s="2"/>
      <c r="M2900" s="10"/>
    </row>
    <row r="2901" customFormat="false" ht="12" hidden="false" customHeight="true" outlineLevel="0" collapsed="false">
      <c r="I2901" s="24" t="s">
        <v>415</v>
      </c>
      <c r="J2901" s="24"/>
      <c r="K2901" s="24"/>
      <c r="L2901" s="24"/>
      <c r="M2901" s="2" t="n">
        <v>1</v>
      </c>
      <c r="N2901" s="37"/>
      <c r="U2901" s="20"/>
    </row>
    <row r="2902" customFormat="false" ht="12" hidden="false" customHeight="false" outlineLevel="0" collapsed="false">
      <c r="I2902" s="24"/>
      <c r="J2902" s="24"/>
      <c r="K2902" s="24"/>
      <c r="L2902" s="24"/>
      <c r="M2902" s="2"/>
      <c r="N2902" s="37"/>
      <c r="U2902" s="20"/>
    </row>
    <row r="2903" customFormat="false" ht="12" hidden="false" customHeight="false" outlineLevel="0" collapsed="false">
      <c r="I2903" s="10" t="s">
        <v>416</v>
      </c>
      <c r="J2903" s="10"/>
      <c r="K2903" s="10"/>
      <c r="L2903" s="10"/>
      <c r="M2903" s="2" t="n">
        <v>1</v>
      </c>
      <c r="N2903" s="37"/>
      <c r="U2903" s="20"/>
    </row>
    <row r="2904" customFormat="false" ht="12" hidden="false" customHeight="true" outlineLevel="0" collapsed="false">
      <c r="I2904" s="24" t="s">
        <v>417</v>
      </c>
      <c r="J2904" s="24"/>
      <c r="K2904" s="24"/>
      <c r="L2904" s="24"/>
      <c r="M2904" s="2" t="n">
        <v>1</v>
      </c>
      <c r="N2904" s="37"/>
      <c r="U2904" s="20"/>
    </row>
    <row r="2905" customFormat="false" ht="12" hidden="false" customHeight="false" outlineLevel="0" collapsed="false">
      <c r="I2905" s="24"/>
      <c r="J2905" s="24"/>
      <c r="K2905" s="24"/>
      <c r="L2905" s="24"/>
      <c r="M2905" s="2"/>
      <c r="N2905" s="37"/>
      <c r="U2905" s="20"/>
    </row>
    <row r="2906" customFormat="false" ht="12" hidden="false" customHeight="true" outlineLevel="0" collapsed="false">
      <c r="I2906" s="61" t="s">
        <v>418</v>
      </c>
      <c r="J2906" s="61"/>
      <c r="K2906" s="61"/>
      <c r="L2906" s="61"/>
      <c r="M2906" s="2" t="n">
        <v>1</v>
      </c>
      <c r="N2906" s="37"/>
      <c r="U2906" s="20"/>
    </row>
    <row r="2907" customFormat="false" ht="12" hidden="false" customHeight="false" outlineLevel="0" collapsed="false">
      <c r="I2907" s="61"/>
      <c r="J2907" s="61"/>
      <c r="K2907" s="61"/>
      <c r="L2907" s="61"/>
      <c r="M2907" s="2"/>
      <c r="N2907" s="37"/>
      <c r="U2907" s="20"/>
    </row>
    <row r="2908" customFormat="false" ht="12" hidden="false" customHeight="false" outlineLevel="0" collapsed="false">
      <c r="I2908" s="61"/>
      <c r="J2908" s="61"/>
      <c r="K2908" s="61"/>
      <c r="L2908" s="61"/>
      <c r="M2908" s="2"/>
      <c r="N2908" s="37"/>
      <c r="U2908" s="20"/>
    </row>
    <row r="2909" customFormat="false" ht="12" hidden="false" customHeight="false" outlineLevel="0" collapsed="false">
      <c r="I2909" s="61"/>
      <c r="J2909" s="61"/>
      <c r="K2909" s="61"/>
      <c r="L2909" s="61"/>
      <c r="M2909" s="2"/>
      <c r="N2909" s="37"/>
      <c r="U2909" s="20"/>
    </row>
    <row r="2910" customFormat="false" ht="6" hidden="false" customHeight="true" outlineLevel="0" collapsed="false">
      <c r="I2910" s="61"/>
      <c r="J2910" s="61"/>
      <c r="K2910" s="61"/>
      <c r="L2910" s="61"/>
      <c r="M2910" s="2"/>
      <c r="N2910" s="37"/>
      <c r="U2910" s="20"/>
    </row>
    <row r="2911" customFormat="false" ht="12" hidden="false" customHeight="true" outlineLevel="0" collapsed="false">
      <c r="I2911" s="61" t="s">
        <v>419</v>
      </c>
      <c r="J2911" s="61"/>
      <c r="K2911" s="61"/>
      <c r="L2911" s="61"/>
      <c r="M2911" s="2" t="n">
        <v>1</v>
      </c>
      <c r="N2911" s="37"/>
      <c r="U2911" s="20"/>
    </row>
    <row r="2912" customFormat="false" ht="12" hidden="false" customHeight="false" outlineLevel="0" collapsed="false">
      <c r="I2912" s="61"/>
      <c r="J2912" s="61"/>
      <c r="K2912" s="61"/>
      <c r="L2912" s="61"/>
      <c r="M2912" s="2"/>
      <c r="N2912" s="37"/>
      <c r="U2912" s="20"/>
    </row>
    <row r="2913" customFormat="false" ht="12" hidden="false" customHeight="false" outlineLevel="0" collapsed="false">
      <c r="I2913" s="61"/>
      <c r="J2913" s="61"/>
      <c r="K2913" s="61"/>
      <c r="L2913" s="61"/>
      <c r="M2913" s="2"/>
      <c r="N2913" s="37"/>
      <c r="U2913" s="20"/>
    </row>
    <row r="2914" customFormat="false" ht="12" hidden="false" customHeight="false" outlineLevel="0" collapsed="false">
      <c r="I2914" s="61"/>
      <c r="J2914" s="61"/>
      <c r="K2914" s="61"/>
      <c r="L2914" s="61"/>
      <c r="M2914" s="2"/>
      <c r="N2914" s="37"/>
      <c r="U2914" s="20"/>
    </row>
    <row r="2915" customFormat="false" ht="12" hidden="false" customHeight="false" outlineLevel="0" collapsed="false">
      <c r="I2915" s="61"/>
      <c r="J2915" s="61"/>
      <c r="K2915" s="61"/>
      <c r="L2915" s="61"/>
      <c r="M2915" s="2"/>
      <c r="N2915" s="37"/>
      <c r="U2915" s="20"/>
    </row>
    <row r="2916" customFormat="false" ht="5.25" hidden="false" customHeight="true" outlineLevel="0" collapsed="false">
      <c r="I2916" s="61"/>
      <c r="J2916" s="61"/>
      <c r="K2916" s="61"/>
      <c r="L2916" s="61"/>
      <c r="M2916" s="2"/>
      <c r="N2916" s="37"/>
    </row>
    <row r="2917" customFormat="false" ht="12" hidden="false" customHeight="false" outlineLevel="0" collapsed="false">
      <c r="I2917" s="10" t="s">
        <v>420</v>
      </c>
      <c r="J2917" s="10"/>
      <c r="K2917" s="10"/>
      <c r="L2917" s="10"/>
      <c r="M2917" s="2" t="n">
        <v>1</v>
      </c>
      <c r="N2917" s="37"/>
    </row>
    <row r="2918" customFormat="false" ht="12" hidden="false" customHeight="false" outlineLevel="0" collapsed="false">
      <c r="I2918" s="10" t="s">
        <v>421</v>
      </c>
      <c r="J2918" s="10"/>
      <c r="K2918" s="10"/>
      <c r="L2918" s="10"/>
      <c r="M2918" s="2" t="n">
        <v>2</v>
      </c>
      <c r="N2918" s="37"/>
    </row>
    <row r="2919" customFormat="false" ht="12" hidden="false" customHeight="true" outlineLevel="0" collapsed="false">
      <c r="I2919" s="24" t="s">
        <v>422</v>
      </c>
      <c r="J2919" s="24"/>
      <c r="K2919" s="24"/>
      <c r="L2919" s="24"/>
      <c r="M2919" s="2" t="n">
        <v>1</v>
      </c>
    </row>
    <row r="2920" customFormat="false" ht="12" hidden="false" customHeight="false" outlineLevel="0" collapsed="false">
      <c r="I2920" s="24"/>
      <c r="J2920" s="24"/>
      <c r="K2920" s="24"/>
      <c r="L2920" s="24"/>
      <c r="M2920" s="2"/>
    </row>
    <row r="2921" customFormat="false" ht="12" hidden="false" customHeight="false" outlineLevel="0" collapsed="false">
      <c r="I2921" s="24"/>
      <c r="J2921" s="24"/>
      <c r="K2921" s="24"/>
      <c r="L2921" s="24"/>
      <c r="M2921" s="2"/>
    </row>
    <row r="2922" customFormat="false" ht="12" hidden="false" customHeight="true" outlineLevel="0" collapsed="false">
      <c r="I2922" s="24" t="s">
        <v>423</v>
      </c>
      <c r="J2922" s="24"/>
      <c r="K2922" s="24"/>
      <c r="L2922" s="24"/>
      <c r="M2922" s="2" t="n">
        <v>1</v>
      </c>
    </row>
    <row r="2923" customFormat="false" ht="12" hidden="false" customHeight="false" outlineLevel="0" collapsed="false">
      <c r="I2923" s="24"/>
      <c r="J2923" s="24"/>
      <c r="K2923" s="24"/>
      <c r="L2923" s="24"/>
      <c r="M2923" s="2"/>
    </row>
    <row r="2924" customFormat="false" ht="12" hidden="false" customHeight="false" outlineLevel="0" collapsed="false">
      <c r="I2924" s="10" t="s">
        <v>424</v>
      </c>
      <c r="J2924" s="10"/>
      <c r="K2924" s="10"/>
      <c r="L2924" s="10"/>
      <c r="M2924" s="2" t="n">
        <v>1</v>
      </c>
    </row>
    <row r="2925" customFormat="false" ht="12" hidden="false" customHeight="true" outlineLevel="0" collapsed="false">
      <c r="I2925" s="24" t="s">
        <v>425</v>
      </c>
      <c r="J2925" s="24"/>
      <c r="K2925" s="24"/>
      <c r="L2925" s="24"/>
      <c r="M2925" s="2" t="n">
        <v>1</v>
      </c>
    </row>
    <row r="2926" customFormat="false" ht="12" hidden="false" customHeight="false" outlineLevel="0" collapsed="false">
      <c r="I2926" s="24"/>
      <c r="J2926" s="24"/>
      <c r="K2926" s="24"/>
      <c r="L2926" s="24"/>
      <c r="M2926" s="2"/>
    </row>
    <row r="2927" customFormat="false" ht="12" hidden="false" customHeight="true" outlineLevel="0" collapsed="false">
      <c r="I2927" s="24" t="s">
        <v>426</v>
      </c>
      <c r="J2927" s="24"/>
      <c r="K2927" s="24"/>
      <c r="L2927" s="24"/>
      <c r="M2927" s="2" t="n">
        <v>1</v>
      </c>
    </row>
    <row r="2928" customFormat="false" ht="12" hidden="false" customHeight="false" outlineLevel="0" collapsed="false">
      <c r="I2928" s="24"/>
      <c r="J2928" s="24"/>
      <c r="K2928" s="24"/>
      <c r="L2928" s="24"/>
      <c r="M2928" s="2"/>
    </row>
    <row r="2929" customFormat="false" ht="12" hidden="false" customHeight="false" outlineLevel="0" collapsed="false">
      <c r="I2929" s="24"/>
      <c r="J2929" s="24"/>
      <c r="K2929" s="24"/>
      <c r="L2929" s="24"/>
      <c r="M2929" s="2"/>
    </row>
    <row r="2930" customFormat="false" ht="12" hidden="false" customHeight="true" outlineLevel="0" collapsed="false">
      <c r="I2930" s="24" t="s">
        <v>427</v>
      </c>
      <c r="J2930" s="24"/>
      <c r="K2930" s="24"/>
      <c r="L2930" s="24"/>
      <c r="M2930" s="2" t="n">
        <v>1</v>
      </c>
    </row>
    <row r="2931" customFormat="false" ht="12" hidden="false" customHeight="false" outlineLevel="0" collapsed="false">
      <c r="I2931" s="24"/>
      <c r="J2931" s="24"/>
      <c r="K2931" s="24"/>
      <c r="L2931" s="24"/>
      <c r="M2931" s="2"/>
    </row>
    <row r="2932" customFormat="false" ht="12" hidden="false" customHeight="false" outlineLevel="0" collapsed="false">
      <c r="I2932" s="10" t="s">
        <v>428</v>
      </c>
      <c r="J2932" s="10"/>
      <c r="K2932" s="10"/>
      <c r="L2932" s="10"/>
      <c r="M2932" s="2" t="n">
        <v>1</v>
      </c>
    </row>
    <row r="2933" customFormat="false" ht="12" hidden="false" customHeight="false" outlineLevel="0" collapsed="false">
      <c r="I2933" s="10" t="s">
        <v>429</v>
      </c>
      <c r="J2933" s="10"/>
      <c r="K2933" s="10"/>
      <c r="L2933" s="10"/>
      <c r="M2933" s="2" t="n">
        <v>1</v>
      </c>
    </row>
    <row r="2934" customFormat="false" ht="12" hidden="false" customHeight="false" outlineLevel="0" collapsed="false">
      <c r="I2934" s="60" t="s">
        <v>13</v>
      </c>
      <c r="J2934" s="10"/>
      <c r="K2934" s="62"/>
      <c r="L2934" s="63"/>
      <c r="M2934" s="30" t="n">
        <v>0</v>
      </c>
    </row>
    <row r="2935" customFormat="false" ht="12" hidden="false" customHeight="false" outlineLevel="0" collapsed="false">
      <c r="I2935" s="9" t="s">
        <v>14</v>
      </c>
      <c r="J2935" s="9"/>
      <c r="K2935" s="9"/>
      <c r="L2935" s="31" t="n">
        <f aca="false">SUM(M2901:M2934)</f>
        <v>16</v>
      </c>
      <c r="M2935" s="31"/>
    </row>
    <row r="2937" customFormat="false" ht="12" hidden="false" customHeight="false" outlineLevel="0" collapsed="false">
      <c r="I2937" s="4" t="s">
        <v>17</v>
      </c>
    </row>
    <row r="2938" customFormat="false" ht="12" hidden="false" customHeight="false" outlineLevel="0" collapsed="false">
      <c r="I2938" s="4" t="s">
        <v>18</v>
      </c>
    </row>
    <row r="2955" customFormat="false" ht="15" hidden="false" customHeight="true" outlineLevel="0" collapsed="false">
      <c r="B2955" s="3" t="s">
        <v>430</v>
      </c>
    </row>
    <row r="2964" customFormat="false" ht="12" hidden="false" customHeight="false" outlineLevel="0" collapsed="false">
      <c r="B2964" s="5"/>
    </row>
    <row r="2965" customFormat="false" ht="12" hidden="false" customHeight="false" outlineLevel="0" collapsed="false">
      <c r="I2965" s="6" t="s">
        <v>4</v>
      </c>
      <c r="J2965" s="2"/>
      <c r="K2965" s="2"/>
      <c r="L2965" s="2"/>
    </row>
    <row r="2966" customFormat="false" ht="12" hidden="false" customHeight="false" outlineLevel="0" collapsed="false">
      <c r="I2966" s="2"/>
      <c r="J2966" s="2"/>
      <c r="K2966" s="2"/>
      <c r="L2966" s="2"/>
    </row>
    <row r="2967" customFormat="false" ht="12" hidden="false" customHeight="true" outlineLevel="0" collapsed="false">
      <c r="I2967" s="11" t="s">
        <v>431</v>
      </c>
      <c r="J2967" s="7"/>
      <c r="K2967" s="7"/>
      <c r="M2967" s="2" t="n">
        <v>1</v>
      </c>
    </row>
    <row r="2968" customFormat="false" ht="12" hidden="false" customHeight="false" outlineLevel="0" collapsed="false">
      <c r="I2968" s="7" t="s">
        <v>420</v>
      </c>
      <c r="J2968" s="7"/>
      <c r="K2968" s="7"/>
      <c r="M2968" s="2" t="n">
        <v>1</v>
      </c>
    </row>
    <row r="2969" customFormat="false" ht="12" hidden="false" customHeight="true" outlineLevel="0" collapsed="false">
      <c r="I2969" s="64" t="s">
        <v>432</v>
      </c>
      <c r="J2969" s="64"/>
      <c r="K2969" s="64"/>
      <c r="L2969" s="64"/>
      <c r="M2969" s="2" t="n">
        <v>1</v>
      </c>
    </row>
    <row r="2970" customFormat="false" ht="12" hidden="false" customHeight="false" outlineLevel="0" collapsed="false">
      <c r="I2970" s="64"/>
      <c r="J2970" s="64"/>
      <c r="K2970" s="64"/>
      <c r="L2970" s="64"/>
      <c r="M2970" s="2"/>
    </row>
    <row r="2971" customFormat="false" ht="12" hidden="false" customHeight="false" outlineLevel="0" collapsed="false">
      <c r="I2971" s="64"/>
      <c r="J2971" s="64"/>
      <c r="K2971" s="64"/>
      <c r="L2971" s="64"/>
      <c r="M2971" s="2"/>
    </row>
    <row r="2972" customFormat="false" ht="12" hidden="false" customHeight="true" outlineLevel="0" collapsed="false">
      <c r="I2972" s="7" t="s">
        <v>433</v>
      </c>
      <c r="J2972" s="7"/>
      <c r="K2972" s="7"/>
      <c r="M2972" s="2" t="n">
        <v>1</v>
      </c>
    </row>
    <row r="2973" customFormat="false" ht="12" hidden="false" customHeight="false" outlineLevel="0" collapsed="false">
      <c r="I2973" s="7" t="s">
        <v>434</v>
      </c>
      <c r="J2973" s="7"/>
      <c r="K2973" s="7"/>
      <c r="M2973" s="2" t="n">
        <v>1</v>
      </c>
    </row>
    <row r="2974" customFormat="false" ht="12" hidden="false" customHeight="false" outlineLevel="0" collapsed="false">
      <c r="I2974" s="7" t="s">
        <v>435</v>
      </c>
      <c r="J2974" s="7"/>
      <c r="K2974" s="7"/>
      <c r="M2974" s="2" t="n">
        <v>1</v>
      </c>
    </row>
    <row r="2975" customFormat="false" ht="12" hidden="false" customHeight="false" outlineLevel="0" collapsed="false">
      <c r="I2975" s="7" t="s">
        <v>54</v>
      </c>
      <c r="J2975" s="7"/>
      <c r="K2975" s="7"/>
      <c r="M2975" s="2" t="n">
        <v>1</v>
      </c>
    </row>
    <row r="2976" customFormat="false" ht="12" hidden="false" customHeight="false" outlineLevel="0" collapsed="false">
      <c r="I2976" s="6" t="s">
        <v>13</v>
      </c>
      <c r="J2976" s="2"/>
      <c r="K2976" s="2"/>
      <c r="L2976" s="2"/>
      <c r="M2976" s="2" t="n">
        <v>0</v>
      </c>
    </row>
    <row r="2977" customFormat="false" ht="12" hidden="false" customHeight="false" outlineLevel="0" collapsed="false">
      <c r="I2977" s="9" t="s">
        <v>14</v>
      </c>
      <c r="J2977" s="9"/>
      <c r="K2977" s="9"/>
      <c r="L2977" s="9"/>
      <c r="M2977" s="9" t="n">
        <f aca="false">SUM(M2967:M2976)</f>
        <v>7</v>
      </c>
    </row>
    <row r="2979" customFormat="false" ht="12" hidden="false" customHeight="false" outlineLevel="0" collapsed="false">
      <c r="I2979" s="4" t="s">
        <v>17</v>
      </c>
    </row>
    <row r="2980" customFormat="false" ht="12" hidden="false" customHeight="false" outlineLevel="0" collapsed="false">
      <c r="I2980" s="4" t="s">
        <v>18</v>
      </c>
    </row>
    <row r="3002" customFormat="false" ht="12" hidden="false" customHeight="false" outlineLevel="0" collapsed="false">
      <c r="B3002" s="5" t="s">
        <v>22</v>
      </c>
    </row>
    <row r="3022" customFormat="false" ht="12" hidden="false" customHeight="false" outlineLevel="0" collapsed="false">
      <c r="B3022" s="4" t="s">
        <v>436</v>
      </c>
    </row>
    <row r="3049" customFormat="false" ht="12" hidden="false" customHeight="false" outlineLevel="0" collapsed="false">
      <c r="B3049" s="5" t="s">
        <v>22</v>
      </c>
      <c r="H3049" s="6" t="s">
        <v>4</v>
      </c>
      <c r="I3049" s="2"/>
      <c r="J3049" s="2"/>
      <c r="K3049" s="2"/>
      <c r="L3049" s="2"/>
      <c r="M3049" s="2"/>
      <c r="N3049" s="2"/>
      <c r="O3049" s="2"/>
      <c r="P3049" s="2"/>
      <c r="R3049" s="2"/>
      <c r="S3049" s="2"/>
      <c r="T3049" s="2"/>
      <c r="U3049" s="2"/>
      <c r="V3049" s="2"/>
      <c r="W3049" s="2"/>
      <c r="X3049" s="2"/>
      <c r="Y3049" s="2"/>
      <c r="Z3049" s="2"/>
      <c r="AA3049" s="2"/>
      <c r="AB3049" s="2"/>
      <c r="AC3049" s="2"/>
      <c r="AD3049" s="2"/>
      <c r="AE3049" s="2"/>
      <c r="AF3049" s="2"/>
      <c r="AG3049" s="2"/>
      <c r="AH3049" s="2"/>
      <c r="AI3049" s="2"/>
      <c r="AJ3049" s="2"/>
      <c r="AK3049" s="2"/>
      <c r="AL3049" s="2"/>
      <c r="AM3049" s="2"/>
    </row>
    <row r="3050" customFormat="false" ht="12" hidden="false" customHeight="false" outlineLevel="0" collapsed="false">
      <c r="H3050" s="2"/>
      <c r="I3050" s="2"/>
      <c r="J3050" s="2"/>
      <c r="K3050" s="2"/>
      <c r="L3050" s="2"/>
      <c r="M3050" s="2"/>
      <c r="N3050" s="2"/>
      <c r="O3050" s="2"/>
      <c r="P3050" s="2"/>
      <c r="R3050" s="2"/>
      <c r="S3050" s="2"/>
      <c r="T3050" s="2"/>
      <c r="U3050" s="2"/>
      <c r="V3050" s="2"/>
      <c r="W3050" s="2"/>
      <c r="X3050" s="2"/>
      <c r="Y3050" s="2"/>
    </row>
    <row r="3051" customFormat="false" ht="12" hidden="false" customHeight="true" outlineLevel="0" collapsed="false">
      <c r="H3051" s="24" t="s">
        <v>437</v>
      </c>
      <c r="I3051" s="24"/>
      <c r="J3051" s="24"/>
      <c r="K3051" s="24"/>
      <c r="L3051" s="24"/>
      <c r="M3051" s="2" t="n">
        <v>1</v>
      </c>
      <c r="N3051" s="2"/>
      <c r="O3051" s="2"/>
      <c r="P3051" s="2"/>
      <c r="R3051" s="2"/>
      <c r="S3051" s="2"/>
      <c r="T3051" s="2"/>
      <c r="U3051" s="2"/>
      <c r="V3051" s="2"/>
      <c r="W3051" s="2"/>
      <c r="X3051" s="2"/>
      <c r="Y3051" s="2"/>
    </row>
    <row r="3052" customFormat="false" ht="12" hidden="false" customHeight="false" outlineLevel="0" collapsed="false">
      <c r="H3052" s="24"/>
      <c r="I3052" s="24"/>
      <c r="J3052" s="24"/>
      <c r="K3052" s="24"/>
      <c r="L3052" s="24"/>
      <c r="M3052" s="2"/>
      <c r="N3052" s="2"/>
      <c r="O3052" s="2"/>
      <c r="P3052" s="2"/>
      <c r="R3052" s="2"/>
      <c r="S3052" s="2"/>
      <c r="T3052" s="2"/>
      <c r="U3052" s="2"/>
      <c r="V3052" s="2"/>
      <c r="W3052" s="2"/>
      <c r="X3052" s="2"/>
      <c r="Y3052" s="2"/>
    </row>
    <row r="3053" customFormat="false" ht="12" hidden="false" customHeight="false" outlineLevel="0" collapsed="false">
      <c r="H3053" s="10" t="s">
        <v>438</v>
      </c>
      <c r="I3053" s="10"/>
      <c r="J3053" s="10"/>
      <c r="K3053" s="10"/>
      <c r="L3053" s="10"/>
      <c r="M3053" s="2" t="n">
        <v>1</v>
      </c>
      <c r="N3053" s="2"/>
      <c r="O3053" s="2"/>
      <c r="P3053" s="2"/>
      <c r="R3053" s="2"/>
      <c r="S3053" s="2"/>
      <c r="T3053" s="2"/>
      <c r="U3053" s="2"/>
      <c r="V3053" s="2"/>
      <c r="W3053" s="2"/>
      <c r="X3053" s="2"/>
      <c r="Y3053" s="2"/>
    </row>
    <row r="3054" customFormat="false" ht="12" hidden="false" customHeight="true" outlineLevel="0" collapsed="false">
      <c r="H3054" s="10" t="s">
        <v>439</v>
      </c>
      <c r="I3054" s="10"/>
      <c r="J3054" s="10"/>
      <c r="K3054" s="10"/>
      <c r="L3054" s="10"/>
      <c r="M3054" s="2" t="n">
        <v>1</v>
      </c>
      <c r="N3054" s="2"/>
      <c r="O3054" s="2"/>
      <c r="P3054" s="2"/>
      <c r="R3054" s="2"/>
      <c r="S3054" s="2"/>
      <c r="T3054" s="2"/>
      <c r="U3054" s="2"/>
      <c r="V3054" s="2"/>
      <c r="W3054" s="2"/>
      <c r="X3054" s="2"/>
      <c r="Y3054" s="2"/>
    </row>
    <row r="3055" customFormat="false" ht="12" hidden="false" customHeight="true" outlineLevel="0" collapsed="false">
      <c r="H3055" s="24" t="s">
        <v>440</v>
      </c>
      <c r="I3055" s="24"/>
      <c r="J3055" s="24"/>
      <c r="K3055" s="24"/>
      <c r="L3055" s="24"/>
      <c r="M3055" s="2" t="n">
        <v>1</v>
      </c>
      <c r="N3055" s="2"/>
      <c r="O3055" s="2"/>
      <c r="P3055" s="2"/>
      <c r="R3055" s="2"/>
      <c r="S3055" s="2"/>
      <c r="T3055" s="2"/>
      <c r="U3055" s="2"/>
      <c r="V3055" s="2"/>
      <c r="W3055" s="2"/>
      <c r="X3055" s="2"/>
      <c r="Y3055" s="2"/>
    </row>
    <row r="3056" customFormat="false" ht="12" hidden="false" customHeight="true" outlineLevel="0" collapsed="false">
      <c r="H3056" s="24"/>
      <c r="I3056" s="24"/>
      <c r="J3056" s="24"/>
      <c r="K3056" s="24"/>
      <c r="L3056" s="24"/>
      <c r="M3056" s="2"/>
      <c r="N3056" s="2"/>
      <c r="O3056" s="2"/>
      <c r="P3056" s="2"/>
      <c r="R3056" s="2"/>
      <c r="S3056" s="2"/>
      <c r="T3056" s="2"/>
      <c r="U3056" s="2"/>
      <c r="V3056" s="2"/>
      <c r="W3056" s="2"/>
      <c r="X3056" s="2"/>
      <c r="Y3056" s="2"/>
    </row>
    <row r="3057" customFormat="false" ht="12" hidden="false" customHeight="false" outlineLevel="0" collapsed="false">
      <c r="H3057" s="24"/>
      <c r="I3057" s="24"/>
      <c r="J3057" s="24"/>
      <c r="K3057" s="24"/>
      <c r="L3057" s="24"/>
      <c r="M3057" s="2"/>
      <c r="N3057" s="2"/>
      <c r="O3057" s="2"/>
      <c r="P3057" s="2"/>
      <c r="R3057" s="2"/>
      <c r="S3057" s="2"/>
      <c r="T3057" s="2"/>
      <c r="U3057" s="2"/>
      <c r="V3057" s="2"/>
      <c r="W3057" s="2"/>
      <c r="X3057" s="2"/>
      <c r="Y3057" s="2"/>
    </row>
    <row r="3058" customFormat="false" ht="12" hidden="false" customHeight="true" outlineLevel="0" collapsed="false">
      <c r="H3058" s="24" t="s">
        <v>441</v>
      </c>
      <c r="I3058" s="24"/>
      <c r="J3058" s="24"/>
      <c r="K3058" s="24"/>
      <c r="L3058" s="24"/>
      <c r="M3058" s="2" t="n">
        <v>1</v>
      </c>
      <c r="N3058" s="2"/>
      <c r="O3058" s="2"/>
      <c r="P3058" s="2"/>
      <c r="R3058" s="2"/>
      <c r="S3058" s="2"/>
      <c r="T3058" s="2"/>
      <c r="U3058" s="2"/>
      <c r="V3058" s="2"/>
      <c r="W3058" s="2"/>
      <c r="X3058" s="2"/>
      <c r="Y3058" s="2"/>
    </row>
    <row r="3059" customFormat="false" ht="12" hidden="false" customHeight="true" outlineLevel="0" collapsed="false">
      <c r="H3059" s="24"/>
      <c r="I3059" s="24"/>
      <c r="J3059" s="24"/>
      <c r="K3059" s="24"/>
      <c r="L3059" s="24"/>
      <c r="M3059" s="2"/>
      <c r="N3059" s="2"/>
      <c r="O3059" s="2"/>
      <c r="P3059" s="2"/>
      <c r="R3059" s="2"/>
      <c r="S3059" s="2"/>
      <c r="T3059" s="2"/>
      <c r="U3059" s="2"/>
      <c r="V3059" s="2"/>
      <c r="W3059" s="2"/>
      <c r="X3059" s="2"/>
      <c r="Y3059" s="2"/>
    </row>
    <row r="3060" customFormat="false" ht="12" hidden="false" customHeight="false" outlineLevel="0" collapsed="false">
      <c r="H3060" s="10" t="s">
        <v>442</v>
      </c>
      <c r="I3060" s="58"/>
      <c r="J3060" s="58"/>
      <c r="K3060" s="58"/>
      <c r="L3060" s="58"/>
      <c r="M3060" s="2" t="n">
        <v>1</v>
      </c>
      <c r="N3060" s="2"/>
      <c r="O3060" s="2"/>
      <c r="P3060" s="2"/>
      <c r="R3060" s="2"/>
      <c r="S3060" s="2"/>
      <c r="T3060" s="2"/>
      <c r="U3060" s="2"/>
      <c r="V3060" s="2"/>
      <c r="W3060" s="2"/>
      <c r="X3060" s="2"/>
      <c r="Y3060" s="2"/>
    </row>
    <row r="3061" customFormat="false" ht="12" hidden="false" customHeight="false" outlineLevel="0" collapsed="false">
      <c r="H3061" s="10" t="s">
        <v>443</v>
      </c>
      <c r="I3061" s="58"/>
      <c r="J3061" s="58"/>
      <c r="K3061" s="58"/>
      <c r="L3061" s="58"/>
      <c r="M3061" s="2" t="n">
        <v>1</v>
      </c>
      <c r="N3061" s="2"/>
      <c r="O3061" s="2"/>
      <c r="P3061" s="2"/>
      <c r="R3061" s="2"/>
      <c r="S3061" s="2"/>
      <c r="T3061" s="2"/>
      <c r="U3061" s="2"/>
      <c r="V3061" s="2"/>
      <c r="W3061" s="2"/>
      <c r="X3061" s="2"/>
      <c r="Y3061" s="2"/>
    </row>
    <row r="3062" customFormat="false" ht="12" hidden="false" customHeight="false" outlineLevel="0" collapsed="false">
      <c r="H3062" s="10" t="s">
        <v>444</v>
      </c>
      <c r="I3062" s="10"/>
      <c r="J3062" s="10"/>
      <c r="K3062" s="10"/>
      <c r="L3062" s="10"/>
      <c r="M3062" s="2" t="n">
        <v>1</v>
      </c>
      <c r="N3062" s="2"/>
      <c r="O3062" s="2"/>
      <c r="P3062" s="2"/>
      <c r="R3062" s="2"/>
      <c r="S3062" s="2"/>
      <c r="T3062" s="2"/>
      <c r="U3062" s="2"/>
      <c r="V3062" s="2"/>
      <c r="W3062" s="2"/>
      <c r="X3062" s="2"/>
      <c r="Y3062" s="2"/>
    </row>
    <row r="3063" customFormat="false" ht="12" hidden="false" customHeight="false" outlineLevel="0" collapsed="false">
      <c r="H3063" s="10" t="s">
        <v>445</v>
      </c>
      <c r="I3063" s="58"/>
      <c r="J3063" s="58"/>
      <c r="K3063" s="58"/>
      <c r="L3063" s="58"/>
      <c r="M3063" s="2" t="n">
        <v>1</v>
      </c>
      <c r="N3063" s="2"/>
      <c r="O3063" s="2"/>
      <c r="P3063" s="2"/>
      <c r="R3063" s="2"/>
      <c r="S3063" s="2"/>
      <c r="T3063" s="2"/>
      <c r="U3063" s="2"/>
      <c r="V3063" s="2"/>
      <c r="W3063" s="2"/>
      <c r="X3063" s="2"/>
      <c r="Y3063" s="2"/>
    </row>
    <row r="3064" customFormat="false" ht="12" hidden="false" customHeight="false" outlineLevel="0" collapsed="false">
      <c r="H3064" s="10" t="s">
        <v>446</v>
      </c>
      <c r="I3064" s="58"/>
      <c r="J3064" s="58"/>
      <c r="K3064" s="58"/>
      <c r="L3064" s="58"/>
      <c r="M3064" s="2" t="n">
        <v>1</v>
      </c>
      <c r="N3064" s="2"/>
      <c r="O3064" s="2"/>
      <c r="P3064" s="2"/>
      <c r="R3064" s="2"/>
      <c r="S3064" s="2"/>
      <c r="T3064" s="2"/>
      <c r="U3064" s="2"/>
      <c r="V3064" s="2"/>
      <c r="W3064" s="2"/>
      <c r="X3064" s="2"/>
      <c r="Y3064" s="2"/>
    </row>
    <row r="3065" customFormat="false" ht="12" hidden="false" customHeight="false" outlineLevel="0" collapsed="false">
      <c r="H3065" s="10" t="s">
        <v>447</v>
      </c>
      <c r="I3065" s="10"/>
      <c r="J3065" s="10"/>
      <c r="K3065" s="10"/>
      <c r="L3065" s="10"/>
      <c r="M3065" s="2" t="n">
        <v>1</v>
      </c>
      <c r="N3065" s="2"/>
      <c r="O3065" s="2"/>
      <c r="P3065" s="2"/>
      <c r="R3065" s="2"/>
      <c r="S3065" s="2"/>
      <c r="T3065" s="2"/>
      <c r="U3065" s="2"/>
      <c r="V3065" s="2"/>
      <c r="W3065" s="2"/>
      <c r="X3065" s="2"/>
      <c r="Y3065" s="2"/>
    </row>
    <row r="3066" customFormat="false" ht="12" hidden="false" customHeight="true" outlineLevel="0" collapsed="false">
      <c r="H3066" s="10" t="s">
        <v>448</v>
      </c>
      <c r="I3066" s="10"/>
      <c r="J3066" s="10"/>
      <c r="K3066" s="10"/>
      <c r="L3066" s="10"/>
      <c r="M3066" s="2" t="n">
        <v>1</v>
      </c>
      <c r="N3066" s="2"/>
      <c r="O3066" s="2"/>
      <c r="P3066" s="2"/>
      <c r="R3066" s="2"/>
      <c r="S3066" s="2"/>
      <c r="T3066" s="2"/>
      <c r="U3066" s="2"/>
      <c r="V3066" s="2"/>
      <c r="W3066" s="2"/>
      <c r="X3066" s="2"/>
      <c r="Y3066" s="2"/>
    </row>
    <row r="3067" customFormat="false" ht="12" hidden="false" customHeight="false" outlineLevel="0" collapsed="false">
      <c r="H3067" s="10" t="s">
        <v>449</v>
      </c>
      <c r="I3067" s="10"/>
      <c r="J3067" s="10"/>
      <c r="K3067" s="10"/>
      <c r="L3067" s="10"/>
      <c r="M3067" s="2" t="n">
        <v>1</v>
      </c>
      <c r="N3067" s="2"/>
      <c r="O3067" s="2"/>
      <c r="P3067" s="2"/>
      <c r="R3067" s="2"/>
      <c r="S3067" s="2"/>
      <c r="T3067" s="2"/>
      <c r="U3067" s="2"/>
      <c r="V3067" s="2"/>
      <c r="W3067" s="2"/>
      <c r="X3067" s="2"/>
      <c r="Y3067" s="2"/>
    </row>
    <row r="3068" customFormat="false" ht="12" hidden="false" customHeight="true" outlineLevel="0" collapsed="false">
      <c r="H3068" s="24" t="s">
        <v>450</v>
      </c>
      <c r="I3068" s="24"/>
      <c r="J3068" s="24"/>
      <c r="K3068" s="24"/>
      <c r="L3068" s="24"/>
      <c r="M3068" s="2" t="n">
        <v>1</v>
      </c>
      <c r="N3068" s="2"/>
      <c r="O3068" s="2"/>
      <c r="P3068" s="2"/>
      <c r="R3068" s="2"/>
      <c r="S3068" s="2"/>
      <c r="T3068" s="2"/>
      <c r="U3068" s="2"/>
      <c r="V3068" s="2"/>
      <c r="W3068" s="2"/>
      <c r="X3068" s="2"/>
      <c r="Y3068" s="2"/>
    </row>
    <row r="3069" customFormat="false" ht="12" hidden="false" customHeight="false" outlineLevel="0" collapsed="false">
      <c r="H3069" s="24"/>
      <c r="I3069" s="24"/>
      <c r="J3069" s="24"/>
      <c r="K3069" s="24"/>
      <c r="L3069" s="24"/>
      <c r="M3069" s="2"/>
      <c r="N3069" s="2"/>
      <c r="O3069" s="2"/>
      <c r="P3069" s="2"/>
      <c r="R3069" s="2"/>
      <c r="S3069" s="2"/>
      <c r="T3069" s="2"/>
      <c r="U3069" s="2"/>
      <c r="V3069" s="2"/>
      <c r="W3069" s="2"/>
      <c r="X3069" s="2"/>
      <c r="Y3069" s="2"/>
    </row>
    <row r="3070" customFormat="false" ht="12" hidden="false" customHeight="false" outlineLevel="0" collapsed="false">
      <c r="H3070" s="24"/>
      <c r="I3070" s="24"/>
      <c r="J3070" s="24"/>
      <c r="K3070" s="24"/>
      <c r="L3070" s="24"/>
      <c r="M3070" s="2"/>
      <c r="N3070" s="2"/>
      <c r="O3070" s="2"/>
      <c r="P3070" s="2"/>
      <c r="R3070" s="2"/>
      <c r="S3070" s="2"/>
      <c r="T3070" s="2"/>
      <c r="U3070" s="2"/>
      <c r="V3070" s="2"/>
      <c r="W3070" s="2"/>
      <c r="X3070" s="2"/>
      <c r="Y3070" s="2"/>
    </row>
    <row r="3071" customFormat="false" ht="12" hidden="false" customHeight="true" outlineLevel="0" collapsed="false">
      <c r="H3071" s="61" t="s">
        <v>451</v>
      </c>
      <c r="I3071" s="61"/>
      <c r="J3071" s="61"/>
      <c r="K3071" s="61"/>
      <c r="L3071" s="61"/>
      <c r="M3071" s="2" t="n">
        <v>1</v>
      </c>
      <c r="N3071" s="2"/>
      <c r="O3071" s="2"/>
      <c r="P3071" s="2"/>
      <c r="R3071" s="2"/>
      <c r="S3071" s="2"/>
      <c r="T3071" s="2"/>
      <c r="U3071" s="2"/>
      <c r="V3071" s="2"/>
      <c r="W3071" s="2"/>
      <c r="X3071" s="2"/>
      <c r="Y3071" s="2"/>
    </row>
    <row r="3072" customFormat="false" ht="12" hidden="false" customHeight="false" outlineLevel="0" collapsed="false">
      <c r="H3072" s="61"/>
      <c r="I3072" s="61"/>
      <c r="J3072" s="61"/>
      <c r="K3072" s="61"/>
      <c r="L3072" s="61"/>
      <c r="M3072" s="2"/>
      <c r="N3072" s="2"/>
      <c r="O3072" s="2"/>
      <c r="P3072" s="2"/>
      <c r="R3072" s="2"/>
      <c r="S3072" s="2"/>
      <c r="T3072" s="2"/>
      <c r="U3072" s="2"/>
      <c r="V3072" s="2"/>
      <c r="W3072" s="2"/>
      <c r="X3072" s="2"/>
      <c r="Y3072" s="2"/>
    </row>
    <row r="3073" customFormat="false" ht="12" hidden="false" customHeight="true" outlineLevel="0" collapsed="false">
      <c r="H3073" s="61"/>
      <c r="I3073" s="61"/>
      <c r="J3073" s="61"/>
      <c r="K3073" s="61"/>
      <c r="L3073" s="61"/>
      <c r="M3073" s="2"/>
      <c r="N3073" s="2"/>
      <c r="O3073" s="2"/>
      <c r="P3073" s="2"/>
      <c r="R3073" s="2"/>
      <c r="S3073" s="2"/>
      <c r="T3073" s="2"/>
      <c r="U3073" s="2"/>
      <c r="V3073" s="2"/>
      <c r="W3073" s="2"/>
      <c r="X3073" s="2"/>
      <c r="Y3073" s="2"/>
    </row>
    <row r="3074" customFormat="false" ht="8.25" hidden="false" customHeight="true" outlineLevel="0" collapsed="false">
      <c r="H3074" s="61"/>
      <c r="I3074" s="61"/>
      <c r="J3074" s="61"/>
      <c r="K3074" s="61"/>
      <c r="L3074" s="61"/>
      <c r="M3074" s="2"/>
      <c r="N3074" s="2"/>
      <c r="O3074" s="2"/>
      <c r="P3074" s="2"/>
      <c r="R3074" s="2"/>
      <c r="S3074" s="2"/>
      <c r="T3074" s="2"/>
      <c r="U3074" s="2"/>
      <c r="V3074" s="2"/>
      <c r="W3074" s="2"/>
      <c r="X3074" s="2"/>
      <c r="Y3074" s="2"/>
    </row>
    <row r="3075" customFormat="false" ht="12" hidden="false" customHeight="true" outlineLevel="0" collapsed="false">
      <c r="H3075" s="24" t="s">
        <v>452</v>
      </c>
      <c r="I3075" s="24"/>
      <c r="J3075" s="24"/>
      <c r="K3075" s="24"/>
      <c r="L3075" s="24"/>
      <c r="M3075" s="2" t="n">
        <v>1</v>
      </c>
      <c r="N3075" s="2"/>
      <c r="O3075" s="2"/>
      <c r="P3075" s="2"/>
      <c r="R3075" s="2"/>
      <c r="S3075" s="2"/>
      <c r="T3075" s="2"/>
      <c r="U3075" s="2"/>
      <c r="V3075" s="2"/>
      <c r="W3075" s="2"/>
      <c r="X3075" s="2"/>
      <c r="Y3075" s="2"/>
    </row>
    <row r="3076" customFormat="false" ht="12" hidden="false" customHeight="false" outlineLevel="0" collapsed="false">
      <c r="H3076" s="24"/>
      <c r="I3076" s="24"/>
      <c r="J3076" s="24"/>
      <c r="K3076" s="24"/>
      <c r="L3076" s="24"/>
      <c r="M3076" s="2"/>
      <c r="N3076" s="2"/>
      <c r="O3076" s="2"/>
      <c r="P3076" s="2"/>
      <c r="R3076" s="2"/>
      <c r="S3076" s="2"/>
      <c r="T3076" s="2"/>
      <c r="U3076" s="2"/>
      <c r="V3076" s="2"/>
      <c r="W3076" s="2"/>
      <c r="X3076" s="2"/>
      <c r="Y3076" s="2"/>
    </row>
    <row r="3077" customFormat="false" ht="12" hidden="false" customHeight="true" outlineLevel="0" collapsed="false">
      <c r="H3077" s="24" t="s">
        <v>453</v>
      </c>
      <c r="I3077" s="24"/>
      <c r="J3077" s="24"/>
      <c r="K3077" s="24"/>
      <c r="L3077" s="24"/>
      <c r="M3077" s="2" t="n">
        <v>1</v>
      </c>
      <c r="N3077" s="2"/>
      <c r="O3077" s="2"/>
      <c r="P3077" s="2"/>
      <c r="R3077" s="2"/>
      <c r="S3077" s="2"/>
      <c r="T3077" s="2"/>
      <c r="U3077" s="2"/>
      <c r="V3077" s="2"/>
      <c r="W3077" s="2"/>
      <c r="X3077" s="2"/>
      <c r="Y3077" s="2"/>
    </row>
    <row r="3078" customFormat="false" ht="12" hidden="false" customHeight="false" outlineLevel="0" collapsed="false">
      <c r="H3078" s="24"/>
      <c r="I3078" s="24"/>
      <c r="J3078" s="24"/>
      <c r="K3078" s="24"/>
      <c r="L3078" s="24"/>
      <c r="M3078" s="2"/>
      <c r="N3078" s="2"/>
      <c r="O3078" s="2"/>
      <c r="P3078" s="2"/>
      <c r="R3078" s="2"/>
      <c r="S3078" s="2"/>
      <c r="T3078" s="2"/>
      <c r="U3078" s="2"/>
      <c r="V3078" s="2"/>
      <c r="W3078" s="2"/>
      <c r="X3078" s="2"/>
      <c r="Y3078" s="2"/>
    </row>
    <row r="3079" customFormat="false" ht="12" hidden="false" customHeight="true" outlineLevel="0" collapsed="false">
      <c r="H3079" s="24" t="s">
        <v>454</v>
      </c>
      <c r="I3079" s="24"/>
      <c r="J3079" s="24"/>
      <c r="K3079" s="24"/>
      <c r="L3079" s="24"/>
      <c r="M3079" s="2" t="n">
        <v>1</v>
      </c>
      <c r="N3079" s="2"/>
      <c r="O3079" s="2"/>
      <c r="P3079" s="2"/>
      <c r="R3079" s="2"/>
      <c r="S3079" s="2"/>
      <c r="T3079" s="2"/>
      <c r="U3079" s="2"/>
      <c r="V3079" s="2"/>
      <c r="W3079" s="2"/>
      <c r="X3079" s="2"/>
      <c r="Y3079" s="2"/>
    </row>
    <row r="3080" customFormat="false" ht="12" hidden="false" customHeight="false" outlineLevel="0" collapsed="false">
      <c r="H3080" s="24"/>
      <c r="I3080" s="24"/>
      <c r="J3080" s="24"/>
      <c r="K3080" s="24"/>
      <c r="L3080" s="24"/>
      <c r="M3080" s="2"/>
      <c r="N3080" s="2"/>
      <c r="O3080" s="2"/>
      <c r="P3080" s="2"/>
      <c r="R3080" s="2"/>
      <c r="S3080" s="2"/>
      <c r="T3080" s="2"/>
      <c r="U3080" s="2"/>
      <c r="V3080" s="2"/>
      <c r="W3080" s="2"/>
      <c r="X3080" s="2"/>
      <c r="Y3080" s="2"/>
    </row>
    <row r="3081" customFormat="false" ht="12" hidden="false" customHeight="true" outlineLevel="0" collapsed="false">
      <c r="H3081" s="10" t="s">
        <v>455</v>
      </c>
      <c r="I3081" s="10"/>
      <c r="J3081" s="10"/>
      <c r="K3081" s="10"/>
      <c r="L3081" s="10"/>
      <c r="M3081" s="2" t="n">
        <v>1</v>
      </c>
      <c r="N3081" s="2"/>
      <c r="O3081" s="2"/>
      <c r="P3081" s="2"/>
      <c r="R3081" s="2"/>
      <c r="S3081" s="2"/>
      <c r="T3081" s="2"/>
      <c r="U3081" s="2"/>
      <c r="V3081" s="2"/>
      <c r="W3081" s="2"/>
      <c r="X3081" s="2"/>
      <c r="Y3081" s="2"/>
    </row>
    <row r="3082" customFormat="false" ht="12" hidden="false" customHeight="true" outlineLevel="0" collapsed="false">
      <c r="H3082" s="24" t="s">
        <v>456</v>
      </c>
      <c r="I3082" s="24"/>
      <c r="J3082" s="24"/>
      <c r="K3082" s="24"/>
      <c r="L3082" s="24"/>
      <c r="M3082" s="2" t="n">
        <v>1</v>
      </c>
      <c r="N3082" s="2"/>
      <c r="O3082" s="2"/>
      <c r="P3082" s="2"/>
      <c r="R3082" s="2"/>
      <c r="S3082" s="2"/>
      <c r="T3082" s="2"/>
      <c r="U3082" s="2"/>
      <c r="V3082" s="2"/>
      <c r="W3082" s="2"/>
      <c r="X3082" s="2"/>
      <c r="Y3082" s="2"/>
    </row>
    <row r="3083" customFormat="false" ht="12" hidden="false" customHeight="false" outlineLevel="0" collapsed="false">
      <c r="H3083" s="24"/>
      <c r="I3083" s="24"/>
      <c r="J3083" s="24"/>
      <c r="K3083" s="24"/>
      <c r="L3083" s="24"/>
      <c r="M3083" s="2"/>
      <c r="N3083" s="2"/>
      <c r="O3083" s="2"/>
      <c r="P3083" s="2"/>
      <c r="R3083" s="2"/>
      <c r="S3083" s="2"/>
      <c r="T3083" s="2"/>
      <c r="U3083" s="2"/>
      <c r="V3083" s="2"/>
      <c r="W3083" s="2"/>
      <c r="X3083" s="2"/>
      <c r="Y3083" s="2"/>
      <c r="Z3083" s="2"/>
      <c r="AA3083" s="2"/>
      <c r="AB3083" s="2"/>
      <c r="AC3083" s="2"/>
      <c r="AD3083" s="2"/>
      <c r="AE3083" s="2"/>
      <c r="AF3083" s="2"/>
      <c r="AG3083" s="2"/>
      <c r="AH3083" s="2"/>
      <c r="AI3083" s="2"/>
      <c r="AJ3083" s="2"/>
      <c r="AK3083" s="2"/>
      <c r="AL3083" s="2"/>
      <c r="AM3083" s="2"/>
    </row>
    <row r="3084" customFormat="false" ht="12" hidden="false" customHeight="false" outlineLevel="0" collapsed="false">
      <c r="H3084" s="24"/>
      <c r="I3084" s="24"/>
      <c r="J3084" s="24"/>
      <c r="K3084" s="24"/>
      <c r="L3084" s="24"/>
      <c r="M3084" s="2"/>
      <c r="N3084" s="2"/>
      <c r="O3084" s="2"/>
      <c r="P3084" s="2"/>
      <c r="R3084" s="2"/>
      <c r="S3084" s="2"/>
      <c r="T3084" s="2"/>
      <c r="U3084" s="2"/>
      <c r="V3084" s="2"/>
      <c r="W3084" s="2"/>
      <c r="X3084" s="2"/>
      <c r="Y3084" s="2"/>
      <c r="Z3084" s="2"/>
      <c r="AA3084" s="2"/>
      <c r="AB3084" s="2"/>
      <c r="AC3084" s="2"/>
      <c r="AD3084" s="2"/>
      <c r="AE3084" s="2"/>
      <c r="AF3084" s="2"/>
      <c r="AG3084" s="2"/>
      <c r="AH3084" s="2"/>
      <c r="AI3084" s="2"/>
      <c r="AJ3084" s="2"/>
      <c r="AK3084" s="2"/>
      <c r="AL3084" s="2"/>
      <c r="AM3084" s="2"/>
    </row>
    <row r="3085" customFormat="false" ht="12" hidden="false" customHeight="false" outlineLevel="0" collapsed="false">
      <c r="H3085" s="24"/>
      <c r="I3085" s="24"/>
      <c r="J3085" s="24"/>
      <c r="K3085" s="24"/>
      <c r="L3085" s="24"/>
      <c r="M3085" s="2"/>
      <c r="N3085" s="2"/>
      <c r="O3085" s="2"/>
      <c r="P3085" s="2"/>
      <c r="R3085" s="2"/>
      <c r="S3085" s="2"/>
      <c r="T3085" s="2"/>
      <c r="U3085" s="2"/>
      <c r="V3085" s="2"/>
      <c r="W3085" s="2"/>
      <c r="X3085" s="2"/>
      <c r="Y3085" s="2"/>
      <c r="Z3085" s="2"/>
      <c r="AA3085" s="2"/>
      <c r="AB3085" s="2"/>
      <c r="AC3085" s="2"/>
      <c r="AD3085" s="2"/>
      <c r="AE3085" s="2"/>
      <c r="AF3085" s="2"/>
      <c r="AG3085" s="2"/>
      <c r="AH3085" s="2"/>
      <c r="AI3085" s="2"/>
      <c r="AJ3085" s="2"/>
      <c r="AK3085" s="2"/>
      <c r="AL3085" s="2"/>
      <c r="AM3085" s="2"/>
    </row>
    <row r="3086" customFormat="false" ht="12" hidden="false" customHeight="true" outlineLevel="0" collapsed="false">
      <c r="H3086" s="10" t="s">
        <v>457</v>
      </c>
      <c r="I3086" s="10"/>
      <c r="J3086" s="10"/>
      <c r="K3086" s="10"/>
      <c r="L3086" s="10"/>
      <c r="M3086" s="2" t="n">
        <v>1</v>
      </c>
      <c r="N3086" s="2"/>
      <c r="O3086" s="2"/>
      <c r="P3086" s="2"/>
      <c r="R3086" s="2"/>
      <c r="S3086" s="2"/>
      <c r="T3086" s="2"/>
      <c r="U3086" s="2"/>
      <c r="V3086" s="2"/>
      <c r="W3086" s="2"/>
      <c r="X3086" s="2"/>
      <c r="Y3086" s="2"/>
      <c r="Z3086" s="2"/>
      <c r="AA3086" s="2"/>
      <c r="AB3086" s="2"/>
      <c r="AC3086" s="2"/>
      <c r="AD3086" s="2"/>
      <c r="AE3086" s="2"/>
      <c r="AF3086" s="2"/>
      <c r="AG3086" s="2"/>
      <c r="AH3086" s="2"/>
      <c r="AI3086" s="2"/>
      <c r="AJ3086" s="2"/>
      <c r="AK3086" s="2"/>
      <c r="AL3086" s="2"/>
      <c r="AM3086" s="2"/>
    </row>
    <row r="3087" customFormat="false" ht="12" hidden="false" customHeight="true" outlineLevel="0" collapsed="false">
      <c r="H3087" s="24" t="s">
        <v>458</v>
      </c>
      <c r="I3087" s="24"/>
      <c r="J3087" s="24"/>
      <c r="K3087" s="24"/>
      <c r="L3087" s="24"/>
      <c r="M3087" s="2" t="n">
        <v>1</v>
      </c>
      <c r="N3087" s="58"/>
      <c r="O3087" s="2"/>
      <c r="P3087" s="2"/>
      <c r="R3087" s="2"/>
      <c r="S3087" s="2"/>
      <c r="T3087" s="2"/>
      <c r="U3087" s="2"/>
      <c r="V3087" s="2"/>
      <c r="W3087" s="2"/>
      <c r="X3087" s="2"/>
      <c r="Y3087" s="2"/>
      <c r="Z3087" s="2"/>
      <c r="AA3087" s="2"/>
      <c r="AB3087" s="2"/>
      <c r="AC3087" s="2"/>
      <c r="AD3087" s="2"/>
      <c r="AE3087" s="2"/>
      <c r="AF3087" s="2"/>
      <c r="AG3087" s="2"/>
      <c r="AH3087" s="2"/>
      <c r="AI3087" s="2"/>
      <c r="AJ3087" s="2"/>
      <c r="AK3087" s="2"/>
      <c r="AL3087" s="2"/>
      <c r="AM3087" s="2"/>
    </row>
    <row r="3088" customFormat="false" ht="11.25" hidden="false" customHeight="true" outlineLevel="0" collapsed="false">
      <c r="H3088" s="24"/>
      <c r="I3088" s="24"/>
      <c r="J3088" s="24"/>
      <c r="K3088" s="24"/>
      <c r="L3088" s="24"/>
      <c r="M3088" s="56"/>
      <c r="N3088" s="58"/>
      <c r="O3088" s="2"/>
      <c r="P3088" s="2"/>
      <c r="R3088" s="2"/>
      <c r="S3088" s="2"/>
      <c r="T3088" s="2"/>
      <c r="U3088" s="2"/>
      <c r="V3088" s="2"/>
      <c r="W3088" s="2"/>
      <c r="X3088" s="2"/>
      <c r="Y3088" s="2"/>
      <c r="Z3088" s="2"/>
      <c r="AA3088" s="2"/>
      <c r="AB3088" s="2"/>
      <c r="AC3088" s="2"/>
      <c r="AD3088" s="2"/>
      <c r="AE3088" s="2"/>
      <c r="AF3088" s="2"/>
      <c r="AG3088" s="2"/>
      <c r="AH3088" s="2"/>
      <c r="AI3088" s="2"/>
      <c r="AJ3088" s="2"/>
      <c r="AK3088" s="2"/>
      <c r="AL3088" s="2"/>
      <c r="AM3088" s="2"/>
    </row>
    <row r="3089" customFormat="false" ht="11.25" hidden="false" customHeight="true" outlineLevel="0" collapsed="false">
      <c r="H3089" s="24" t="s">
        <v>459</v>
      </c>
      <c r="I3089" s="24"/>
      <c r="J3089" s="24"/>
      <c r="K3089" s="24"/>
      <c r="L3089" s="24"/>
      <c r="M3089" s="2" t="n">
        <v>1</v>
      </c>
      <c r="N3089" s="2"/>
      <c r="O3089" s="2"/>
      <c r="P3089" s="2"/>
      <c r="R3089" s="2"/>
      <c r="S3089" s="2"/>
      <c r="T3089" s="2"/>
      <c r="U3089" s="2"/>
      <c r="V3089" s="2"/>
      <c r="W3089" s="2"/>
      <c r="X3089" s="2"/>
      <c r="Y3089" s="2"/>
      <c r="Z3089" s="2"/>
      <c r="AA3089" s="2"/>
      <c r="AB3089" s="2"/>
      <c r="AC3089" s="2"/>
      <c r="AD3089" s="2"/>
      <c r="AE3089" s="2"/>
      <c r="AF3089" s="2"/>
      <c r="AG3089" s="2"/>
      <c r="AH3089" s="2"/>
      <c r="AI3089" s="2"/>
      <c r="AJ3089" s="2"/>
      <c r="AK3089" s="2"/>
      <c r="AL3089" s="2"/>
      <c r="AM3089" s="2"/>
    </row>
    <row r="3090" customFormat="false" ht="12" hidden="false" customHeight="false" outlineLevel="0" collapsed="false">
      <c r="H3090" s="24"/>
      <c r="I3090" s="24"/>
      <c r="J3090" s="24"/>
      <c r="K3090" s="24"/>
      <c r="L3090" s="24"/>
      <c r="M3090" s="2"/>
      <c r="N3090" s="2"/>
      <c r="O3090" s="2"/>
      <c r="P3090" s="2"/>
      <c r="R3090" s="2"/>
      <c r="S3090" s="2"/>
      <c r="T3090" s="2"/>
      <c r="U3090" s="2"/>
      <c r="V3090" s="2"/>
      <c r="W3090" s="2"/>
      <c r="X3090" s="2"/>
      <c r="Y3090" s="2"/>
      <c r="Z3090" s="2"/>
      <c r="AA3090" s="2"/>
      <c r="AB3090" s="2"/>
      <c r="AC3090" s="2"/>
      <c r="AD3090" s="2"/>
      <c r="AE3090" s="2"/>
      <c r="AF3090" s="2"/>
      <c r="AG3090" s="2"/>
      <c r="AH3090" s="2"/>
      <c r="AI3090" s="2"/>
      <c r="AJ3090" s="2"/>
      <c r="AK3090" s="2"/>
      <c r="AL3090" s="2"/>
      <c r="AM3090" s="2"/>
    </row>
    <row r="3091" customFormat="false" ht="12" hidden="false" customHeight="true" outlineLevel="0" collapsed="false">
      <c r="H3091" s="65" t="s">
        <v>460</v>
      </c>
      <c r="I3091" s="44"/>
      <c r="J3091" s="44"/>
      <c r="K3091" s="44"/>
      <c r="L3091" s="44"/>
      <c r="M3091" s="2" t="n">
        <v>1</v>
      </c>
      <c r="N3091" s="2"/>
      <c r="O3091" s="2"/>
      <c r="P3091" s="2"/>
      <c r="R3091" s="2"/>
      <c r="S3091" s="2"/>
      <c r="T3091" s="2"/>
      <c r="U3091" s="2"/>
      <c r="V3091" s="2"/>
      <c r="W3091" s="2"/>
      <c r="X3091" s="2"/>
      <c r="Y3091" s="2"/>
      <c r="Z3091" s="2"/>
      <c r="AA3091" s="2"/>
      <c r="AB3091" s="2"/>
      <c r="AC3091" s="2"/>
      <c r="AD3091" s="2"/>
      <c r="AE3091" s="2"/>
      <c r="AF3091" s="2"/>
      <c r="AG3091" s="2"/>
      <c r="AH3091" s="2"/>
      <c r="AI3091" s="2"/>
      <c r="AJ3091" s="2"/>
      <c r="AK3091" s="2"/>
      <c r="AL3091" s="2"/>
      <c r="AM3091" s="2"/>
    </row>
    <row r="3092" customFormat="false" ht="12" hidden="false" customHeight="false" outlineLevel="0" collapsed="false">
      <c r="H3092" s="6" t="s">
        <v>13</v>
      </c>
      <c r="I3092" s="2"/>
      <c r="J3092" s="2"/>
      <c r="K3092" s="2"/>
      <c r="L3092" s="30"/>
      <c r="M3092" s="30" t="n">
        <v>1</v>
      </c>
      <c r="N3092" s="2"/>
      <c r="O3092" s="2"/>
      <c r="P3092" s="2"/>
      <c r="R3092" s="2"/>
      <c r="S3092" s="2"/>
      <c r="T3092" s="2"/>
      <c r="U3092" s="2"/>
      <c r="V3092" s="2"/>
      <c r="W3092" s="2"/>
      <c r="X3092" s="2"/>
      <c r="Y3092" s="2"/>
      <c r="Z3092" s="2"/>
      <c r="AA3092" s="2"/>
      <c r="AB3092" s="2"/>
      <c r="AC3092" s="2"/>
      <c r="AD3092" s="2"/>
      <c r="AE3092" s="2"/>
      <c r="AF3092" s="2"/>
      <c r="AG3092" s="2"/>
      <c r="AH3092" s="2"/>
      <c r="AI3092" s="2"/>
      <c r="AJ3092" s="2"/>
      <c r="AK3092" s="2"/>
      <c r="AL3092" s="2"/>
      <c r="AM3092" s="2"/>
    </row>
    <row r="3093" customFormat="false" ht="12" hidden="false" customHeight="false" outlineLevel="0" collapsed="false">
      <c r="H3093" s="9" t="s">
        <v>14</v>
      </c>
      <c r="I3093" s="9"/>
      <c r="J3093" s="9"/>
      <c r="K3093" s="9"/>
      <c r="L3093" s="31" t="n">
        <f aca="false">SUM(M3051:M3092)</f>
        <v>25</v>
      </c>
      <c r="M3093" s="31"/>
      <c r="N3093" s="2"/>
      <c r="O3093" s="2"/>
      <c r="P3093" s="2"/>
      <c r="R3093" s="2"/>
      <c r="S3093" s="2"/>
      <c r="T3093" s="2"/>
      <c r="U3093" s="2"/>
      <c r="V3093" s="2"/>
      <c r="W3093" s="2"/>
      <c r="X3093" s="2"/>
      <c r="Y3093" s="2"/>
      <c r="Z3093" s="2"/>
      <c r="AA3093" s="2"/>
      <c r="AB3093" s="2"/>
      <c r="AC3093" s="2"/>
      <c r="AD3093" s="2"/>
      <c r="AE3093" s="2"/>
      <c r="AF3093" s="2"/>
      <c r="AG3093" s="2"/>
      <c r="AH3093" s="2"/>
      <c r="AI3093" s="2"/>
      <c r="AJ3093" s="2"/>
      <c r="AK3093" s="2"/>
      <c r="AL3093" s="2"/>
      <c r="AM3093" s="2"/>
    </row>
    <row r="3094" customFormat="false" ht="12" hidden="false" customHeight="false" outlineLevel="0" collapsed="false">
      <c r="H3094" s="2"/>
      <c r="I3094" s="10"/>
      <c r="J3094" s="7"/>
      <c r="K3094" s="7"/>
      <c r="L3094" s="7"/>
      <c r="M3094" s="2"/>
      <c r="N3094" s="2"/>
      <c r="O3094" s="2"/>
      <c r="P3094" s="2"/>
      <c r="R3094" s="2"/>
      <c r="S3094" s="2"/>
      <c r="T3094" s="2"/>
      <c r="U3094" s="2"/>
      <c r="V3094" s="2"/>
      <c r="W3094" s="2"/>
      <c r="X3094" s="2"/>
      <c r="Y3094" s="2"/>
      <c r="Z3094" s="2"/>
      <c r="AA3094" s="2"/>
      <c r="AB3094" s="2"/>
      <c r="AC3094" s="2"/>
      <c r="AD3094" s="2"/>
      <c r="AE3094" s="2"/>
      <c r="AF3094" s="2"/>
      <c r="AG3094" s="2"/>
      <c r="AH3094" s="2"/>
      <c r="AI3094" s="2"/>
      <c r="AJ3094" s="2"/>
      <c r="AK3094" s="2"/>
      <c r="AL3094" s="2"/>
      <c r="AM3094" s="2"/>
    </row>
    <row r="3095" customFormat="false" ht="12" hidden="false" customHeight="false" outlineLevel="0" collapsed="false">
      <c r="H3095" s="10" t="s">
        <v>17</v>
      </c>
      <c r="I3095" s="2"/>
      <c r="J3095" s="2"/>
      <c r="K3095" s="2"/>
      <c r="L3095" s="7"/>
      <c r="M3095" s="2"/>
      <c r="N3095" s="2"/>
      <c r="O3095" s="2"/>
      <c r="P3095" s="2"/>
      <c r="R3095" s="2"/>
      <c r="S3095" s="2"/>
      <c r="T3095" s="2"/>
      <c r="U3095" s="2"/>
      <c r="V3095" s="2"/>
      <c r="W3095" s="2"/>
      <c r="X3095" s="2"/>
      <c r="Y3095" s="2"/>
      <c r="Z3095" s="2"/>
      <c r="AA3095" s="2"/>
      <c r="AB3095" s="2"/>
      <c r="AC3095" s="2"/>
      <c r="AD3095" s="2"/>
      <c r="AE3095" s="2"/>
      <c r="AF3095" s="2"/>
      <c r="AG3095" s="2"/>
      <c r="AH3095" s="2"/>
      <c r="AI3095" s="2"/>
      <c r="AJ3095" s="2"/>
      <c r="AK3095" s="2"/>
      <c r="AL3095" s="2"/>
      <c r="AM3095" s="2"/>
    </row>
    <row r="3096" customFormat="false" ht="12" hidden="false" customHeight="false" outlineLevel="0" collapsed="false">
      <c r="H3096" s="10" t="s">
        <v>18</v>
      </c>
      <c r="I3096" s="2"/>
      <c r="J3096" s="2"/>
      <c r="K3096" s="2"/>
      <c r="L3096" s="7"/>
      <c r="M3096" s="2"/>
      <c r="N3096" s="2"/>
      <c r="O3096" s="2"/>
      <c r="P3096" s="2"/>
      <c r="R3096" s="2"/>
      <c r="S3096" s="2"/>
      <c r="T3096" s="2"/>
      <c r="U3096" s="2"/>
      <c r="V3096" s="2"/>
      <c r="W3096" s="2"/>
      <c r="X3096" s="2"/>
      <c r="Y3096" s="2"/>
      <c r="Z3096" s="2"/>
      <c r="AA3096" s="2"/>
      <c r="AB3096" s="2"/>
      <c r="AC3096" s="2"/>
      <c r="AD3096" s="2"/>
      <c r="AE3096" s="2"/>
      <c r="AF3096" s="2"/>
      <c r="AG3096" s="2"/>
      <c r="AH3096" s="2"/>
      <c r="AI3096" s="2"/>
      <c r="AJ3096" s="2"/>
      <c r="AK3096" s="2"/>
      <c r="AL3096" s="2"/>
      <c r="AM3096" s="2"/>
    </row>
    <row r="3097" customFormat="false" ht="12" hidden="false" customHeight="false" outlineLevel="0" collapsed="false">
      <c r="H3097" s="2"/>
      <c r="I3097" s="2"/>
      <c r="J3097" s="2"/>
      <c r="K3097" s="2"/>
      <c r="L3097" s="2"/>
      <c r="M3097" s="2"/>
      <c r="N3097" s="2"/>
      <c r="O3097" s="2"/>
      <c r="P3097" s="2"/>
      <c r="R3097" s="2"/>
      <c r="S3097" s="2"/>
      <c r="T3097" s="2"/>
      <c r="U3097" s="2"/>
      <c r="V3097" s="2"/>
      <c r="W3097" s="2"/>
      <c r="X3097" s="2"/>
      <c r="Y3097" s="2"/>
      <c r="Z3097" s="2"/>
      <c r="AA3097" s="2"/>
      <c r="AB3097" s="2"/>
      <c r="AC3097" s="2"/>
      <c r="AD3097" s="2"/>
      <c r="AE3097" s="2"/>
      <c r="AF3097" s="2"/>
      <c r="AG3097" s="2"/>
      <c r="AH3097" s="2"/>
      <c r="AI3097" s="2"/>
      <c r="AJ3097" s="2"/>
      <c r="AK3097" s="2"/>
      <c r="AL3097" s="2"/>
      <c r="AM3097" s="2"/>
    </row>
    <row r="3112" customFormat="false" ht="12" hidden="false" customHeight="false" outlineLevel="0" collapsed="false">
      <c r="B3112" s="4" t="s">
        <v>461</v>
      </c>
    </row>
    <row r="3168" customFormat="false" ht="15" hidden="false" customHeight="true" outlineLevel="0" collapsed="false">
      <c r="B3168" s="3" t="s">
        <v>462</v>
      </c>
    </row>
    <row r="3179" customFormat="false" ht="12" hidden="false" customHeight="false" outlineLevel="0" collapsed="false">
      <c r="B3179" s="5" t="s">
        <v>22</v>
      </c>
      <c r="I3179" s="4" t="s">
        <v>55</v>
      </c>
    </row>
    <row r="3229" customFormat="false" ht="12" hidden="false" customHeight="false" outlineLevel="0" collapsed="false">
      <c r="B3229" s="6"/>
      <c r="C3229" s="2"/>
      <c r="D3229" s="2"/>
      <c r="E3229" s="2"/>
      <c r="F3229" s="2"/>
      <c r="G3229" s="2"/>
      <c r="H3229" s="2"/>
      <c r="I3229" s="2"/>
      <c r="J3229" s="2"/>
    </row>
    <row r="3230" customFormat="false" ht="12" hidden="false" customHeight="false" outlineLevel="0" collapsed="false">
      <c r="B3230" s="6" t="s">
        <v>4</v>
      </c>
      <c r="C3230" s="2"/>
      <c r="D3230" s="2"/>
      <c r="E3230" s="2"/>
      <c r="F3230" s="2"/>
      <c r="G3230" s="2"/>
      <c r="H3230" s="2"/>
      <c r="I3230" s="2"/>
      <c r="J3230" s="2"/>
    </row>
    <row r="3231" customFormat="false" ht="12" hidden="false" customHeight="false" outlineLevel="0" collapsed="false">
      <c r="B3231" s="2"/>
      <c r="C3231" s="2"/>
      <c r="D3231" s="2"/>
      <c r="E3231" s="2"/>
      <c r="F3231" s="2"/>
      <c r="G3231" s="2"/>
      <c r="H3231" s="2"/>
      <c r="I3231" s="2"/>
      <c r="J3231" s="2"/>
    </row>
    <row r="3232" customFormat="false" ht="12" hidden="false" customHeight="false" outlineLevel="0" collapsed="false">
      <c r="B3232" s="10" t="s">
        <v>463</v>
      </c>
      <c r="C3232" s="10"/>
      <c r="D3232" s="10"/>
      <c r="E3232" s="10"/>
      <c r="F3232" s="10"/>
      <c r="G3232" s="10"/>
      <c r="H3232" s="10"/>
      <c r="I3232" s="10"/>
      <c r="J3232" s="10"/>
      <c r="K3232" s="10"/>
      <c r="L3232" s="2" t="n">
        <v>1</v>
      </c>
    </row>
    <row r="3233" customFormat="false" ht="12" hidden="false" customHeight="false" outlineLevel="0" collapsed="false">
      <c r="B3233" s="10" t="s">
        <v>464</v>
      </c>
      <c r="C3233" s="10"/>
      <c r="D3233" s="10"/>
      <c r="E3233" s="10"/>
      <c r="F3233" s="10"/>
      <c r="G3233" s="10"/>
      <c r="H3233" s="10"/>
      <c r="I3233" s="10"/>
      <c r="J3233" s="10"/>
      <c r="K3233" s="10"/>
      <c r="L3233" s="2" t="n">
        <v>1</v>
      </c>
    </row>
    <row r="3234" customFormat="false" ht="12" hidden="false" customHeight="false" outlineLevel="0" collapsed="false">
      <c r="B3234" s="10" t="s">
        <v>465</v>
      </c>
      <c r="C3234" s="10"/>
      <c r="D3234" s="10"/>
      <c r="E3234" s="10"/>
      <c r="F3234" s="10"/>
      <c r="G3234" s="10"/>
      <c r="H3234" s="10"/>
      <c r="I3234" s="10"/>
      <c r="J3234" s="10"/>
      <c r="K3234" s="10"/>
      <c r="L3234" s="2" t="n">
        <v>1</v>
      </c>
    </row>
    <row r="3235" customFormat="false" ht="12" hidden="false" customHeight="false" outlineLevel="0" collapsed="false">
      <c r="B3235" s="10" t="s">
        <v>466</v>
      </c>
      <c r="C3235" s="10"/>
      <c r="D3235" s="10"/>
      <c r="E3235" s="10"/>
      <c r="F3235" s="10"/>
      <c r="G3235" s="10"/>
      <c r="H3235" s="10"/>
      <c r="I3235" s="10"/>
      <c r="J3235" s="10"/>
      <c r="K3235" s="10"/>
      <c r="L3235" s="2" t="n">
        <v>1</v>
      </c>
    </row>
    <row r="3236" customFormat="false" ht="12" hidden="false" customHeight="false" outlineLevel="0" collapsed="false">
      <c r="B3236" s="10" t="s">
        <v>467</v>
      </c>
      <c r="C3236" s="10"/>
      <c r="D3236" s="10"/>
      <c r="E3236" s="10"/>
      <c r="F3236" s="10"/>
      <c r="G3236" s="10"/>
      <c r="H3236" s="10"/>
      <c r="I3236" s="10"/>
      <c r="J3236" s="10"/>
      <c r="K3236" s="10"/>
      <c r="L3236" s="2" t="n">
        <v>1</v>
      </c>
    </row>
    <row r="3237" customFormat="false" ht="12" hidden="false" customHeight="false" outlineLevel="0" collapsed="false">
      <c r="B3237" s="10" t="s">
        <v>468</v>
      </c>
      <c r="C3237" s="10"/>
      <c r="D3237" s="10"/>
      <c r="E3237" s="10"/>
      <c r="F3237" s="10"/>
      <c r="G3237" s="10"/>
      <c r="H3237" s="10"/>
      <c r="I3237" s="10"/>
      <c r="J3237" s="10"/>
      <c r="K3237" s="10"/>
      <c r="L3237" s="2" t="n">
        <v>1</v>
      </c>
    </row>
    <row r="3238" customFormat="false" ht="12" hidden="false" customHeight="false" outlineLevel="0" collapsed="false">
      <c r="B3238" s="10" t="s">
        <v>469</v>
      </c>
      <c r="C3238" s="10"/>
      <c r="D3238" s="10"/>
      <c r="E3238" s="10"/>
      <c r="F3238" s="10"/>
      <c r="G3238" s="10"/>
      <c r="H3238" s="10"/>
      <c r="I3238" s="10"/>
      <c r="J3238" s="10"/>
      <c r="K3238" s="10"/>
      <c r="L3238" s="2" t="n">
        <v>1</v>
      </c>
    </row>
    <row r="3239" customFormat="false" ht="12" hidden="false" customHeight="false" outlineLevel="0" collapsed="false">
      <c r="B3239" s="10" t="s">
        <v>470</v>
      </c>
      <c r="C3239" s="10"/>
      <c r="D3239" s="10"/>
      <c r="E3239" s="10"/>
      <c r="F3239" s="10"/>
      <c r="G3239" s="10"/>
      <c r="H3239" s="10"/>
      <c r="I3239" s="10"/>
      <c r="J3239" s="10"/>
      <c r="K3239" s="10"/>
      <c r="L3239" s="2" t="n">
        <v>1</v>
      </c>
    </row>
    <row r="3240" customFormat="false" ht="12" hidden="false" customHeight="false" outlineLevel="0" collapsed="false">
      <c r="B3240" s="10" t="s">
        <v>471</v>
      </c>
      <c r="C3240" s="10"/>
      <c r="D3240" s="10"/>
      <c r="E3240" s="10"/>
      <c r="F3240" s="10"/>
      <c r="G3240" s="10"/>
      <c r="H3240" s="10"/>
      <c r="I3240" s="10"/>
      <c r="J3240" s="10"/>
      <c r="K3240" s="10"/>
      <c r="L3240" s="2" t="n">
        <v>1</v>
      </c>
    </row>
    <row r="3241" customFormat="false" ht="12" hidden="false" customHeight="false" outlineLevel="0" collapsed="false">
      <c r="B3241" s="10" t="s">
        <v>472</v>
      </c>
      <c r="C3241" s="10"/>
      <c r="D3241" s="10"/>
      <c r="E3241" s="10"/>
      <c r="F3241" s="10"/>
      <c r="G3241" s="10"/>
      <c r="H3241" s="10"/>
      <c r="I3241" s="10"/>
      <c r="J3241" s="10"/>
      <c r="K3241" s="10"/>
      <c r="L3241" s="2" t="n">
        <v>1</v>
      </c>
    </row>
    <row r="3242" customFormat="false" ht="12" hidden="false" customHeight="false" outlineLevel="0" collapsed="false">
      <c r="B3242" s="10" t="s">
        <v>473</v>
      </c>
      <c r="C3242" s="10"/>
      <c r="D3242" s="10"/>
      <c r="E3242" s="10"/>
      <c r="F3242" s="10"/>
      <c r="G3242" s="10"/>
      <c r="H3242" s="10"/>
      <c r="I3242" s="10"/>
      <c r="J3242" s="10"/>
      <c r="K3242" s="10"/>
      <c r="L3242" s="2" t="n">
        <v>1</v>
      </c>
    </row>
    <row r="3243" customFormat="false" ht="12" hidden="false" customHeight="false" outlineLevel="0" collapsed="false">
      <c r="B3243" s="10" t="s">
        <v>474</v>
      </c>
      <c r="C3243" s="10"/>
      <c r="D3243" s="10"/>
      <c r="E3243" s="10"/>
      <c r="F3243" s="10"/>
      <c r="G3243" s="10"/>
      <c r="H3243" s="10"/>
      <c r="I3243" s="10"/>
      <c r="J3243" s="10"/>
      <c r="K3243" s="10"/>
      <c r="L3243" s="2" t="n">
        <v>1</v>
      </c>
    </row>
    <row r="3244" customFormat="false" ht="12" hidden="false" customHeight="false" outlineLevel="0" collapsed="false">
      <c r="B3244" s="10" t="s">
        <v>475</v>
      </c>
      <c r="C3244" s="10"/>
      <c r="D3244" s="10"/>
      <c r="E3244" s="10"/>
      <c r="F3244" s="10"/>
      <c r="G3244" s="10"/>
      <c r="H3244" s="10"/>
      <c r="I3244" s="10"/>
      <c r="J3244" s="10"/>
      <c r="K3244" s="10"/>
      <c r="L3244" s="2" t="n">
        <v>1</v>
      </c>
    </row>
    <row r="3245" customFormat="false" ht="12" hidden="false" customHeight="true" outlineLevel="0" collapsed="false">
      <c r="B3245" s="61" t="s">
        <v>476</v>
      </c>
      <c r="C3245" s="61"/>
      <c r="D3245" s="61"/>
      <c r="E3245" s="61"/>
      <c r="F3245" s="61"/>
      <c r="G3245" s="61"/>
      <c r="H3245" s="61"/>
      <c r="I3245" s="61"/>
      <c r="J3245" s="61"/>
      <c r="K3245" s="61"/>
      <c r="L3245" s="2" t="n">
        <v>1</v>
      </c>
    </row>
    <row r="3246" customFormat="false" ht="12" hidden="false" customHeight="false" outlineLevel="0" collapsed="false">
      <c r="B3246" s="61"/>
      <c r="C3246" s="61"/>
      <c r="D3246" s="61"/>
      <c r="E3246" s="61"/>
      <c r="F3246" s="61"/>
      <c r="G3246" s="61"/>
      <c r="H3246" s="61"/>
      <c r="I3246" s="61"/>
      <c r="J3246" s="61"/>
      <c r="K3246" s="61"/>
      <c r="L3246" s="2"/>
    </row>
    <row r="3247" customFormat="false" ht="12" hidden="false" customHeight="false" outlineLevel="0" collapsed="false">
      <c r="B3247" s="61"/>
      <c r="C3247" s="61"/>
      <c r="D3247" s="61"/>
      <c r="E3247" s="61"/>
      <c r="F3247" s="61"/>
      <c r="G3247" s="61"/>
      <c r="H3247" s="61"/>
      <c r="I3247" s="61"/>
      <c r="J3247" s="61"/>
      <c r="K3247" s="61"/>
      <c r="L3247" s="2"/>
    </row>
    <row r="3248" customFormat="false" ht="8.25" hidden="false" customHeight="true" outlineLevel="0" collapsed="false">
      <c r="B3248" s="61"/>
      <c r="C3248" s="61"/>
      <c r="D3248" s="61"/>
      <c r="E3248" s="61"/>
      <c r="F3248" s="61"/>
      <c r="G3248" s="61"/>
      <c r="H3248" s="61"/>
      <c r="I3248" s="61"/>
      <c r="J3248" s="61"/>
      <c r="K3248" s="61"/>
      <c r="L3248" s="2"/>
    </row>
    <row r="3249" customFormat="false" ht="12" hidden="false" customHeight="false" outlineLevel="0" collapsed="false">
      <c r="B3249" s="10" t="s">
        <v>477</v>
      </c>
      <c r="C3249" s="2"/>
      <c r="D3249" s="2"/>
      <c r="E3249" s="2"/>
      <c r="F3249" s="2"/>
      <c r="G3249" s="2"/>
      <c r="H3249" s="2"/>
      <c r="I3249" s="2"/>
      <c r="J3249" s="2"/>
      <c r="K3249" s="2"/>
      <c r="L3249" s="2" t="n">
        <v>1</v>
      </c>
    </row>
    <row r="3250" customFormat="false" ht="12" hidden="false" customHeight="true" outlineLevel="0" collapsed="false">
      <c r="B3250" s="24" t="s">
        <v>478</v>
      </c>
      <c r="C3250" s="24"/>
      <c r="D3250" s="24"/>
      <c r="E3250" s="24"/>
      <c r="F3250" s="24"/>
      <c r="G3250" s="24"/>
      <c r="H3250" s="24"/>
      <c r="I3250" s="24"/>
      <c r="J3250" s="24"/>
      <c r="K3250" s="24"/>
      <c r="L3250" s="2" t="n">
        <v>1</v>
      </c>
    </row>
    <row r="3251" customFormat="false" ht="12" hidden="false" customHeight="false" outlineLevel="0" collapsed="false">
      <c r="B3251" s="24"/>
      <c r="C3251" s="24"/>
      <c r="D3251" s="24"/>
      <c r="E3251" s="24"/>
      <c r="F3251" s="24"/>
      <c r="G3251" s="24"/>
      <c r="H3251" s="24"/>
      <c r="I3251" s="24"/>
      <c r="J3251" s="24"/>
      <c r="K3251" s="24"/>
    </row>
    <row r="3252" customFormat="false" ht="12" hidden="false" customHeight="true" outlineLevel="0" collapsed="false">
      <c r="B3252" s="24" t="s">
        <v>479</v>
      </c>
      <c r="C3252" s="24"/>
      <c r="D3252" s="24"/>
      <c r="E3252" s="24"/>
      <c r="F3252" s="24"/>
      <c r="G3252" s="24"/>
      <c r="H3252" s="24"/>
      <c r="I3252" s="24"/>
      <c r="J3252" s="24"/>
      <c r="K3252" s="24"/>
      <c r="L3252" s="2" t="n">
        <v>1</v>
      </c>
    </row>
    <row r="3253" customFormat="false" ht="12" hidden="false" customHeight="false" outlineLevel="0" collapsed="false">
      <c r="B3253" s="24"/>
      <c r="C3253" s="24"/>
      <c r="D3253" s="24"/>
      <c r="E3253" s="24"/>
      <c r="F3253" s="24"/>
      <c r="G3253" s="24"/>
      <c r="H3253" s="24"/>
      <c r="I3253" s="24"/>
      <c r="J3253" s="24"/>
      <c r="K3253" s="24"/>
      <c r="L3253" s="2"/>
    </row>
    <row r="3254" customFormat="false" ht="12" hidden="false" customHeight="false" outlineLevel="0" collapsed="false">
      <c r="B3254" s="10" t="s">
        <v>54</v>
      </c>
      <c r="C3254" s="10"/>
      <c r="D3254" s="10"/>
      <c r="E3254" s="10"/>
      <c r="F3254" s="10"/>
      <c r="G3254" s="10"/>
      <c r="H3254" s="10"/>
      <c r="I3254" s="10"/>
      <c r="J3254" s="10"/>
      <c r="K3254" s="10"/>
      <c r="L3254" s="2" t="n">
        <v>2</v>
      </c>
    </row>
    <row r="3255" customFormat="false" ht="12" hidden="false" customHeight="false" outlineLevel="0" collapsed="false">
      <c r="B3255" s="10" t="s">
        <v>480</v>
      </c>
      <c r="C3255" s="10"/>
      <c r="D3255" s="10"/>
      <c r="E3255" s="10"/>
      <c r="F3255" s="10"/>
      <c r="G3255" s="10"/>
      <c r="H3255" s="10"/>
      <c r="I3255" s="10"/>
      <c r="J3255" s="10"/>
      <c r="K3255" s="10"/>
      <c r="L3255" s="2" t="n">
        <v>1</v>
      </c>
    </row>
    <row r="3256" customFormat="false" ht="12" hidden="false" customHeight="false" outlineLevel="0" collapsed="false">
      <c r="B3256" s="6" t="s">
        <v>13</v>
      </c>
      <c r="C3256" s="2"/>
      <c r="D3256" s="2"/>
      <c r="E3256" s="2"/>
      <c r="F3256" s="2"/>
      <c r="G3256" s="2"/>
      <c r="H3256" s="2"/>
      <c r="I3256" s="2"/>
      <c r="J3256" s="2"/>
      <c r="K3256" s="2"/>
      <c r="L3256" s="2" t="n">
        <v>4</v>
      </c>
    </row>
    <row r="3257" customFormat="false" ht="12" hidden="false" customHeight="false" outlineLevel="0" collapsed="false">
      <c r="B3257" s="9" t="s">
        <v>14</v>
      </c>
      <c r="C3257" s="9"/>
      <c r="D3257" s="9"/>
      <c r="E3257" s="9"/>
      <c r="F3257" s="9"/>
      <c r="G3257" s="9"/>
      <c r="H3257" s="9"/>
      <c r="I3257" s="9"/>
      <c r="J3257" s="9"/>
      <c r="K3257" s="9"/>
      <c r="L3257" s="9" t="n">
        <f aca="false">SUM(L3232:L3256)</f>
        <v>24</v>
      </c>
    </row>
    <row r="3258" customFormat="false" ht="12" hidden="false" customHeight="false" outlineLevel="0" collapsed="false">
      <c r="B3258" s="39"/>
      <c r="C3258" s="39"/>
      <c r="D3258" s="39"/>
      <c r="E3258" s="39"/>
      <c r="F3258" s="39"/>
      <c r="G3258" s="39"/>
    </row>
    <row r="3259" customFormat="false" ht="12" hidden="false" customHeight="false" outlineLevel="0" collapsed="false">
      <c r="B3259" s="4" t="s">
        <v>26</v>
      </c>
      <c r="H3259" s="4"/>
    </row>
  </sheetData>
  <mergeCells count="75">
    <mergeCell ref="F217:I217"/>
    <mergeCell ref="B267:E268"/>
    <mergeCell ref="H663:J663"/>
    <mergeCell ref="G813:K814"/>
    <mergeCell ref="G815:K816"/>
    <mergeCell ref="B885:K886"/>
    <mergeCell ref="B887:K888"/>
    <mergeCell ref="B922:K923"/>
    <mergeCell ref="G949:K950"/>
    <mergeCell ref="G951:K953"/>
    <mergeCell ref="G957:K958"/>
    <mergeCell ref="G961:K967"/>
    <mergeCell ref="H1044:K1045"/>
    <mergeCell ref="H1055:K1056"/>
    <mergeCell ref="H1057:K1058"/>
    <mergeCell ref="I1111:K1112"/>
    <mergeCell ref="I1125:K1126"/>
    <mergeCell ref="I1286:L1287"/>
    <mergeCell ref="L1294:M1294"/>
    <mergeCell ref="H1400:K1401"/>
    <mergeCell ref="H1406:K1407"/>
    <mergeCell ref="H1654:J1654"/>
    <mergeCell ref="B1735:F1736"/>
    <mergeCell ref="B1739:F1741"/>
    <mergeCell ref="H1746:L1747"/>
    <mergeCell ref="H1748:L1749"/>
    <mergeCell ref="B1750:F1751"/>
    <mergeCell ref="B1752:F1753"/>
    <mergeCell ref="H1752:L1753"/>
    <mergeCell ref="H1754:L1755"/>
    <mergeCell ref="L1758:M1758"/>
    <mergeCell ref="B1759:F1760"/>
    <mergeCell ref="F1763:G1763"/>
    <mergeCell ref="H1780:J1780"/>
    <mergeCell ref="H1940:L1941"/>
    <mergeCell ref="B1941:F1942"/>
    <mergeCell ref="B1948:F1949"/>
    <mergeCell ref="L1950:M1950"/>
    <mergeCell ref="H2011:L2012"/>
    <mergeCell ref="B2014:F2015"/>
    <mergeCell ref="H2014:L2015"/>
    <mergeCell ref="L2019:M2019"/>
    <mergeCell ref="B2114:J2115"/>
    <mergeCell ref="I2810:K2810"/>
    <mergeCell ref="B2866:K2867"/>
    <mergeCell ref="B2870:K2871"/>
    <mergeCell ref="B2877:K2878"/>
    <mergeCell ref="B2882:K2883"/>
    <mergeCell ref="B2884:K2885"/>
    <mergeCell ref="I2901:L2902"/>
    <mergeCell ref="I2904:L2905"/>
    <mergeCell ref="I2906:L2910"/>
    <mergeCell ref="I2911:L2916"/>
    <mergeCell ref="I2919:L2921"/>
    <mergeCell ref="I2922:L2923"/>
    <mergeCell ref="I2925:L2926"/>
    <mergeCell ref="I2927:L2929"/>
    <mergeCell ref="I2930:L2931"/>
    <mergeCell ref="L2935:M2935"/>
    <mergeCell ref="I2969:L2971"/>
    <mergeCell ref="H3051:L3052"/>
    <mergeCell ref="H3055:L3057"/>
    <mergeCell ref="H3058:L3059"/>
    <mergeCell ref="H3068:L3070"/>
    <mergeCell ref="H3071:L3074"/>
    <mergeCell ref="H3075:L3076"/>
    <mergeCell ref="H3077:L3078"/>
    <mergeCell ref="H3079:L3080"/>
    <mergeCell ref="H3082:L3085"/>
    <mergeCell ref="H3087:L3088"/>
    <mergeCell ref="H3089:L3090"/>
    <mergeCell ref="L3093:M3093"/>
    <mergeCell ref="B3245:K3248"/>
    <mergeCell ref="B3250:K3251"/>
    <mergeCell ref="B3252:K3253"/>
  </mergeCells>
  <conditionalFormatting sqref="B446:B453 H456:H457">
    <cfRule type="expression" priority="2" aboveAverage="0" equalAverage="0" bottom="0" percent="0" rank="0" text="" dxfId="0">
      <formula>AND(E$9&lt;&gt;"",LEN(B446)-LEN(SUBSTITUTE(B446,",",""))+1&gt;E$9)</formula>
    </cfRule>
    <cfRule type="expression" priority="3" aboveAverage="0" equalAverage="0" bottom="0" percent="0" rank="0" text="" dxfId="1">
      <formula>AND(E$7&lt;&gt;"",COUNTIF(OFFSET(B446,,E$7-COLUMN(B446)),E$8)+COUNTIF(OFFSET(B446,,E$7-COLUMN(B446)),E$8&amp;",*")+COUNTIF(OFFSET(B446,,E$7-COLUMN(B446)),"*,"&amp;E$8)+COUNTIF(OFFSET(B446,,E$7-COLUMN(B446)),"*,"&amp;E$8&amp;",*")&lt;1)</formula>
    </cfRule>
  </conditionalFormatting>
  <conditionalFormatting sqref="G815 G817 G813 B818">
    <cfRule type="expression" priority="4" aboveAverage="0" equalAverage="0" bottom="0" percent="0" rank="0" text="" dxfId="2">
      <formula>AND(H$9&lt;&gt;"",LEN(G815)-LEN(SUBSTITUTE(G815,",",""))+1&gt;H$9)</formula>
    </cfRule>
    <cfRule type="expression" priority="5" aboveAverage="0" equalAverage="0" bottom="0" percent="0" rank="0" text="" dxfId="3">
      <formula>AND(H$7&lt;&gt;"",COUNTIF(OFFSET(G815,,H$7-COLUMN(G815)),H$8)+COUNTIF(OFFSET(G815,,H$7-COLUMN(G815)),H$8&amp;",*")+COUNTIF(OFFSET(G815,,H$7-COLUMN(G815)),"*,"&amp;H$8)+COUNTIF(OFFSET(G815,,H$7-COLUMN(G815)),"*,"&amp;H$8&amp;",*")&lt;1)</formula>
    </cfRule>
  </conditionalFormatting>
  <conditionalFormatting sqref="G947:G949 G951 G954:G957 G959:G961 G968 R1276:R1290 O1397:O1410 B2128 B2088:B2114 B2116:B2126 U2901:U2915 I1107:I1111 I1113:I1125 I1127">
    <cfRule type="expression" priority="6" aboveAverage="0" equalAverage="0" bottom="0" percent="0" rank="0" text="" dxfId="4">
      <formula>AND(G$9&lt;&gt;"",LEN(G947)-LEN(SUBSTITUTE(G947,",",""))+1&gt;G$9)</formula>
    </cfRule>
    <cfRule type="expression" priority="7" aboveAverage="0" equalAverage="0" bottom="0" percent="0" rank="0" text="" dxfId="5">
      <formula>AND(G$7&lt;&gt;"",COUNTIF(OFFSET(G947,,G$7-COLUMN(G947)),G$8)+COUNTIF(OFFSET(G947,,G$7-COLUMN(G947)),G$8&amp;",*")+COUNTIF(OFFSET(G947,,G$7-COLUMN(G947)),"*,"&amp;G$8)+COUNTIF(OFFSET(G947,,G$7-COLUMN(G947)),"*,"&amp;G$8&amp;",*")&lt;1)</formula>
    </cfRule>
  </conditionalFormatting>
  <conditionalFormatting sqref="H1044 H1046:H1055 H1057 H1059">
    <cfRule type="expression" priority="8" aboveAverage="0" equalAverage="0" bottom="0" percent="0" rank="0" text="" dxfId="6">
      <formula>AND(D$9&lt;&gt;"",LEN(H1044)-LEN(SUBSTITUTE(H1044,",",""))+1&gt;D$9)</formula>
    </cfRule>
    <cfRule type="expression" priority="9" aboveAverage="0" equalAverage="0" bottom="0" percent="0" rank="0" text="" dxfId="7">
      <formula>AND(D$7&lt;&gt;"",COUNTIF(OFFSET(H1044,,D$7-COLUMN(H1044)),D$8)+COUNTIF(OFFSET(H1044,,D$7-COLUMN(H1044)),D$8&amp;",*")+COUNTIF(OFFSET(H1044,,D$7-COLUMN(H1044)),"*,"&amp;D$8)+COUNTIF(OFFSET(H1044,,D$7-COLUMN(H1044)),"*,"&amp;D$8&amp;",*")&lt;1)</formula>
    </cfRule>
  </conditionalFormatting>
  <conditionalFormatting sqref="P1740:P1745 P1747:P1761 R1940:R1944 H1940 H1942:H1948 R1946:R1957 P1729:P1738 B1940:B1941 B1943:B1945 B1947:B1948">
    <cfRule type="expression" priority="10" aboveAverage="0" equalAverage="0" bottom="0" percent="0" rank="0" text="" dxfId="8">
      <formula>AND(M$9&lt;&gt;"",LEN(P1740)-LEN(SUBSTITUTE(P1740,",",""))+1&gt;M$9)</formula>
    </cfRule>
    <cfRule type="expression" priority="11" aboveAverage="0" equalAverage="0" bottom="0" percent="0" rank="0" text="" dxfId="9">
      <formula>AND(M$7&lt;&gt;"",COUNTIF(OFFSET(P1740,,M$7-COLUMN(P1740)),M$8)+COUNTIF(OFFSET(P1740,,M$7-COLUMN(P1740)),M$8&amp;",*")+COUNTIF(OFFSET(P1740,,M$7-COLUMN(P1740)),"*,"&amp;M$8)+COUNTIF(OFFSET(P1740,,M$7-COLUMN(P1740)),"*,"&amp;M$8&amp;",*")&lt;1)</formula>
    </cfRule>
  </conditionalFormatting>
  <conditionalFormatting sqref="R1945 B1946">
    <cfRule type="expression" priority="12" aboveAverage="0" equalAverage="0" bottom="0" percent="0" rank="0" text="" dxfId="10">
      <formula>AND(Q$9&lt;&gt;"",LEN(R1945)-LEN(SUBSTITUTE(R1945,",",""))+1&gt;Q$9)</formula>
    </cfRule>
    <cfRule type="expression" priority="13" aboveAverage="0" equalAverage="0" bottom="0" percent="0" rank="0" text="" dxfId="11">
      <formula>AND(Q$7&lt;&gt;"",COUNTIF(OFFSET(R1945,,Q$7-COLUMN(R1945)),Q$8)+COUNTIF(OFFSET(R1945,,Q$7-COLUMN(R1945)),Q$8&amp;",*")+COUNTIF(OFFSET(R1945,,Q$7-COLUMN(R1945)),"*,"&amp;Q$8)+COUNTIF(OFFSET(R1945,,Q$7-COLUMN(R1945)),"*,"&amp;Q$8&amp;",*")&lt;1)</formula>
    </cfRule>
  </conditionalFormatting>
  <printOptions headings="false" gridLines="false" gridLinesSet="true" horizontalCentered="false" verticalCentered="false"/>
  <pageMargins left="0.7875" right="0.7875" top="0.590277777777778" bottom="0.590277777777778" header="0.39375" footer="0.39375"/>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R＜Ⅲ　保護者に対する調査＞</oddHeader>
    <oddFooter>&amp;C&amp;10&amp;P</oddFooter>
  </headerFooter>
  <rowBreaks count="55" manualBreakCount="55">
    <brk id="66" man="true" max="16383" min="0"/>
    <brk id="133" man="true" max="16383" min="0"/>
    <brk id="202" man="true" max="16383" min="0"/>
    <brk id="271" man="true" max="16383" min="0"/>
    <brk id="330" man="true" max="16383" min="0"/>
    <brk id="396" man="true" max="16383" min="0"/>
    <brk id="457" man="true" max="16383" min="0"/>
    <brk id="515" man="true" max="16383" min="0"/>
    <brk id="582" man="true" max="16383" min="0"/>
    <brk id="650" man="true" max="16383" min="0"/>
    <brk id="700" man="true" max="16383" min="0"/>
    <brk id="752" man="true" max="16383" min="0"/>
    <brk id="819" man="true" max="16383" min="0"/>
    <brk id="879" man="true" max="16383" min="0"/>
    <brk id="932" man="true" max="16383" min="0"/>
    <brk id="999" man="true" max="16383" min="0"/>
    <brk id="1028" man="true" max="16383" min="0"/>
    <brk id="1092" man="true" max="16383" min="0"/>
    <brk id="1159" man="true" max="16383" min="0"/>
    <brk id="1218" man="true" max="16383" min="0"/>
    <brk id="1260" man="true" max="16383" min="0"/>
    <brk id="1320" man="true" max="16383" min="0"/>
    <brk id="1380" man="true" max="16383" min="0"/>
    <brk id="1445" man="true" max="16383" min="0"/>
    <brk id="1505" man="true" max="16383" min="0"/>
    <brk id="1564" man="true" max="16383" min="0"/>
    <brk id="1601" man="true" max="16383" min="0"/>
    <brk id="1638" man="true" max="16383" min="0"/>
    <brk id="1694" man="true" max="16383" min="0"/>
    <brk id="1763" man="true" max="16383" min="0"/>
    <brk id="1820" man="true" max="16383" min="0"/>
    <brk id="1887" man="true" max="16383" min="0"/>
    <brk id="1952" man="true" max="16383" min="0"/>
    <brk id="2019" man="true" max="16383" min="0"/>
    <brk id="2084" man="true" max="16383" min="0"/>
    <brk id="2135" man="true" max="16383" min="0"/>
    <brk id="2202" man="true" max="16383" min="0"/>
    <brk id="2269" man="true" max="16383" min="0"/>
    <brk id="2336" man="true" max="16383" min="0"/>
    <brk id="2370" man="true" max="16383" min="0"/>
    <brk id="2437" man="true" max="16383" min="0"/>
    <brk id="2503" man="true" max="16383" min="0"/>
    <brk id="2568" man="true" max="16383" min="0"/>
    <brk id="2635" man="true" max="16383" min="0"/>
    <brk id="2700" man="true" max="16383" min="0"/>
    <brk id="2766" man="true" max="16383" min="0"/>
    <brk id="2797" man="true" max="16383" min="0"/>
    <brk id="2852" man="true" max="16383" min="0"/>
    <brk id="2887" man="true" max="16383" min="0"/>
    <brk id="2954" man="true" max="16383" min="0"/>
    <brk id="2993" man="true" max="16383" min="0"/>
    <brk id="3040" man="true" max="16383" min="0"/>
    <brk id="3102" man="true" max="16383" min="0"/>
    <brk id="3167" man="true" max="16383" min="0"/>
    <brk id="32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50"/>
  <sheetViews>
    <sheetView showFormulas="false" showGridLines="true" showRowColHeaders="true" showZeros="true" rightToLeft="false" tabSelected="false" showOutlineSymbols="true" defaultGridColor="true" view="normal" topLeftCell="A282" colorId="64" zoomScale="100" zoomScaleNormal="100" zoomScalePageLayoutView="100" workbookViewId="0">
      <selection pane="topLeft" activeCell="A294" activeCellId="0" sqref="A294"/>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18" min="3" style="0" width="6.83"/>
  </cols>
  <sheetData>
    <row r="1" customFormat="false" ht="11.25" hidden="false" customHeight="false" outlineLevel="0" collapsed="false">
      <c r="B1" s="66" t="s">
        <v>481</v>
      </c>
    </row>
    <row r="3" customFormat="false" ht="11.25" hidden="false" customHeight="false" outlineLevel="0" collapsed="false">
      <c r="B3" s="67"/>
      <c r="C3" s="68" t="s">
        <v>482</v>
      </c>
      <c r="D3" s="68" t="s">
        <v>483</v>
      </c>
      <c r="E3" s="68" t="s">
        <v>484</v>
      </c>
    </row>
    <row r="4" customFormat="false" ht="11.25" hidden="false" customHeight="false" outlineLevel="0" collapsed="false">
      <c r="B4" s="69" t="s">
        <v>485</v>
      </c>
      <c r="C4" s="70" t="n">
        <v>30.2713987473904</v>
      </c>
      <c r="D4" s="70" t="n">
        <v>69.1022964509395</v>
      </c>
      <c r="E4" s="70" t="n">
        <v>0.626304801670146</v>
      </c>
    </row>
    <row r="5" customFormat="false" ht="11.25" hidden="false" customHeight="false" outlineLevel="0" collapsed="false">
      <c r="B5" s="69" t="s">
        <v>486</v>
      </c>
      <c r="C5" s="70" t="n">
        <v>31.8087318087318</v>
      </c>
      <c r="D5" s="70" t="n">
        <v>67.7754677754678</v>
      </c>
      <c r="E5" s="70" t="n">
        <v>0.415800415800416</v>
      </c>
    </row>
    <row r="7" customFormat="false" ht="11.25" hidden="false" customHeight="false" outlineLevel="0" collapsed="false">
      <c r="B7" s="67"/>
      <c r="C7" s="71" t="s">
        <v>485</v>
      </c>
      <c r="D7" s="71" t="s">
        <v>486</v>
      </c>
      <c r="E7" s="71" t="s">
        <v>487</v>
      </c>
      <c r="F7" s="72" t="s">
        <v>488</v>
      </c>
      <c r="G7" s="72" t="s">
        <v>487</v>
      </c>
    </row>
    <row r="8" customFormat="false" ht="12" hidden="false" customHeight="false" outlineLevel="0" collapsed="false">
      <c r="B8" s="69" t="s">
        <v>489</v>
      </c>
      <c r="C8" s="73" t="n">
        <v>33.8983050847458</v>
      </c>
      <c r="D8" s="73" t="n">
        <v>33.8877338877339</v>
      </c>
      <c r="E8" s="73" t="n">
        <f aca="false">G8/$G$13*100</f>
        <v>36</v>
      </c>
      <c r="F8" s="72" t="n">
        <v>18</v>
      </c>
      <c r="G8" s="72" t="n">
        <f aca="false">F8*10</f>
        <v>180</v>
      </c>
    </row>
    <row r="9" customFormat="false" ht="12" hidden="false" customHeight="false" outlineLevel="0" collapsed="false">
      <c r="B9" s="69" t="s">
        <v>490</v>
      </c>
      <c r="C9" s="73" t="n">
        <v>37.9237288135593</v>
      </c>
      <c r="D9" s="73" t="n">
        <v>38.0457380457381</v>
      </c>
      <c r="E9" s="73" t="n">
        <f aca="false">G9/$G$13*100</f>
        <v>36</v>
      </c>
      <c r="F9" s="72" t="n">
        <v>18</v>
      </c>
      <c r="G9" s="72" t="n">
        <f aca="false">F9*10</f>
        <v>180</v>
      </c>
    </row>
    <row r="10" customFormat="false" ht="12" hidden="false" customHeight="false" outlineLevel="0" collapsed="false">
      <c r="B10" s="69" t="s">
        <v>491</v>
      </c>
      <c r="C10" s="73" t="n">
        <v>15.8898305084746</v>
      </c>
      <c r="D10" s="73" t="n">
        <v>14.968814968815</v>
      </c>
      <c r="E10" s="73" t="n">
        <f aca="false">G10/$G$13*100</f>
        <v>16</v>
      </c>
      <c r="F10" s="72" t="n">
        <v>8</v>
      </c>
      <c r="G10" s="72" t="n">
        <f aca="false">F10*10</f>
        <v>80</v>
      </c>
    </row>
    <row r="11" customFormat="false" ht="12" hidden="false" customHeight="false" outlineLevel="0" collapsed="false">
      <c r="B11" s="69" t="s">
        <v>492</v>
      </c>
      <c r="C11" s="73" t="n">
        <v>12.0762711864407</v>
      </c>
      <c r="D11" s="73" t="n">
        <v>12.6819126819127</v>
      </c>
      <c r="E11" s="73" t="n">
        <f aca="false">G11/$G$13*100</f>
        <v>12</v>
      </c>
      <c r="F11" s="72" t="n">
        <v>6</v>
      </c>
      <c r="G11" s="72" t="n">
        <f aca="false">F11*10</f>
        <v>60</v>
      </c>
    </row>
    <row r="12" customFormat="false" ht="12" hidden="false" customHeight="false" outlineLevel="0" collapsed="false">
      <c r="B12" s="69" t="s">
        <v>493</v>
      </c>
      <c r="C12" s="73" t="n">
        <v>0.211864406779661</v>
      </c>
      <c r="D12" s="73" t="n">
        <v>0.415800415800416</v>
      </c>
      <c r="E12" s="73" t="n">
        <v>0</v>
      </c>
      <c r="F12" s="72"/>
      <c r="G12" s="72"/>
    </row>
    <row r="13" customFormat="false" ht="11.25" hidden="false" customHeight="false" outlineLevel="0" collapsed="false">
      <c r="F13" s="72" t="n">
        <f aca="false">SUM(F8:F11)</f>
        <v>50</v>
      </c>
      <c r="G13" s="72" t="n">
        <f aca="false">SUM(G8:G11)</f>
        <v>500</v>
      </c>
    </row>
    <row r="15" customFormat="false" ht="11.25" hidden="false" customHeight="false" outlineLevel="0" collapsed="false">
      <c r="B15" s="74"/>
      <c r="C15" s="69" t="s">
        <v>486</v>
      </c>
      <c r="D15" s="69" t="s">
        <v>485</v>
      </c>
    </row>
    <row r="16" customFormat="false" ht="11.25" hidden="false" customHeight="false" outlineLevel="0" collapsed="false">
      <c r="B16" s="69" t="s">
        <v>494</v>
      </c>
      <c r="C16" s="75" t="n">
        <v>0</v>
      </c>
      <c r="D16" s="75" t="n">
        <v>0</v>
      </c>
    </row>
    <row r="17" customFormat="false" ht="11.25" hidden="false" customHeight="false" outlineLevel="0" collapsed="false">
      <c r="B17" s="69" t="s">
        <v>495</v>
      </c>
      <c r="C17" s="75" t="n">
        <v>11.4345114345114</v>
      </c>
      <c r="D17" s="75" t="n">
        <v>9.18580375782881</v>
      </c>
    </row>
    <row r="18" customFormat="false" ht="11.25" hidden="false" customHeight="false" outlineLevel="0" collapsed="false">
      <c r="B18" s="69" t="s">
        <v>496</v>
      </c>
      <c r="C18" s="75" t="n">
        <v>65.4885654885655</v>
      </c>
      <c r="D18" s="75" t="n">
        <v>69.1022964509395</v>
      </c>
    </row>
    <row r="19" customFormat="false" ht="11.25" hidden="false" customHeight="false" outlineLevel="0" collapsed="false">
      <c r="B19" s="69" t="s">
        <v>497</v>
      </c>
      <c r="C19" s="75" t="n">
        <v>22.037422037422</v>
      </c>
      <c r="D19" s="75" t="n">
        <v>20.8768267223382</v>
      </c>
    </row>
    <row r="20" customFormat="false" ht="11.25" hidden="false" customHeight="false" outlineLevel="0" collapsed="false">
      <c r="B20" s="69" t="s">
        <v>498</v>
      </c>
      <c r="C20" s="75" t="n">
        <v>0.623700623700624</v>
      </c>
      <c r="D20" s="75" t="n">
        <v>0.417536534446764</v>
      </c>
    </row>
    <row r="21" customFormat="false" ht="11.25" hidden="false" customHeight="false" outlineLevel="0" collapsed="false">
      <c r="B21" s="69" t="s">
        <v>493</v>
      </c>
      <c r="C21" s="75" t="n">
        <v>0.415800415800416</v>
      </c>
      <c r="D21" s="75" t="n">
        <v>0.417536534446764</v>
      </c>
    </row>
    <row r="23" customFormat="false" ht="11.25" hidden="false" customHeight="false" outlineLevel="0" collapsed="false">
      <c r="B23" s="66" t="s">
        <v>499</v>
      </c>
    </row>
    <row r="25" customFormat="false" ht="11.25" hidden="false" customHeight="false" outlineLevel="0" collapsed="false">
      <c r="B25" s="74"/>
      <c r="C25" s="69" t="s">
        <v>14</v>
      </c>
      <c r="D25" s="69" t="s">
        <v>482</v>
      </c>
      <c r="E25" s="69" t="s">
        <v>483</v>
      </c>
      <c r="F25" s="76" t="s">
        <v>485</v>
      </c>
      <c r="H25" s="74"/>
      <c r="I25" s="69" t="s">
        <v>486</v>
      </c>
      <c r="J25" s="76" t="s">
        <v>485</v>
      </c>
      <c r="L25" s="77"/>
      <c r="M25" s="78" t="s">
        <v>482</v>
      </c>
      <c r="N25" s="78" t="s">
        <v>483</v>
      </c>
      <c r="O25" s="78" t="s">
        <v>484</v>
      </c>
      <c r="P25" s="78" t="s">
        <v>500</v>
      </c>
    </row>
    <row r="26" customFormat="false" ht="11.25" hidden="false" customHeight="false" outlineLevel="0" collapsed="false">
      <c r="B26" s="69" t="s">
        <v>501</v>
      </c>
      <c r="C26" s="75" t="n">
        <v>86.2785862785863</v>
      </c>
      <c r="D26" s="75" t="n">
        <v>93.4640522875817</v>
      </c>
      <c r="E26" s="75" t="n">
        <v>83.4355828220859</v>
      </c>
      <c r="F26" s="75" t="n">
        <v>90.8141962421712</v>
      </c>
      <c r="H26" s="69" t="s">
        <v>502</v>
      </c>
      <c r="I26" s="79" t="n">
        <v>23.8493723849372</v>
      </c>
      <c r="J26" s="75" t="n">
        <v>17.3277661795407</v>
      </c>
      <c r="L26" s="80" t="s">
        <v>501</v>
      </c>
      <c r="M26" s="81" t="n">
        <v>93.4640522875817</v>
      </c>
      <c r="N26" s="81" t="n">
        <v>83.4355828220859</v>
      </c>
      <c r="O26" s="81" t="n">
        <v>0</v>
      </c>
      <c r="P26" s="81" t="n">
        <v>86.2785862785863</v>
      </c>
    </row>
    <row r="27" customFormat="false" ht="11.25" hidden="false" customHeight="false" outlineLevel="0" collapsed="false">
      <c r="B27" s="69" t="s">
        <v>503</v>
      </c>
      <c r="C27" s="75" t="n">
        <v>99.3762993762994</v>
      </c>
      <c r="D27" s="75" t="n">
        <v>100</v>
      </c>
      <c r="E27" s="75" t="n">
        <v>99.6932515337423</v>
      </c>
      <c r="F27" s="75" t="n">
        <v>99.3736951983299</v>
      </c>
      <c r="H27" s="69" t="s">
        <v>504</v>
      </c>
      <c r="I27" s="79" t="n">
        <v>44.979079497908</v>
      </c>
      <c r="J27" s="75" t="n">
        <v>46.3465553235908</v>
      </c>
      <c r="L27" s="80" t="s">
        <v>503</v>
      </c>
      <c r="M27" s="81" t="n">
        <v>100</v>
      </c>
      <c r="N27" s="81" t="n">
        <v>99.6932515337423</v>
      </c>
      <c r="O27" s="81" t="n">
        <v>0</v>
      </c>
      <c r="P27" s="81" t="n">
        <v>99.3762993762994</v>
      </c>
    </row>
    <row r="28" customFormat="false" ht="11.25" hidden="false" customHeight="false" outlineLevel="0" collapsed="false">
      <c r="B28" s="69" t="s">
        <v>505</v>
      </c>
      <c r="C28" s="75" t="n">
        <v>24.948024948025</v>
      </c>
      <c r="D28" s="75" t="n">
        <v>33.9869281045752</v>
      </c>
      <c r="E28" s="75" t="n">
        <v>20.8588957055215</v>
      </c>
      <c r="F28" s="75" t="n">
        <v>29.6450939457203</v>
      </c>
      <c r="H28" s="69" t="s">
        <v>506</v>
      </c>
      <c r="I28" s="79" t="n">
        <v>23.2217573221757</v>
      </c>
      <c r="J28" s="75" t="n">
        <v>27.5574112734864</v>
      </c>
      <c r="L28" s="80" t="s">
        <v>505</v>
      </c>
      <c r="M28" s="81" t="n">
        <v>33.9869281045752</v>
      </c>
      <c r="N28" s="81" t="n">
        <v>20.8588957055215</v>
      </c>
      <c r="O28" s="81" t="n">
        <v>0</v>
      </c>
      <c r="P28" s="81" t="n">
        <v>24.948024948025</v>
      </c>
    </row>
    <row r="29" customFormat="false" ht="11.25" hidden="false" customHeight="false" outlineLevel="0" collapsed="false">
      <c r="B29" s="69" t="s">
        <v>507</v>
      </c>
      <c r="C29" s="75" t="n">
        <v>38.8773388773389</v>
      </c>
      <c r="D29" s="75" t="n">
        <v>45.7516339869281</v>
      </c>
      <c r="E29" s="75" t="n">
        <v>35.8895705521472</v>
      </c>
      <c r="F29" s="75" t="n">
        <v>45.5114822546973</v>
      </c>
      <c r="H29" s="69" t="s">
        <v>508</v>
      </c>
      <c r="I29" s="79" t="n">
        <v>5.02092050209205</v>
      </c>
      <c r="J29" s="75" t="n">
        <v>5.01043841336117</v>
      </c>
      <c r="L29" s="80" t="s">
        <v>507</v>
      </c>
      <c r="M29" s="81" t="n">
        <v>45.7516339869281</v>
      </c>
      <c r="N29" s="81" t="n">
        <v>35.8895705521472</v>
      </c>
      <c r="O29" s="81" t="n">
        <v>0</v>
      </c>
      <c r="P29" s="81" t="n">
        <v>38.8773388773389</v>
      </c>
    </row>
    <row r="30" customFormat="false" ht="11.25" hidden="false" customHeight="false" outlineLevel="0" collapsed="false">
      <c r="B30" s="69" t="s">
        <v>509</v>
      </c>
      <c r="C30" s="75" t="n">
        <v>0.207900207900208</v>
      </c>
      <c r="D30" s="75" t="n">
        <v>0</v>
      </c>
      <c r="E30" s="75" t="n">
        <v>0.306748466257669</v>
      </c>
      <c r="F30" s="75" t="n">
        <v>0.626304801670146</v>
      </c>
      <c r="H30" s="69" t="s">
        <v>510</v>
      </c>
      <c r="I30" s="79" t="n">
        <v>0.836820083682008</v>
      </c>
      <c r="J30" s="75" t="n">
        <v>1.46137787056367</v>
      </c>
      <c r="L30" s="80" t="s">
        <v>509</v>
      </c>
      <c r="M30" s="81" t="n">
        <v>0</v>
      </c>
      <c r="N30" s="81" t="n">
        <v>0.306748466257669</v>
      </c>
      <c r="O30" s="81" t="n">
        <v>0</v>
      </c>
      <c r="P30" s="81" t="n">
        <v>0.207900207900208</v>
      </c>
    </row>
    <row r="31" customFormat="false" ht="11.25" hidden="false" customHeight="false" outlineLevel="0" collapsed="false">
      <c r="B31" s="69" t="s">
        <v>511</v>
      </c>
      <c r="C31" s="75" t="n">
        <v>1.45530145530146</v>
      </c>
      <c r="D31" s="75" t="n">
        <v>2.61437908496732</v>
      </c>
      <c r="E31" s="75" t="n">
        <v>0.920245398773006</v>
      </c>
      <c r="F31" s="75" t="n">
        <v>2.08768267223382</v>
      </c>
      <c r="H31" s="69" t="s">
        <v>493</v>
      </c>
      <c r="I31" s="79" t="n">
        <v>2.09205020920502</v>
      </c>
      <c r="J31" s="75" t="n">
        <v>2.2964509394572</v>
      </c>
      <c r="L31" s="80" t="s">
        <v>511</v>
      </c>
      <c r="M31" s="81" t="n">
        <v>2.61437908496732</v>
      </c>
      <c r="N31" s="81" t="n">
        <v>0.920245398773006</v>
      </c>
      <c r="O31" s="81" t="n">
        <v>0</v>
      </c>
      <c r="P31" s="81" t="n">
        <v>1.45530145530146</v>
      </c>
    </row>
    <row r="32" customFormat="false" ht="11.25" hidden="false" customHeight="false" outlineLevel="0" collapsed="false">
      <c r="B32" s="69" t="s">
        <v>512</v>
      </c>
      <c r="C32" s="75" t="n">
        <v>1.03950103950104</v>
      </c>
      <c r="D32" s="75" t="n">
        <v>1.30718954248366</v>
      </c>
      <c r="E32" s="75" t="n">
        <v>0.920245398773006</v>
      </c>
      <c r="F32" s="75" t="n">
        <v>1.67014613778706</v>
      </c>
      <c r="L32" s="80" t="s">
        <v>512</v>
      </c>
      <c r="M32" s="81" t="n">
        <v>1.30718954248366</v>
      </c>
      <c r="N32" s="81" t="n">
        <v>0.920245398773006</v>
      </c>
      <c r="O32" s="81" t="n">
        <v>0</v>
      </c>
      <c r="P32" s="81" t="n">
        <v>1.03950103950104</v>
      </c>
    </row>
    <row r="33" customFormat="false" ht="11.25" hidden="false" customHeight="false" outlineLevel="0" collapsed="false">
      <c r="B33" s="69" t="s">
        <v>513</v>
      </c>
      <c r="C33" s="75" t="n">
        <v>2.4948024948025</v>
      </c>
      <c r="D33" s="75" t="n">
        <v>3.26797385620915</v>
      </c>
      <c r="E33" s="75" t="n">
        <v>2.14723926380368</v>
      </c>
      <c r="F33" s="75" t="n">
        <v>6.05427974947808</v>
      </c>
      <c r="I33" s="82"/>
      <c r="L33" s="80" t="s">
        <v>513</v>
      </c>
      <c r="M33" s="81" t="n">
        <v>3.26797385620915</v>
      </c>
      <c r="N33" s="81" t="n">
        <v>2.14723926380368</v>
      </c>
      <c r="O33" s="81" t="n">
        <v>0</v>
      </c>
      <c r="P33" s="81" t="n">
        <v>2.4948024948025</v>
      </c>
    </row>
    <row r="34" customFormat="false" ht="11.25" hidden="false" customHeight="false" outlineLevel="0" collapsed="false">
      <c r="B34" s="69" t="s">
        <v>514</v>
      </c>
      <c r="C34" s="75" t="n">
        <v>1.66320166320166</v>
      </c>
      <c r="D34" s="75" t="n">
        <v>1.30718954248366</v>
      </c>
      <c r="E34" s="75" t="n">
        <v>1.84049079754601</v>
      </c>
      <c r="F34" s="75" t="n">
        <v>2.50521920668058</v>
      </c>
      <c r="L34" s="80" t="s">
        <v>514</v>
      </c>
      <c r="M34" s="81" t="n">
        <v>1.30718954248366</v>
      </c>
      <c r="N34" s="81" t="n">
        <v>1.84049079754601</v>
      </c>
      <c r="O34" s="81" t="n">
        <v>0</v>
      </c>
      <c r="P34" s="81" t="n">
        <v>1.66320166320166</v>
      </c>
    </row>
    <row r="35" customFormat="false" ht="11.25" hidden="false" customHeight="false" outlineLevel="0" collapsed="false">
      <c r="B35" s="69" t="s">
        <v>493</v>
      </c>
      <c r="C35" s="75" t="n">
        <v>0.415800415800416</v>
      </c>
      <c r="D35" s="75" t="n">
        <v>0</v>
      </c>
      <c r="E35" s="75" t="n">
        <v>0</v>
      </c>
      <c r="F35" s="75" t="n">
        <v>0</v>
      </c>
      <c r="L35" s="80" t="s">
        <v>493</v>
      </c>
      <c r="M35" s="81" t="n">
        <v>0</v>
      </c>
      <c r="N35" s="81" t="n">
        <v>0</v>
      </c>
      <c r="O35" s="81" t="n">
        <v>100</v>
      </c>
      <c r="P35" s="81" t="n">
        <v>0.415800415800416</v>
      </c>
    </row>
    <row r="36" customFormat="false" ht="11.25" hidden="false" customHeight="false" outlineLevel="0" collapsed="false">
      <c r="L36" s="77"/>
      <c r="M36" s="81" t="n">
        <v>100</v>
      </c>
      <c r="N36" s="81" t="n">
        <v>100</v>
      </c>
      <c r="O36" s="81" t="n">
        <v>100</v>
      </c>
      <c r="P36" s="81" t="n">
        <v>100</v>
      </c>
    </row>
    <row r="37" customFormat="false" ht="11.25" hidden="false" customHeight="false" outlineLevel="0" collapsed="false">
      <c r="B37" s="11" t="s">
        <v>515</v>
      </c>
      <c r="R37" s="83" t="s">
        <v>516</v>
      </c>
    </row>
    <row r="38" customFormat="false" ht="11.25" hidden="false" customHeight="false" outlineLevel="0" collapsed="false">
      <c r="R38" s="84" t="s">
        <v>517</v>
      </c>
      <c r="S38" s="84" t="s">
        <v>518</v>
      </c>
      <c r="U38" s="84" t="s">
        <v>517</v>
      </c>
      <c r="Z38" s="84" t="s">
        <v>518</v>
      </c>
    </row>
    <row r="39" customFormat="false" ht="11.25" hidden="false" customHeight="false" outlineLevel="0" collapsed="false">
      <c r="B39" s="85"/>
      <c r="C39" s="69" t="s">
        <v>14</v>
      </c>
      <c r="D39" s="69" t="s">
        <v>482</v>
      </c>
      <c r="E39" s="69" t="s">
        <v>483</v>
      </c>
      <c r="F39" s="69" t="s">
        <v>485</v>
      </c>
      <c r="H39" s="86"/>
      <c r="I39" s="80" t="s">
        <v>14</v>
      </c>
      <c r="J39" s="80" t="s">
        <v>482</v>
      </c>
      <c r="K39" s="80" t="s">
        <v>483</v>
      </c>
      <c r="L39" s="87"/>
      <c r="N39" s="88" t="s">
        <v>14</v>
      </c>
      <c r="O39" s="88" t="s">
        <v>482</v>
      </c>
      <c r="P39" s="88" t="s">
        <v>483</v>
      </c>
      <c r="R39" s="89" t="n">
        <v>38.8235294117647</v>
      </c>
      <c r="S39" s="89" t="n">
        <v>70.276008492569</v>
      </c>
      <c r="U39" s="85"/>
      <c r="V39" s="69" t="s">
        <v>14</v>
      </c>
      <c r="W39" s="69" t="s">
        <v>482</v>
      </c>
      <c r="X39" s="69" t="s">
        <v>483</v>
      </c>
      <c r="Y39" s="69" t="s">
        <v>485</v>
      </c>
      <c r="Z39" s="85"/>
      <c r="AA39" s="69" t="s">
        <v>14</v>
      </c>
      <c r="AB39" s="69" t="s">
        <v>482</v>
      </c>
      <c r="AC39" s="69" t="s">
        <v>483</v>
      </c>
      <c r="AD39" s="69" t="s">
        <v>485</v>
      </c>
    </row>
    <row r="40" customFormat="false" ht="11.25" hidden="false" customHeight="false" outlineLevel="0" collapsed="false">
      <c r="B40" s="90" t="s">
        <v>519</v>
      </c>
      <c r="C40" s="75" t="n">
        <v>42.3799582463466</v>
      </c>
      <c r="D40" s="75" t="n">
        <v>28.7581699346405</v>
      </c>
      <c r="E40" s="75" t="n">
        <v>48.7730061349693</v>
      </c>
      <c r="F40" s="75" t="n">
        <v>40.1260504201681</v>
      </c>
      <c r="H40" s="91" t="s">
        <v>519</v>
      </c>
      <c r="I40" s="92" t="n">
        <v>40.1260504201681</v>
      </c>
      <c r="J40" s="92" t="n">
        <v>26.2068965517241</v>
      </c>
      <c r="K40" s="92" t="n">
        <v>46.2235649546828</v>
      </c>
      <c r="L40" s="93"/>
      <c r="M40" s="94" t="s">
        <v>520</v>
      </c>
      <c r="N40" s="95" t="n">
        <f aca="false">ROUND(C40,1)+ROUND(C41,1)</f>
        <v>92.5</v>
      </c>
      <c r="O40" s="95" t="n">
        <f aca="false">ROUND(D40,1)+ROUND(D41,1)</f>
        <v>84.4</v>
      </c>
      <c r="P40" s="95" t="n">
        <f aca="false">ROUND(E40,1)+ROUND(E41,1)</f>
        <v>96.3</v>
      </c>
      <c r="R40" s="89" t="n">
        <v>46.5882352941176</v>
      </c>
      <c r="S40" s="89" t="n">
        <v>27.6008492569002</v>
      </c>
      <c r="U40" s="90" t="s">
        <v>519</v>
      </c>
      <c r="V40" s="75" t="n">
        <v>38.8235294117647</v>
      </c>
      <c r="W40" s="75" t="n">
        <v>39.0697674418605</v>
      </c>
      <c r="X40" s="75" t="n">
        <v>38.5714285714286</v>
      </c>
      <c r="Y40" s="75" t="n">
        <v>34.6698113207547</v>
      </c>
      <c r="Z40" s="90" t="s">
        <v>519</v>
      </c>
      <c r="AA40" s="75" t="n">
        <v>70.276008492569</v>
      </c>
      <c r="AB40" s="75" t="n">
        <v>59.7402597402597</v>
      </c>
      <c r="AC40" s="75" t="n">
        <v>80.4166666666667</v>
      </c>
      <c r="AD40" s="75" t="n">
        <v>60.2127659574468</v>
      </c>
    </row>
    <row r="41" customFormat="false" ht="11.25" hidden="false" customHeight="false" outlineLevel="0" collapsed="false">
      <c r="B41" s="90" t="s">
        <v>521</v>
      </c>
      <c r="C41" s="75" t="n">
        <v>50.1043841336117</v>
      </c>
      <c r="D41" s="75" t="n">
        <v>55.5555555555556</v>
      </c>
      <c r="E41" s="75" t="n">
        <v>47.5460122699387</v>
      </c>
      <c r="F41" s="75" t="n">
        <v>50.6302521008403</v>
      </c>
      <c r="H41" s="91" t="s">
        <v>521</v>
      </c>
      <c r="I41" s="92" t="n">
        <v>50.6302521008403</v>
      </c>
      <c r="J41" s="92" t="n">
        <v>59.3103448275862</v>
      </c>
      <c r="K41" s="92" t="n">
        <v>46.8277945619335</v>
      </c>
      <c r="L41" s="93"/>
      <c r="O41" s="96" t="s">
        <v>522</v>
      </c>
      <c r="P41" s="96" t="s">
        <v>523</v>
      </c>
      <c r="R41" s="89" t="n">
        <v>13.1764705882353</v>
      </c>
      <c r="S41" s="89" t="n">
        <v>1.69851380042463</v>
      </c>
      <c r="U41" s="90" t="s">
        <v>521</v>
      </c>
      <c r="V41" s="75" t="n">
        <v>46.5882352941176</v>
      </c>
      <c r="W41" s="75" t="n">
        <v>44.6511627906977</v>
      </c>
      <c r="X41" s="75" t="n">
        <v>48.5714285714286</v>
      </c>
      <c r="Y41" s="75" t="n">
        <v>46.2264150943396</v>
      </c>
      <c r="Z41" s="90" t="s">
        <v>521</v>
      </c>
      <c r="AA41" s="75" t="n">
        <v>27.6008492569002</v>
      </c>
      <c r="AB41" s="75" t="n">
        <v>36.7965367965368</v>
      </c>
      <c r="AC41" s="75" t="n">
        <v>18.75</v>
      </c>
      <c r="AD41" s="75" t="n">
        <v>32.7659574468085</v>
      </c>
    </row>
    <row r="42" customFormat="false" ht="11.25" hidden="false" customHeight="false" outlineLevel="0" collapsed="false">
      <c r="B42" s="90" t="s">
        <v>524</v>
      </c>
      <c r="C42" s="75" t="n">
        <v>6.88935281837161</v>
      </c>
      <c r="D42" s="75" t="n">
        <v>14.3790849673203</v>
      </c>
      <c r="E42" s="75" t="n">
        <v>3.37423312883436</v>
      </c>
      <c r="F42" s="75" t="n">
        <v>8.61344537815126</v>
      </c>
      <c r="H42" s="91" t="s">
        <v>524</v>
      </c>
      <c r="I42" s="92" t="n">
        <v>8.61344537815126</v>
      </c>
      <c r="J42" s="92" t="n">
        <v>13.7931034482759</v>
      </c>
      <c r="K42" s="92" t="n">
        <v>6.34441087613293</v>
      </c>
      <c r="L42" s="93"/>
      <c r="M42" s="94" t="s">
        <v>520</v>
      </c>
      <c r="N42" s="96"/>
      <c r="O42" s="95" t="n">
        <f aca="false">ROUND(R39,1)+ROUND(R40,1)</f>
        <v>85.4</v>
      </c>
      <c r="P42" s="95" t="n">
        <f aca="false">ROUND(S39,1)+ROUND(S40,1)</f>
        <v>97.9</v>
      </c>
      <c r="R42" s="89" t="n">
        <v>0.705882352941177</v>
      </c>
      <c r="S42" s="89" t="n">
        <v>0</v>
      </c>
      <c r="U42" s="90" t="s">
        <v>524</v>
      </c>
      <c r="V42" s="75" t="n">
        <v>13.1764705882353</v>
      </c>
      <c r="W42" s="75" t="n">
        <v>14.4186046511628</v>
      </c>
      <c r="X42" s="75" t="n">
        <v>11.9047619047619</v>
      </c>
      <c r="Y42" s="75" t="n">
        <v>16.5094339622642</v>
      </c>
      <c r="Z42" s="90" t="s">
        <v>524</v>
      </c>
      <c r="AA42" s="75" t="n">
        <v>1.69851380042463</v>
      </c>
      <c r="AB42" s="75" t="n">
        <v>2.5974025974026</v>
      </c>
      <c r="AC42" s="75" t="n">
        <v>0.833333333333333</v>
      </c>
      <c r="AD42" s="75" t="n">
        <v>4.46808510638298</v>
      </c>
    </row>
    <row r="43" customFormat="false" ht="11.25" hidden="false" customHeight="false" outlineLevel="0" collapsed="false">
      <c r="B43" s="90" t="s">
        <v>525</v>
      </c>
      <c r="C43" s="75" t="n">
        <v>0.208768267223382</v>
      </c>
      <c r="D43" s="75" t="n">
        <v>0.65359477124183</v>
      </c>
      <c r="E43" s="75" t="n">
        <v>0</v>
      </c>
      <c r="F43" s="75" t="n">
        <v>0.210084033613445</v>
      </c>
      <c r="H43" s="91" t="s">
        <v>525</v>
      </c>
      <c r="I43" s="92" t="n">
        <v>0.210084033613445</v>
      </c>
      <c r="J43" s="92" t="n">
        <v>0</v>
      </c>
      <c r="K43" s="92" t="n">
        <v>0.302114803625378</v>
      </c>
      <c r="L43" s="93"/>
      <c r="R43" s="89" t="n">
        <v>0.235294117647059</v>
      </c>
      <c r="S43" s="89" t="n">
        <v>0</v>
      </c>
      <c r="U43" s="90" t="s">
        <v>525</v>
      </c>
      <c r="V43" s="75" t="n">
        <v>0.705882352941177</v>
      </c>
      <c r="W43" s="75" t="n">
        <v>0.930232558139535</v>
      </c>
      <c r="X43" s="75" t="n">
        <v>0.476190476190476</v>
      </c>
      <c r="Y43" s="75" t="n">
        <v>1.65094339622642</v>
      </c>
      <c r="Z43" s="90" t="s">
        <v>525</v>
      </c>
      <c r="AA43" s="75" t="n">
        <v>0</v>
      </c>
      <c r="AB43" s="75" t="n">
        <v>0</v>
      </c>
      <c r="AC43" s="75" t="n">
        <v>0</v>
      </c>
      <c r="AD43" s="75" t="n">
        <v>0.638297872340426</v>
      </c>
    </row>
    <row r="44" customFormat="false" ht="11.25" hidden="false" customHeight="false" outlineLevel="0" collapsed="false">
      <c r="B44" s="90" t="s">
        <v>514</v>
      </c>
      <c r="C44" s="75" t="n">
        <v>0.208768267223382</v>
      </c>
      <c r="D44" s="75" t="n">
        <v>0.65359477124183</v>
      </c>
      <c r="E44" s="75" t="n">
        <v>0</v>
      </c>
      <c r="F44" s="75" t="n">
        <v>0.420168067226891</v>
      </c>
      <c r="H44" s="91" t="s">
        <v>514</v>
      </c>
      <c r="I44" s="92" t="n">
        <v>0.420168067226891</v>
      </c>
      <c r="J44" s="92" t="n">
        <v>0.689655172413793</v>
      </c>
      <c r="K44" s="92" t="n">
        <v>0.302114803625378</v>
      </c>
      <c r="L44" s="93"/>
      <c r="R44" s="89" t="n">
        <v>0.470588235294118</v>
      </c>
      <c r="S44" s="89" t="n">
        <v>0.424628450106157</v>
      </c>
      <c r="U44" s="90" t="s">
        <v>514</v>
      </c>
      <c r="V44" s="75" t="n">
        <v>0.235294117647059</v>
      </c>
      <c r="W44" s="75" t="n">
        <v>0</v>
      </c>
      <c r="X44" s="75" t="n">
        <v>0.476190476190476</v>
      </c>
      <c r="Y44" s="75" t="n">
        <v>0.471698113207547</v>
      </c>
      <c r="Z44" s="90" t="s">
        <v>514</v>
      </c>
      <c r="AA44" s="75" t="n">
        <v>0</v>
      </c>
      <c r="AB44" s="75" t="n">
        <v>0</v>
      </c>
      <c r="AC44" s="75" t="n">
        <v>0</v>
      </c>
      <c r="AD44" s="75" t="n">
        <v>0.212765957446809</v>
      </c>
    </row>
    <row r="45" customFormat="false" ht="11.25" hidden="false" customHeight="false" outlineLevel="0" collapsed="false">
      <c r="B45" s="90" t="s">
        <v>493</v>
      </c>
      <c r="C45" s="75" t="n">
        <v>0.208768267223382</v>
      </c>
      <c r="D45" s="75" t="n">
        <v>0</v>
      </c>
      <c r="E45" s="75" t="n">
        <v>0.306748466257669</v>
      </c>
      <c r="F45" s="75" t="n">
        <v>0</v>
      </c>
      <c r="H45" s="91" t="s">
        <v>493</v>
      </c>
      <c r="I45" s="92" t="n">
        <v>0</v>
      </c>
      <c r="J45" s="92" t="n">
        <v>0</v>
      </c>
      <c r="K45" s="92" t="n">
        <v>0</v>
      </c>
      <c r="L45" s="93"/>
      <c r="U45" s="90" t="s">
        <v>493</v>
      </c>
      <c r="V45" s="75" t="n">
        <v>0.470588235294118</v>
      </c>
      <c r="W45" s="75" t="n">
        <v>0.930232558139535</v>
      </c>
      <c r="X45" s="75" t="n">
        <v>0</v>
      </c>
      <c r="Y45" s="75" t="n">
        <v>0.471698113207547</v>
      </c>
      <c r="Z45" s="90" t="s">
        <v>493</v>
      </c>
      <c r="AA45" s="75" t="n">
        <v>0.424628450106157</v>
      </c>
      <c r="AB45" s="75" t="n">
        <v>0.865800865800866</v>
      </c>
      <c r="AC45" s="75" t="n">
        <v>0</v>
      </c>
      <c r="AD45" s="75" t="n">
        <v>1.70212765957447</v>
      </c>
    </row>
    <row r="46" customFormat="false" ht="11.25" hidden="false" customHeight="false" outlineLevel="0" collapsed="false">
      <c r="L46" s="83" t="s">
        <v>516</v>
      </c>
      <c r="R46" s="84" t="s">
        <v>522</v>
      </c>
      <c r="W46" s="84" t="s">
        <v>523</v>
      </c>
    </row>
    <row r="47" customFormat="false" ht="11.25" hidden="false" customHeight="false" outlineLevel="0" collapsed="false">
      <c r="B47" s="85"/>
      <c r="C47" s="69" t="s">
        <v>14</v>
      </c>
      <c r="D47" s="69" t="s">
        <v>482</v>
      </c>
      <c r="E47" s="69" t="s">
        <v>483</v>
      </c>
      <c r="F47" s="69" t="s">
        <v>485</v>
      </c>
      <c r="H47" s="97" t="s">
        <v>526</v>
      </c>
      <c r="L47" s="84" t="s">
        <v>522</v>
      </c>
      <c r="M47" s="84" t="s">
        <v>523</v>
      </c>
      <c r="O47" s="97" t="s">
        <v>526</v>
      </c>
      <c r="R47" s="85"/>
      <c r="S47" s="69" t="s">
        <v>14</v>
      </c>
      <c r="T47" s="69" t="s">
        <v>482</v>
      </c>
      <c r="U47" s="69" t="s">
        <v>483</v>
      </c>
      <c r="V47" s="69" t="s">
        <v>485</v>
      </c>
      <c r="W47" s="85"/>
      <c r="X47" s="69" t="s">
        <v>14</v>
      </c>
      <c r="Y47" s="69" t="s">
        <v>482</v>
      </c>
      <c r="Z47" s="69" t="s">
        <v>483</v>
      </c>
      <c r="AA47" s="69" t="s">
        <v>485</v>
      </c>
    </row>
    <row r="48" customFormat="false" ht="11.25" hidden="false" customHeight="false" outlineLevel="0" collapsed="false">
      <c r="B48" s="90" t="s">
        <v>56</v>
      </c>
      <c r="C48" s="75" t="n">
        <v>26.0960334029228</v>
      </c>
      <c r="D48" s="75" t="n">
        <v>22.8758169934641</v>
      </c>
      <c r="E48" s="75" t="n">
        <v>27.6073619631902</v>
      </c>
      <c r="F48" s="75" t="n">
        <v>33.4033613445378</v>
      </c>
      <c r="H48" s="98" t="n">
        <f aca="false">RANK(C48,C$48:C$58)</f>
        <v>6</v>
      </c>
      <c r="I48" s="98" t="n">
        <f aca="false">RANK(D48,D$48:D$58)</f>
        <v>6</v>
      </c>
      <c r="J48" s="98" t="n">
        <f aca="false">RANK(E48,E$48:E$58)</f>
        <v>6</v>
      </c>
      <c r="L48" s="89" t="n">
        <v>18.8235294117647</v>
      </c>
      <c r="M48" s="89" t="n">
        <v>20.1698513800425</v>
      </c>
      <c r="O48" s="98" t="n">
        <f aca="false">RANK(L48,L$48:L$58)</f>
        <v>7</v>
      </c>
      <c r="P48" s="98" t="n">
        <f aca="false">RANK(M48,M$48:M$58)</f>
        <v>6</v>
      </c>
      <c r="R48" s="90" t="s">
        <v>56</v>
      </c>
      <c r="S48" s="75" t="n">
        <v>18.8235294117647</v>
      </c>
      <c r="T48" s="75" t="n">
        <v>15.8139534883721</v>
      </c>
      <c r="U48" s="75" t="n">
        <v>21.9047619047619</v>
      </c>
      <c r="V48" s="75" t="n">
        <v>18.8679245283019</v>
      </c>
      <c r="W48" s="90" t="s">
        <v>56</v>
      </c>
      <c r="X48" s="75" t="n">
        <v>20.1698513800425</v>
      </c>
      <c r="Y48" s="75" t="n">
        <v>16.8831168831169</v>
      </c>
      <c r="Z48" s="75" t="n">
        <v>23.3333333333333</v>
      </c>
      <c r="AA48" s="75" t="n">
        <v>19.7872340425532</v>
      </c>
    </row>
    <row r="49" customFormat="false" ht="11.25" hidden="false" customHeight="false" outlineLevel="0" collapsed="false">
      <c r="B49" s="90" t="s">
        <v>527</v>
      </c>
      <c r="C49" s="75" t="n">
        <v>52.8183716075157</v>
      </c>
      <c r="D49" s="75" t="n">
        <v>37.2549019607843</v>
      </c>
      <c r="E49" s="75" t="n">
        <v>60.1226993865031</v>
      </c>
      <c r="F49" s="75" t="n">
        <v>61.7647058823529</v>
      </c>
      <c r="H49" s="98" t="n">
        <f aca="false">RANK(C49,C$48:C$58)</f>
        <v>2</v>
      </c>
      <c r="I49" s="98" t="n">
        <f aca="false">RANK(D49,D$48:D$58)</f>
        <v>4</v>
      </c>
      <c r="J49" s="98" t="n">
        <f aca="false">RANK(E49,E$48:E$58)</f>
        <v>2</v>
      </c>
      <c r="L49" s="89" t="n">
        <v>24.9411764705882</v>
      </c>
      <c r="M49" s="89" t="n">
        <v>55.6263269639066</v>
      </c>
      <c r="O49" s="98" t="n">
        <f aca="false">RANK(L49,L$48:L$58)</f>
        <v>4</v>
      </c>
      <c r="P49" s="98" t="n">
        <f aca="false">RANK(M49,M$48:M$58)</f>
        <v>2</v>
      </c>
      <c r="R49" s="90" t="s">
        <v>527</v>
      </c>
      <c r="S49" s="75" t="n">
        <v>24.9411764705882</v>
      </c>
      <c r="T49" s="75" t="n">
        <v>22.3255813953488</v>
      </c>
      <c r="U49" s="75" t="n">
        <v>27.6190476190476</v>
      </c>
      <c r="V49" s="75" t="n">
        <v>28.0660377358491</v>
      </c>
      <c r="W49" s="90" t="s">
        <v>527</v>
      </c>
      <c r="X49" s="75" t="n">
        <v>55.6263269639066</v>
      </c>
      <c r="Y49" s="75" t="n">
        <v>39.3939393939394</v>
      </c>
      <c r="Z49" s="75" t="n">
        <v>71.25</v>
      </c>
      <c r="AA49" s="75" t="n">
        <v>56.1702127659575</v>
      </c>
    </row>
    <row r="50" customFormat="false" ht="11.25" hidden="false" customHeight="false" outlineLevel="0" collapsed="false">
      <c r="B50" s="90" t="s">
        <v>528</v>
      </c>
      <c r="C50" s="75" t="n">
        <v>62.4217118997912</v>
      </c>
      <c r="D50" s="75" t="n">
        <v>56.8627450980392</v>
      </c>
      <c r="E50" s="75" t="n">
        <v>65.0306748466258</v>
      </c>
      <c r="F50" s="75" t="n">
        <v>63.655462184874</v>
      </c>
      <c r="H50" s="98" t="n">
        <f aca="false">RANK(C50,C$48:C$58)</f>
        <v>1</v>
      </c>
      <c r="I50" s="98" t="n">
        <f aca="false">RANK(D50,D$48:D$58)</f>
        <v>1</v>
      </c>
      <c r="J50" s="98" t="n">
        <f aca="false">RANK(E50,E$48:E$58)</f>
        <v>1</v>
      </c>
      <c r="L50" s="89" t="n">
        <v>45.8823529411765</v>
      </c>
      <c r="M50" s="89" t="n">
        <v>61.5711252653928</v>
      </c>
      <c r="O50" s="98" t="n">
        <f aca="false">RANK(L50,L$48:L$58)</f>
        <v>2</v>
      </c>
      <c r="P50" s="98" t="n">
        <f aca="false">RANK(M50,M$48:M$58)</f>
        <v>1</v>
      </c>
      <c r="R50" s="90" t="s">
        <v>528</v>
      </c>
      <c r="S50" s="75" t="n">
        <v>45.8823529411765</v>
      </c>
      <c r="T50" s="75" t="n">
        <v>42.3255813953488</v>
      </c>
      <c r="U50" s="75" t="n">
        <v>49.5238095238095</v>
      </c>
      <c r="V50" s="75" t="n">
        <v>41.7452830188679</v>
      </c>
      <c r="W50" s="90" t="s">
        <v>528</v>
      </c>
      <c r="X50" s="75" t="n">
        <v>61.5711252653928</v>
      </c>
      <c r="Y50" s="75" t="n">
        <v>59.7402597402597</v>
      </c>
      <c r="Z50" s="75" t="n">
        <v>63.3333333333333</v>
      </c>
      <c r="AA50" s="75" t="n">
        <v>62.7659574468085</v>
      </c>
    </row>
    <row r="51" customFormat="false" ht="11.25" hidden="false" customHeight="false" outlineLevel="0" collapsed="false">
      <c r="B51" s="90" t="s">
        <v>529</v>
      </c>
      <c r="C51" s="75" t="n">
        <v>33.4029227557411</v>
      </c>
      <c r="D51" s="75" t="n">
        <v>41.8300653594771</v>
      </c>
      <c r="E51" s="75" t="n">
        <v>29.4478527607362</v>
      </c>
      <c r="F51" s="75" t="n">
        <v>30.8823529411765</v>
      </c>
      <c r="H51" s="98" t="n">
        <f aca="false">RANK(C51,C$48:C$58)</f>
        <v>4</v>
      </c>
      <c r="I51" s="98" t="n">
        <f aca="false">RANK(D51,D$48:D$58)</f>
        <v>3</v>
      </c>
      <c r="J51" s="98" t="n">
        <f aca="false">RANK(E51,E$48:E$58)</f>
        <v>4</v>
      </c>
      <c r="L51" s="89" t="n">
        <v>37.4117647058824</v>
      </c>
      <c r="M51" s="89" t="n">
        <v>28.0254777070064</v>
      </c>
      <c r="O51" s="98" t="n">
        <f aca="false">RANK(L51,L$48:L$58)</f>
        <v>3</v>
      </c>
      <c r="P51" s="98" t="n">
        <f aca="false">RANK(M51,M$48:M$58)</f>
        <v>4</v>
      </c>
      <c r="R51" s="90" t="s">
        <v>529</v>
      </c>
      <c r="S51" s="75" t="n">
        <v>37.4117647058824</v>
      </c>
      <c r="T51" s="75" t="n">
        <v>42.3255813953488</v>
      </c>
      <c r="U51" s="75" t="n">
        <v>32.3809523809524</v>
      </c>
      <c r="V51" s="75" t="n">
        <v>31.3679245283019</v>
      </c>
      <c r="W51" s="90" t="s">
        <v>529</v>
      </c>
      <c r="X51" s="75" t="n">
        <v>28.0254777070064</v>
      </c>
      <c r="Y51" s="75" t="n">
        <v>28.5714285714286</v>
      </c>
      <c r="Z51" s="75" t="n">
        <v>27.5</v>
      </c>
      <c r="AA51" s="75" t="n">
        <v>25.9574468085106</v>
      </c>
    </row>
    <row r="52" customFormat="false" ht="11.25" hidden="false" customHeight="false" outlineLevel="0" collapsed="false">
      <c r="B52" s="90" t="s">
        <v>530</v>
      </c>
      <c r="C52" s="75" t="n">
        <v>0.626304801670146</v>
      </c>
      <c r="D52" s="75" t="n">
        <v>1.30718954248366</v>
      </c>
      <c r="E52" s="75" t="n">
        <v>0.306748466257669</v>
      </c>
      <c r="F52" s="75" t="n">
        <v>0.630252100840336</v>
      </c>
      <c r="H52" s="98" t="n">
        <f aca="false">RANK(C52,C$48:C$58)</f>
        <v>10</v>
      </c>
      <c r="I52" s="98" t="n">
        <f aca="false">RANK(D52,D$48:D$58)</f>
        <v>10</v>
      </c>
      <c r="J52" s="98" t="n">
        <f aca="false">RANK(E52,E$48:E$58)</f>
        <v>10</v>
      </c>
      <c r="L52" s="89" t="n">
        <v>2.11764705882353</v>
      </c>
      <c r="M52" s="89" t="n">
        <v>2.54777070063694</v>
      </c>
      <c r="O52" s="98" t="n">
        <f aca="false">RANK(L52,L$48:L$58)</f>
        <v>9</v>
      </c>
      <c r="P52" s="98" t="n">
        <f aca="false">RANK(M52,M$48:M$58)</f>
        <v>10</v>
      </c>
      <c r="R52" s="90" t="s">
        <v>530</v>
      </c>
      <c r="S52" s="75" t="n">
        <v>2.11764705882353</v>
      </c>
      <c r="T52" s="75" t="n">
        <v>2.7906976744186</v>
      </c>
      <c r="U52" s="75" t="n">
        <v>1.42857142857143</v>
      </c>
      <c r="V52" s="75" t="n">
        <v>2.83018867924528</v>
      </c>
      <c r="W52" s="90" t="s">
        <v>530</v>
      </c>
      <c r="X52" s="75" t="n">
        <v>2.54777070063694</v>
      </c>
      <c r="Y52" s="75" t="n">
        <v>3.03030303030303</v>
      </c>
      <c r="Z52" s="75" t="n">
        <v>2.08333333333333</v>
      </c>
      <c r="AA52" s="75" t="n">
        <v>1.91489361702128</v>
      </c>
    </row>
    <row r="53" customFormat="false" ht="11.25" hidden="false" customHeight="false" outlineLevel="0" collapsed="false">
      <c r="B53" s="90" t="s">
        <v>531</v>
      </c>
      <c r="C53" s="75" t="n">
        <v>13.7787056367432</v>
      </c>
      <c r="D53" s="75" t="n">
        <v>16.3398692810458</v>
      </c>
      <c r="E53" s="75" t="n">
        <v>12.5766871165644</v>
      </c>
      <c r="F53" s="75" t="n">
        <v>14.9159663865546</v>
      </c>
      <c r="H53" s="98" t="n">
        <f aca="false">RANK(C53,C$48:C$58)</f>
        <v>7</v>
      </c>
      <c r="I53" s="98" t="n">
        <f aca="false">RANK(D53,D$48:D$58)</f>
        <v>7</v>
      </c>
      <c r="J53" s="98" t="n">
        <f aca="false">RANK(E53,E$48:E$58)</f>
        <v>7</v>
      </c>
      <c r="L53" s="89" t="n">
        <v>23.0588235294118</v>
      </c>
      <c r="M53" s="89" t="n">
        <v>7.00636942675159</v>
      </c>
      <c r="O53" s="98" t="n">
        <f aca="false">RANK(L53,L$48:L$58)</f>
        <v>6</v>
      </c>
      <c r="P53" s="98" t="n">
        <f aca="false">RANK(M53,M$48:M$58)</f>
        <v>7</v>
      </c>
      <c r="R53" s="90" t="s">
        <v>531</v>
      </c>
      <c r="S53" s="75" t="n">
        <v>23.0588235294118</v>
      </c>
      <c r="T53" s="75" t="n">
        <v>29.3023255813954</v>
      </c>
      <c r="U53" s="75" t="n">
        <v>16.6666666666667</v>
      </c>
      <c r="V53" s="75" t="n">
        <v>19.1037735849057</v>
      </c>
      <c r="W53" s="90" t="s">
        <v>531</v>
      </c>
      <c r="X53" s="75" t="n">
        <v>7.00636942675159</v>
      </c>
      <c r="Y53" s="75" t="n">
        <v>12.1212121212121</v>
      </c>
      <c r="Z53" s="75" t="n">
        <v>2.08333333333333</v>
      </c>
      <c r="AA53" s="75" t="n">
        <v>8.29787234042553</v>
      </c>
    </row>
    <row r="54" customFormat="false" ht="11.25" hidden="false" customHeight="false" outlineLevel="0" collapsed="false">
      <c r="B54" s="90" t="s">
        <v>532</v>
      </c>
      <c r="C54" s="75" t="n">
        <v>42.7974947807933</v>
      </c>
      <c r="D54" s="75" t="n">
        <v>43.7908496732026</v>
      </c>
      <c r="E54" s="75" t="n">
        <v>42.3312883435583</v>
      </c>
      <c r="F54" s="75" t="n">
        <v>42.436974789916</v>
      </c>
      <c r="H54" s="98" t="n">
        <f aca="false">RANK(C54,C$48:C$58)</f>
        <v>3</v>
      </c>
      <c r="I54" s="98" t="n">
        <f aca="false">RANK(D54,D$48:D$58)</f>
        <v>2</v>
      </c>
      <c r="J54" s="98" t="n">
        <f aca="false">RANK(E54,E$48:E$58)</f>
        <v>3</v>
      </c>
      <c r="L54" s="89" t="n">
        <v>49.8823529411765</v>
      </c>
      <c r="M54" s="89" t="n">
        <v>49.4692144373673</v>
      </c>
      <c r="O54" s="98" t="n">
        <f aca="false">RANK(L54,L$48:L$58)</f>
        <v>1</v>
      </c>
      <c r="P54" s="98" t="n">
        <f aca="false">RANK(M54,M$48:M$58)</f>
        <v>3</v>
      </c>
      <c r="R54" s="90" t="s">
        <v>532</v>
      </c>
      <c r="S54" s="75" t="n">
        <v>49.8823529411765</v>
      </c>
      <c r="T54" s="75" t="n">
        <v>45.5813953488372</v>
      </c>
      <c r="U54" s="75" t="n">
        <v>54.2857142857143</v>
      </c>
      <c r="V54" s="75" t="n">
        <v>46.2264150943396</v>
      </c>
      <c r="W54" s="90" t="s">
        <v>532</v>
      </c>
      <c r="X54" s="75" t="n">
        <v>49.4692144373673</v>
      </c>
      <c r="Y54" s="75" t="n">
        <v>50.6493506493506</v>
      </c>
      <c r="Z54" s="75" t="n">
        <v>48.3333333333333</v>
      </c>
      <c r="AA54" s="75" t="n">
        <v>48.7234042553191</v>
      </c>
    </row>
    <row r="55" customFormat="false" ht="11.25" hidden="false" customHeight="false" outlineLevel="0" collapsed="false">
      <c r="B55" s="90" t="s">
        <v>533</v>
      </c>
      <c r="C55" s="75" t="n">
        <v>28.6012526096033</v>
      </c>
      <c r="D55" s="75" t="n">
        <v>29.4117647058824</v>
      </c>
      <c r="E55" s="75" t="n">
        <v>28.2208588957055</v>
      </c>
      <c r="F55" s="75" t="n">
        <v>28.5714285714286</v>
      </c>
      <c r="H55" s="98" t="n">
        <f aca="false">RANK(C55,C$48:C$58)</f>
        <v>5</v>
      </c>
      <c r="I55" s="98" t="n">
        <f aca="false">RANK(D55,D$48:D$58)</f>
        <v>5</v>
      </c>
      <c r="J55" s="98" t="n">
        <f aca="false">RANK(E55,E$48:E$58)</f>
        <v>5</v>
      </c>
      <c r="L55" s="89" t="n">
        <v>24</v>
      </c>
      <c r="M55" s="89" t="n">
        <v>27.3885350318471</v>
      </c>
      <c r="O55" s="98" t="n">
        <f aca="false">RANK(L55,L$48:L$58)</f>
        <v>5</v>
      </c>
      <c r="P55" s="98" t="n">
        <f aca="false">RANK(M55,M$48:M$58)</f>
        <v>5</v>
      </c>
      <c r="R55" s="90" t="s">
        <v>533</v>
      </c>
      <c r="S55" s="75" t="n">
        <v>24</v>
      </c>
      <c r="T55" s="75" t="n">
        <v>27.4418604651163</v>
      </c>
      <c r="U55" s="75" t="n">
        <v>20.4761904761905</v>
      </c>
      <c r="V55" s="75" t="n">
        <v>25.9433962264151</v>
      </c>
      <c r="W55" s="90" t="s">
        <v>533</v>
      </c>
      <c r="X55" s="75" t="n">
        <v>27.3885350318471</v>
      </c>
      <c r="Y55" s="75" t="n">
        <v>29.004329004329</v>
      </c>
      <c r="Z55" s="75" t="n">
        <v>25.8333333333333</v>
      </c>
      <c r="AA55" s="75" t="n">
        <v>27.0212765957447</v>
      </c>
    </row>
    <row r="56" customFormat="false" ht="11.25" hidden="false" customHeight="false" outlineLevel="0" collapsed="false">
      <c r="B56" s="90" t="s">
        <v>534</v>
      </c>
      <c r="C56" s="75" t="n">
        <v>0.417536534446764</v>
      </c>
      <c r="D56" s="75" t="n">
        <v>1.30718954248366</v>
      </c>
      <c r="E56" s="75" t="n">
        <v>0</v>
      </c>
      <c r="F56" s="75" t="n">
        <v>0</v>
      </c>
      <c r="H56" s="98" t="n">
        <f aca="false">RANK(C56,C$48:C$58)</f>
        <v>11</v>
      </c>
      <c r="I56" s="98" t="n">
        <f aca="false">RANK(D56,D$48:D$58)</f>
        <v>10</v>
      </c>
      <c r="J56" s="98" t="n">
        <f aca="false">RANK(E56,E$48:E$58)</f>
        <v>11</v>
      </c>
      <c r="L56" s="89" t="n">
        <v>2.11764705882353</v>
      </c>
      <c r="M56" s="89" t="n">
        <v>0.424628450106157</v>
      </c>
      <c r="O56" s="98" t="n">
        <f aca="false">RANK(L56,L$48:L$58)</f>
        <v>9</v>
      </c>
      <c r="P56" s="98" t="n">
        <f aca="false">RANK(M56,M$48:M$58)</f>
        <v>11</v>
      </c>
      <c r="R56" s="90" t="s">
        <v>534</v>
      </c>
      <c r="S56" s="75" t="n">
        <v>2.11764705882353</v>
      </c>
      <c r="T56" s="75" t="n">
        <v>2.32558139534884</v>
      </c>
      <c r="U56" s="75" t="n">
        <v>1.9047619047619</v>
      </c>
      <c r="V56" s="75" t="n">
        <v>4.24528301886793</v>
      </c>
      <c r="W56" s="90" t="s">
        <v>534</v>
      </c>
      <c r="X56" s="75" t="n">
        <v>0.424628450106157</v>
      </c>
      <c r="Y56" s="75" t="n">
        <v>0.865800865800866</v>
      </c>
      <c r="Z56" s="75" t="n">
        <v>0</v>
      </c>
      <c r="AA56" s="75" t="n">
        <v>2.34042553191489</v>
      </c>
    </row>
    <row r="57" customFormat="false" ht="11.25" hidden="false" customHeight="false" outlineLevel="0" collapsed="false">
      <c r="B57" s="90" t="s">
        <v>514</v>
      </c>
      <c r="C57" s="75" t="n">
        <v>3.5490605427975</v>
      </c>
      <c r="D57" s="75" t="n">
        <v>5.22875816993464</v>
      </c>
      <c r="E57" s="75" t="n">
        <v>2.76073619631902</v>
      </c>
      <c r="F57" s="75" t="n">
        <v>5.04201680672269</v>
      </c>
      <c r="H57" s="98" t="n">
        <f aca="false">RANK(C57,C$48:C$58)</f>
        <v>9</v>
      </c>
      <c r="I57" s="98" t="n">
        <f aca="false">RANK(D57,D$48:D$58)</f>
        <v>8</v>
      </c>
      <c r="J57" s="98" t="n">
        <f aca="false">RANK(E57,E$48:E$58)</f>
        <v>9</v>
      </c>
      <c r="L57" s="89" t="n">
        <v>7.76470588235294</v>
      </c>
      <c r="M57" s="89" t="n">
        <v>4.03397027600849</v>
      </c>
      <c r="O57" s="98" t="n">
        <f aca="false">RANK(L57,L$48:L$58)</f>
        <v>8</v>
      </c>
      <c r="P57" s="98" t="n">
        <f aca="false">RANK(M57,M$48:M$58)</f>
        <v>8</v>
      </c>
      <c r="R57" s="90" t="s">
        <v>514</v>
      </c>
      <c r="S57" s="75" t="n">
        <v>7.76470588235294</v>
      </c>
      <c r="T57" s="75" t="n">
        <v>6.51162790697674</v>
      </c>
      <c r="U57" s="75" t="n">
        <v>9.04761904761905</v>
      </c>
      <c r="V57" s="75" t="n">
        <v>7.31132075471698</v>
      </c>
      <c r="W57" s="90" t="s">
        <v>514</v>
      </c>
      <c r="X57" s="75" t="n">
        <v>4.03397027600849</v>
      </c>
      <c r="Y57" s="75" t="n">
        <v>3.03030303030303</v>
      </c>
      <c r="Z57" s="75" t="n">
        <v>5</v>
      </c>
      <c r="AA57" s="75" t="n">
        <v>1.48936170212766</v>
      </c>
    </row>
    <row r="58" customFormat="false" ht="11.25" hidden="false" customHeight="false" outlineLevel="0" collapsed="false">
      <c r="B58" s="90" t="s">
        <v>493</v>
      </c>
      <c r="C58" s="75" t="n">
        <v>5.21920668058455</v>
      </c>
      <c r="D58" s="75" t="n">
        <v>3.26797385620915</v>
      </c>
      <c r="E58" s="75" t="n">
        <v>6.13496932515337</v>
      </c>
      <c r="F58" s="75" t="n">
        <v>0.210084033613445</v>
      </c>
      <c r="H58" s="98" t="n">
        <f aca="false">RANK(C58,C$48:C$58)</f>
        <v>8</v>
      </c>
      <c r="I58" s="98" t="n">
        <f aca="false">RANK(D58,D$48:D$58)</f>
        <v>9</v>
      </c>
      <c r="J58" s="98" t="n">
        <f aca="false">RANK(E58,E$48:E$58)</f>
        <v>8</v>
      </c>
      <c r="L58" s="89" t="n">
        <v>1.64705882352941</v>
      </c>
      <c r="M58" s="89" t="n">
        <v>3.39702760084926</v>
      </c>
      <c r="O58" s="98" t="n">
        <f aca="false">RANK(L58,L$48:L$58)</f>
        <v>11</v>
      </c>
      <c r="P58" s="98" t="n">
        <f aca="false">RANK(M58,M$48:M$58)</f>
        <v>9</v>
      </c>
      <c r="R58" s="90" t="s">
        <v>493</v>
      </c>
      <c r="S58" s="75" t="n">
        <v>1.64705882352941</v>
      </c>
      <c r="T58" s="75" t="n">
        <v>2.32558139534884</v>
      </c>
      <c r="U58" s="75" t="n">
        <v>0.952380952380952</v>
      </c>
      <c r="V58" s="75" t="n">
        <v>0.943396226415094</v>
      </c>
      <c r="W58" s="90" t="s">
        <v>493</v>
      </c>
      <c r="X58" s="75" t="n">
        <v>3.39702760084926</v>
      </c>
      <c r="Y58" s="75" t="n">
        <v>5.1948051948052</v>
      </c>
      <c r="Z58" s="75" t="n">
        <v>1.66666666666667</v>
      </c>
      <c r="AA58" s="75" t="n">
        <v>1.91489361702128</v>
      </c>
    </row>
    <row r="60" customFormat="false" ht="11.25" hidden="false" customHeight="false" outlineLevel="0" collapsed="false">
      <c r="B60" s="67"/>
      <c r="C60" s="69" t="s">
        <v>14</v>
      </c>
      <c r="D60" s="69" t="s">
        <v>482</v>
      </c>
      <c r="E60" s="69" t="s">
        <v>483</v>
      </c>
      <c r="F60" s="69" t="s">
        <v>485</v>
      </c>
      <c r="H60" s="97" t="s">
        <v>526</v>
      </c>
      <c r="L60" s="99" t="s">
        <v>535</v>
      </c>
    </row>
    <row r="61" customFormat="false" ht="11.25" hidden="false" customHeight="false" outlineLevel="0" collapsed="false">
      <c r="B61" s="69" t="s">
        <v>536</v>
      </c>
      <c r="C61" s="75" t="n">
        <v>11.7647058823529</v>
      </c>
      <c r="D61" s="75" t="n">
        <v>13.0434782608696</v>
      </c>
      <c r="E61" s="75" t="n">
        <v>9.09090909090909</v>
      </c>
      <c r="F61" s="75" t="n">
        <v>9.52380952380952</v>
      </c>
      <c r="H61" s="98" t="n">
        <f aca="false">RANK(C61,C$61:C$67)</f>
        <v>3</v>
      </c>
      <c r="I61" s="98" t="n">
        <f aca="false">RANK(D61,D$61:D$67)</f>
        <v>4</v>
      </c>
      <c r="J61" s="98" t="n">
        <f aca="false">RANK(E61,E$61:E$67)</f>
        <v>3</v>
      </c>
      <c r="L61" s="100" t="n">
        <f aca="false">ROUND(C61,1)-ROUND(F61,1)</f>
        <v>2.3</v>
      </c>
    </row>
    <row r="62" customFormat="false" ht="11.25" hidden="false" customHeight="false" outlineLevel="0" collapsed="false">
      <c r="B62" s="69" t="s">
        <v>537</v>
      </c>
      <c r="C62" s="75" t="n">
        <v>5.88235294117647</v>
      </c>
      <c r="D62" s="75" t="n">
        <v>8.69565217391304</v>
      </c>
      <c r="E62" s="75" t="n">
        <v>0</v>
      </c>
      <c r="F62" s="75" t="n">
        <v>0</v>
      </c>
      <c r="H62" s="98" t="n">
        <f aca="false">RANK(C62,C$61:C$67)</f>
        <v>5</v>
      </c>
      <c r="I62" s="98" t="n">
        <f aca="false">RANK(D62,D$61:D$67)</f>
        <v>5</v>
      </c>
      <c r="J62" s="98" t="n">
        <f aca="false">RANK(E62,E$61:E$67)</f>
        <v>4</v>
      </c>
      <c r="L62" s="100" t="n">
        <f aca="false">ROUND(C62,1)-ROUND(F62,1)</f>
        <v>5.9</v>
      </c>
    </row>
    <row r="63" customFormat="false" ht="11.25" hidden="false" customHeight="false" outlineLevel="0" collapsed="false">
      <c r="B63" s="69" t="s">
        <v>538</v>
      </c>
      <c r="C63" s="75" t="n">
        <v>26.4705882352941</v>
      </c>
      <c r="D63" s="75" t="n">
        <v>17.3913043478261</v>
      </c>
      <c r="E63" s="75" t="n">
        <v>45.4545454545455</v>
      </c>
      <c r="F63" s="75" t="n">
        <v>42.8571428571429</v>
      </c>
      <c r="H63" s="98" t="n">
        <f aca="false">RANK(C63,C$61:C$67)</f>
        <v>2</v>
      </c>
      <c r="I63" s="98" t="n">
        <f aca="false">RANK(D63,D$61:D$67)</f>
        <v>2</v>
      </c>
      <c r="J63" s="98" t="n">
        <f aca="false">RANK(E63,E$61:E$67)</f>
        <v>1</v>
      </c>
      <c r="L63" s="100" t="n">
        <f aca="false">ROUND(C63,1)-ROUND(F63,1)</f>
        <v>-16.4</v>
      </c>
    </row>
    <row r="64" customFormat="false" ht="11.25" hidden="false" customHeight="false" outlineLevel="0" collapsed="false">
      <c r="B64" s="69" t="s">
        <v>539</v>
      </c>
      <c r="C64" s="75" t="n">
        <v>29.4117647058824</v>
      </c>
      <c r="D64" s="75" t="n">
        <v>26.0869565217391</v>
      </c>
      <c r="E64" s="75" t="n">
        <v>36.3636363636364</v>
      </c>
      <c r="F64" s="75" t="n">
        <v>23.8095238095238</v>
      </c>
      <c r="H64" s="98" t="n">
        <f aca="false">RANK(C64,C$61:C$67)</f>
        <v>1</v>
      </c>
      <c r="I64" s="98" t="n">
        <f aca="false">RANK(D64,D$61:D$67)</f>
        <v>1</v>
      </c>
      <c r="J64" s="98" t="n">
        <f aca="false">RANK(E64,E$61:E$67)</f>
        <v>2</v>
      </c>
      <c r="L64" s="100" t="n">
        <f aca="false">ROUND(C64,1)-ROUND(F64,1)</f>
        <v>5.6</v>
      </c>
    </row>
    <row r="65" customFormat="false" ht="11.25" hidden="false" customHeight="false" outlineLevel="0" collapsed="false">
      <c r="B65" s="69" t="s">
        <v>540</v>
      </c>
      <c r="C65" s="75" t="n">
        <v>0</v>
      </c>
      <c r="D65" s="75" t="n">
        <v>0</v>
      </c>
      <c r="E65" s="75" t="n">
        <v>0</v>
      </c>
      <c r="F65" s="75" t="n">
        <v>0</v>
      </c>
      <c r="H65" s="98" t="n">
        <f aca="false">RANK(C65,C$61:C$67)</f>
        <v>7</v>
      </c>
      <c r="I65" s="98" t="n">
        <f aca="false">RANK(D65,D$61:D$67)</f>
        <v>7</v>
      </c>
      <c r="J65" s="98" t="n">
        <f aca="false">RANK(E65,E$61:E$67)</f>
        <v>4</v>
      </c>
      <c r="L65" s="100" t="n">
        <f aca="false">ROUND(C65,1)-ROUND(F65,1)</f>
        <v>0</v>
      </c>
    </row>
    <row r="66" customFormat="false" ht="11.25" hidden="false" customHeight="false" outlineLevel="0" collapsed="false">
      <c r="B66" s="69" t="s">
        <v>541</v>
      </c>
      <c r="C66" s="75" t="n">
        <v>11.7647058823529</v>
      </c>
      <c r="D66" s="75" t="n">
        <v>17.3913043478261</v>
      </c>
      <c r="E66" s="75" t="n">
        <v>0</v>
      </c>
      <c r="F66" s="75" t="n">
        <v>7.14285714285714</v>
      </c>
      <c r="H66" s="98" t="n">
        <f aca="false">RANK(C66,C$61:C$67)</f>
        <v>3</v>
      </c>
      <c r="I66" s="98" t="n">
        <f aca="false">RANK(D66,D$61:D$67)</f>
        <v>2</v>
      </c>
      <c r="J66" s="98" t="n">
        <f aca="false">RANK(E66,E$61:E$67)</f>
        <v>4</v>
      </c>
      <c r="L66" s="100" t="n">
        <f aca="false">ROUND(C66,1)-ROUND(F66,1)</f>
        <v>4.7</v>
      </c>
    </row>
    <row r="67" customFormat="false" ht="11.25" hidden="false" customHeight="false" outlineLevel="0" collapsed="false">
      <c r="B67" s="69" t="s">
        <v>514</v>
      </c>
      <c r="C67" s="75" t="n">
        <v>2.94117647058824</v>
      </c>
      <c r="D67" s="75" t="n">
        <v>4.34782608695652</v>
      </c>
      <c r="E67" s="75" t="n">
        <v>0</v>
      </c>
      <c r="F67" s="75" t="n">
        <v>7.14285714285714</v>
      </c>
      <c r="H67" s="98" t="n">
        <f aca="false">RANK(C67,C$61:C$67)</f>
        <v>6</v>
      </c>
      <c r="I67" s="98" t="n">
        <f aca="false">RANK(D67,D$61:D$67)</f>
        <v>6</v>
      </c>
      <c r="J67" s="98" t="n">
        <f aca="false">RANK(E67,E$61:E$67)</f>
        <v>4</v>
      </c>
      <c r="L67" s="100" t="n">
        <f aca="false">ROUND(C67,1)-ROUND(F67,1)</f>
        <v>-4.2</v>
      </c>
    </row>
    <row r="68" customFormat="false" ht="11.25" hidden="false" customHeight="false" outlineLevel="0" collapsed="false">
      <c r="B68" s="69" t="s">
        <v>493</v>
      </c>
      <c r="C68" s="75" t="n">
        <v>11.7647058823529</v>
      </c>
      <c r="D68" s="75" t="n">
        <v>13.0434782608696</v>
      </c>
      <c r="E68" s="75" t="n">
        <v>9.09090909090909</v>
      </c>
      <c r="F68" s="75" t="n">
        <v>9.52380952380952</v>
      </c>
    </row>
    <row r="69" customFormat="false" ht="11.25" hidden="false" customHeight="false" outlineLevel="0" collapsed="false">
      <c r="B69" s="87"/>
      <c r="C69" s="101"/>
      <c r="D69" s="101"/>
      <c r="F69" s="82"/>
    </row>
    <row r="70" customFormat="false" ht="11.25" hidden="false" customHeight="false" outlineLevel="0" collapsed="false">
      <c r="B70" s="102" t="s">
        <v>542</v>
      </c>
      <c r="C70" s="101"/>
      <c r="D70" s="87"/>
      <c r="G70" s="72" t="s">
        <v>543</v>
      </c>
      <c r="T70" s="83" t="s">
        <v>516</v>
      </c>
    </row>
    <row r="71" customFormat="false" ht="11.25" hidden="false" customHeight="false" outlineLevel="0" collapsed="false">
      <c r="B71" s="74"/>
      <c r="C71" s="69" t="s">
        <v>14</v>
      </c>
      <c r="D71" s="69" t="s">
        <v>482</v>
      </c>
      <c r="E71" s="69" t="s">
        <v>483</v>
      </c>
      <c r="G71" s="74"/>
      <c r="H71" s="69" t="s">
        <v>14</v>
      </c>
      <c r="I71" s="69" t="s">
        <v>482</v>
      </c>
      <c r="J71" s="69" t="s">
        <v>483</v>
      </c>
      <c r="M71" s="88" t="s">
        <v>14</v>
      </c>
      <c r="N71" s="88" t="s">
        <v>482</v>
      </c>
      <c r="O71" s="88" t="s">
        <v>483</v>
      </c>
      <c r="Q71" s="99" t="s">
        <v>535</v>
      </c>
      <c r="T71" s="84" t="s">
        <v>522</v>
      </c>
      <c r="U71" s="84" t="s">
        <v>523</v>
      </c>
      <c r="W71" s="84" t="s">
        <v>522</v>
      </c>
      <c r="X71" s="69" t="s">
        <v>14</v>
      </c>
      <c r="Y71" s="69" t="s">
        <v>482</v>
      </c>
      <c r="Z71" s="69" t="s">
        <v>483</v>
      </c>
      <c r="AA71" s="84" t="s">
        <v>523</v>
      </c>
      <c r="AB71" s="69" t="s">
        <v>14</v>
      </c>
      <c r="AC71" s="69" t="s">
        <v>482</v>
      </c>
      <c r="AD71" s="69" t="s">
        <v>483</v>
      </c>
    </row>
    <row r="72" customFormat="false" ht="11.25" hidden="false" customHeight="false" outlineLevel="0" collapsed="false">
      <c r="B72" s="69" t="s">
        <v>544</v>
      </c>
      <c r="C72" s="75" t="n">
        <v>11.6910229645094</v>
      </c>
      <c r="D72" s="75" t="n">
        <v>10.4575163398693</v>
      </c>
      <c r="E72" s="75" t="n">
        <v>12.2699386503067</v>
      </c>
      <c r="G72" s="69" t="s">
        <v>544</v>
      </c>
      <c r="H72" s="75" t="n">
        <v>9.87394957983193</v>
      </c>
      <c r="I72" s="75" t="n">
        <v>6.89655172413793</v>
      </c>
      <c r="J72" s="75" t="n">
        <v>11.178247734139</v>
      </c>
      <c r="L72" s="94" t="s">
        <v>545</v>
      </c>
      <c r="M72" s="95" t="n">
        <f aca="false">ROUND(C72,1)+ROUND(C73,1)</f>
        <v>78.7</v>
      </c>
      <c r="N72" s="95" t="n">
        <f aca="false">ROUND(D72,1)+ROUND(D73,1)</f>
        <v>73.2</v>
      </c>
      <c r="O72" s="95" t="n">
        <f aca="false">ROUND(E72,1)+ROUND(E73,1)</f>
        <v>81.3</v>
      </c>
      <c r="Q72" s="103" t="n">
        <f aca="false">ROUND(D72,1)-ROUND(I72,1)</f>
        <v>3.6</v>
      </c>
      <c r="R72" s="103" t="n">
        <f aca="false">ROUND(E72,1)-ROUND(J72,1)</f>
        <v>1.1</v>
      </c>
      <c r="T72" s="89" t="n">
        <v>18.3529411764706</v>
      </c>
      <c r="U72" s="89" t="n">
        <v>28.6624203821656</v>
      </c>
      <c r="W72" s="90" t="s">
        <v>544</v>
      </c>
      <c r="X72" s="75" t="n">
        <v>18.3529411764706</v>
      </c>
      <c r="Y72" s="75" t="n">
        <v>21.8604651162791</v>
      </c>
      <c r="Z72" s="75" t="n">
        <v>14.7619047619048</v>
      </c>
      <c r="AA72" s="90" t="s">
        <v>544</v>
      </c>
      <c r="AB72" s="75" t="n">
        <v>28.6624203821656</v>
      </c>
      <c r="AC72" s="75" t="n">
        <v>26.4069264069264</v>
      </c>
      <c r="AD72" s="75" t="n">
        <v>30.8333333333333</v>
      </c>
    </row>
    <row r="73" customFormat="false" ht="11.25" hidden="false" customHeight="false" outlineLevel="0" collapsed="false">
      <c r="B73" s="69" t="s">
        <v>546</v>
      </c>
      <c r="C73" s="75" t="n">
        <v>67.0146137787056</v>
      </c>
      <c r="D73" s="75" t="n">
        <v>62.7450980392157</v>
      </c>
      <c r="E73" s="75" t="n">
        <v>69.0184049079755</v>
      </c>
      <c r="G73" s="69" t="s">
        <v>546</v>
      </c>
      <c r="H73" s="75" t="n">
        <v>61.5546218487395</v>
      </c>
      <c r="I73" s="75" t="n">
        <v>53.1034482758621</v>
      </c>
      <c r="J73" s="75" t="n">
        <v>65.2567975830816</v>
      </c>
      <c r="Q73" s="103" t="n">
        <f aca="false">ROUND(D73,1)-ROUND(I73,1)</f>
        <v>9.6</v>
      </c>
      <c r="R73" s="103" t="n">
        <f aca="false">ROUND(E73,1)-ROUND(J73,1)</f>
        <v>3.7</v>
      </c>
      <c r="T73" s="89" t="n">
        <v>53.4117647058824</v>
      </c>
      <c r="U73" s="89" t="n">
        <v>56.687898089172</v>
      </c>
      <c r="W73" s="90" t="s">
        <v>546</v>
      </c>
      <c r="X73" s="75" t="n">
        <v>53.4117647058824</v>
      </c>
      <c r="Y73" s="75" t="n">
        <v>53.4883720930233</v>
      </c>
      <c r="Z73" s="75" t="n">
        <v>53.3333333333333</v>
      </c>
      <c r="AA73" s="90" t="s">
        <v>546</v>
      </c>
      <c r="AB73" s="75" t="n">
        <v>56.687898089172</v>
      </c>
      <c r="AC73" s="75" t="n">
        <v>57.1428571428571</v>
      </c>
      <c r="AD73" s="75" t="n">
        <v>56.25</v>
      </c>
    </row>
    <row r="74" customFormat="false" ht="11.25" hidden="false" customHeight="false" outlineLevel="0" collapsed="false">
      <c r="B74" s="69" t="s">
        <v>547</v>
      </c>
      <c r="C74" s="75" t="n">
        <v>19.8329853862213</v>
      </c>
      <c r="D74" s="75" t="n">
        <v>24.8366013071895</v>
      </c>
      <c r="E74" s="75" t="n">
        <v>17.4846625766871</v>
      </c>
      <c r="G74" s="69" t="s">
        <v>547</v>
      </c>
      <c r="H74" s="75" t="n">
        <v>27.5210084033613</v>
      </c>
      <c r="I74" s="75" t="n">
        <v>37.2413793103448</v>
      </c>
      <c r="J74" s="75" t="n">
        <v>23.2628398791541</v>
      </c>
      <c r="L74" s="94" t="s">
        <v>545</v>
      </c>
      <c r="M74" s="95" t="n">
        <f aca="false">ROUND(H72,1)+ROUND(H73,1)</f>
        <v>71.5</v>
      </c>
      <c r="N74" s="95" t="n">
        <f aca="false">ROUND(I72,1)+ROUND(I73,1)</f>
        <v>60</v>
      </c>
      <c r="O74" s="95" t="n">
        <f aca="false">ROUND(J72,1)+ROUND(J73,1)</f>
        <v>76.5</v>
      </c>
      <c r="Q74" s="103" t="n">
        <f aca="false">ROUND(D74,1)-ROUND(I74,1)</f>
        <v>-12.4</v>
      </c>
      <c r="R74" s="103" t="n">
        <f aca="false">ROUND(E74,1)-ROUND(J74,1)</f>
        <v>-5.8</v>
      </c>
      <c r="T74" s="89" t="n">
        <v>23.2941176470588</v>
      </c>
      <c r="U74" s="89" t="n">
        <v>12.3142250530786</v>
      </c>
      <c r="W74" s="90" t="s">
        <v>547</v>
      </c>
      <c r="X74" s="75" t="n">
        <v>23.2941176470588</v>
      </c>
      <c r="Y74" s="75" t="n">
        <v>21.3953488372093</v>
      </c>
      <c r="Z74" s="75" t="n">
        <v>25.2380952380952</v>
      </c>
      <c r="AA74" s="90" t="s">
        <v>547</v>
      </c>
      <c r="AB74" s="75" t="n">
        <v>12.3142250530786</v>
      </c>
      <c r="AC74" s="75" t="n">
        <v>13.4199134199134</v>
      </c>
      <c r="AD74" s="75" t="n">
        <v>11.25</v>
      </c>
    </row>
    <row r="75" customFormat="false" ht="11.25" hidden="false" customHeight="false" outlineLevel="0" collapsed="false">
      <c r="B75" s="69" t="s">
        <v>548</v>
      </c>
      <c r="C75" s="75" t="n">
        <v>0.208768267223382</v>
      </c>
      <c r="D75" s="75" t="n">
        <v>0.65359477124183</v>
      </c>
      <c r="E75" s="75" t="n">
        <v>0</v>
      </c>
      <c r="G75" s="69" t="s">
        <v>548</v>
      </c>
      <c r="H75" s="75" t="n">
        <v>0.210084033613445</v>
      </c>
      <c r="I75" s="75" t="n">
        <v>0.689655172413793</v>
      </c>
      <c r="J75" s="75" t="n">
        <v>0</v>
      </c>
      <c r="Q75" s="103" t="n">
        <f aca="false">ROUND(D75,1)-ROUND(I75,1)</f>
        <v>0</v>
      </c>
      <c r="R75" s="103" t="n">
        <f aca="false">ROUND(E75,1)-ROUND(J75,1)</f>
        <v>0</v>
      </c>
      <c r="T75" s="89" t="n">
        <v>4</v>
      </c>
      <c r="U75" s="89" t="n">
        <v>1.27388535031847</v>
      </c>
      <c r="W75" s="90" t="s">
        <v>548</v>
      </c>
      <c r="X75" s="75" t="n">
        <v>4</v>
      </c>
      <c r="Y75" s="75" t="n">
        <v>2.32558139534884</v>
      </c>
      <c r="Z75" s="75" t="n">
        <v>5.71428571428571</v>
      </c>
      <c r="AA75" s="90" t="s">
        <v>548</v>
      </c>
      <c r="AB75" s="75" t="n">
        <v>1.27388535031847</v>
      </c>
      <c r="AC75" s="75" t="n">
        <v>1.2987012987013</v>
      </c>
      <c r="AD75" s="75" t="n">
        <v>1.25</v>
      </c>
    </row>
    <row r="76" customFormat="false" ht="11.25" hidden="false" customHeight="false" outlineLevel="0" collapsed="false">
      <c r="B76" s="69" t="s">
        <v>493</v>
      </c>
      <c r="C76" s="75" t="n">
        <v>1.25260960334029</v>
      </c>
      <c r="D76" s="75" t="n">
        <v>1.30718954248366</v>
      </c>
      <c r="E76" s="75" t="n">
        <v>1.22699386503067</v>
      </c>
      <c r="G76" s="69" t="s">
        <v>493</v>
      </c>
      <c r="H76" s="75" t="n">
        <v>0.840336134453782</v>
      </c>
      <c r="I76" s="75" t="n">
        <v>2.06896551724138</v>
      </c>
      <c r="J76" s="75" t="n">
        <v>0.302114803625378</v>
      </c>
      <c r="L76" s="99" t="s">
        <v>535</v>
      </c>
      <c r="M76" s="100" t="n">
        <f aca="false">M72-M74</f>
        <v>7.2</v>
      </c>
      <c r="N76" s="100" t="n">
        <f aca="false">N72-N74</f>
        <v>13.2</v>
      </c>
      <c r="O76" s="100" t="n">
        <f aca="false">O72-O74</f>
        <v>4.8</v>
      </c>
      <c r="Q76" s="103" t="n">
        <f aca="false">ROUND(D76,1)-ROUND(I76,1)</f>
        <v>-0.8</v>
      </c>
      <c r="R76" s="103" t="n">
        <f aca="false">ROUND(E76,1)-ROUND(J76,1)</f>
        <v>0.9</v>
      </c>
      <c r="T76" s="89" t="n">
        <v>0.941176470588235</v>
      </c>
      <c r="U76" s="89" t="n">
        <v>1.06157112526539</v>
      </c>
      <c r="W76" s="90" t="s">
        <v>493</v>
      </c>
      <c r="X76" s="75" t="n">
        <v>0.941176470588235</v>
      </c>
      <c r="Y76" s="75" t="n">
        <v>0.930232558139535</v>
      </c>
      <c r="Z76" s="75" t="n">
        <v>0.952380952380952</v>
      </c>
      <c r="AA76" s="90" t="s">
        <v>493</v>
      </c>
      <c r="AB76" s="75" t="n">
        <v>1.06157112526539</v>
      </c>
      <c r="AC76" s="75" t="n">
        <v>1.73160173160173</v>
      </c>
      <c r="AD76" s="75" t="n">
        <v>0.416666666666667</v>
      </c>
    </row>
    <row r="77" customFormat="false" ht="11.25" hidden="false" customHeight="false" outlineLevel="0" collapsed="false">
      <c r="T77" s="94" t="s">
        <v>545</v>
      </c>
    </row>
    <row r="78" customFormat="false" ht="11.25" hidden="false" customHeight="false" outlineLevel="0" collapsed="false">
      <c r="B78" s="11" t="s">
        <v>549</v>
      </c>
      <c r="T78" s="88" t="s">
        <v>522</v>
      </c>
      <c r="U78" s="88" t="s">
        <v>523</v>
      </c>
    </row>
    <row r="79" customFormat="false" ht="11.25" hidden="false" customHeight="false" outlineLevel="0" collapsed="false">
      <c r="P79" s="83" t="s">
        <v>516</v>
      </c>
      <c r="T79" s="95" t="n">
        <f aca="false">ROUND(T72,1)+ROUND(T73,1)</f>
        <v>71.8</v>
      </c>
      <c r="U79" s="95" t="n">
        <f aca="false">ROUND(U72,1)+ROUND(U73,1)</f>
        <v>85.4</v>
      </c>
    </row>
    <row r="80" customFormat="false" ht="11.25" hidden="false" customHeight="false" outlineLevel="0" collapsed="false">
      <c r="B80" s="85"/>
      <c r="C80" s="69" t="s">
        <v>14</v>
      </c>
      <c r="D80" s="69" t="s">
        <v>482</v>
      </c>
      <c r="E80" s="69" t="s">
        <v>483</v>
      </c>
      <c r="F80" s="69" t="s">
        <v>485</v>
      </c>
      <c r="H80" s="97" t="s">
        <v>526</v>
      </c>
      <c r="J80" s="83" t="s">
        <v>516</v>
      </c>
      <c r="L80" s="97" t="s">
        <v>526</v>
      </c>
      <c r="N80" s="99" t="s">
        <v>535</v>
      </c>
      <c r="P80" s="72"/>
      <c r="Q80" s="69" t="s">
        <v>14</v>
      </c>
      <c r="R80" s="69" t="s">
        <v>482</v>
      </c>
      <c r="S80" s="69" t="s">
        <v>483</v>
      </c>
      <c r="T80" s="69" t="s">
        <v>485</v>
      </c>
    </row>
    <row r="81" customFormat="false" ht="11.25" hidden="false" customHeight="false" outlineLevel="0" collapsed="false">
      <c r="B81" s="90" t="s">
        <v>550</v>
      </c>
      <c r="C81" s="75" t="n">
        <v>31.9415448851775</v>
      </c>
      <c r="D81" s="75" t="n">
        <v>35.2941176470588</v>
      </c>
      <c r="E81" s="75" t="n">
        <v>30.3680981595092</v>
      </c>
      <c r="F81" s="75" t="n">
        <v>31.5126050420168</v>
      </c>
      <c r="H81" s="98" t="n">
        <f aca="false">RANK(C81,C$81:C$87)</f>
        <v>4</v>
      </c>
      <c r="J81" s="89" t="n">
        <v>32.4324324324324</v>
      </c>
      <c r="L81" s="98" t="n">
        <f aca="false">RANK(J81,J$81:J$87)</f>
        <v>3</v>
      </c>
      <c r="N81" s="103" t="n">
        <f aca="false">ROUND(C81,1)-ROUND(F81,1)</f>
        <v>0.399999999999999</v>
      </c>
      <c r="P81" s="90" t="s">
        <v>550</v>
      </c>
      <c r="Q81" s="75" t="n">
        <v>32.4324324324324</v>
      </c>
      <c r="R81" s="75" t="n">
        <v>39.9159663865546</v>
      </c>
      <c r="S81" s="75" t="n">
        <v>25.1028806584362</v>
      </c>
      <c r="T81" s="75" t="n">
        <v>28.6610878661088</v>
      </c>
    </row>
    <row r="82" customFormat="false" ht="11.25" hidden="false" customHeight="false" outlineLevel="0" collapsed="false">
      <c r="B82" s="90" t="s">
        <v>551</v>
      </c>
      <c r="C82" s="75" t="n">
        <v>14.8225469728601</v>
      </c>
      <c r="D82" s="75" t="n">
        <v>15.0326797385621</v>
      </c>
      <c r="E82" s="75" t="n">
        <v>14.7239263803681</v>
      </c>
      <c r="F82" s="75" t="n">
        <v>18.9075630252101</v>
      </c>
      <c r="H82" s="98" t="n">
        <f aca="false">RANK(C82,C$81:C$87)</f>
        <v>5</v>
      </c>
      <c r="J82" s="89" t="n">
        <v>16.6320166320166</v>
      </c>
      <c r="L82" s="98" t="n">
        <f aca="false">RANK(J82,J$81:J$87)</f>
        <v>5</v>
      </c>
      <c r="N82" s="103" t="n">
        <f aca="false">ROUND(C82,1)-ROUND(F82,1)</f>
        <v>-4.1</v>
      </c>
      <c r="P82" s="90" t="s">
        <v>552</v>
      </c>
      <c r="Q82" s="75" t="n">
        <v>16.6320166320166</v>
      </c>
      <c r="R82" s="75" t="n">
        <v>15.9663865546218</v>
      </c>
      <c r="S82" s="75" t="n">
        <v>17.283950617284</v>
      </c>
      <c r="T82" s="75" t="n">
        <v>11.0878661087866</v>
      </c>
    </row>
    <row r="83" customFormat="false" ht="11.25" hidden="false" customHeight="false" outlineLevel="0" collapsed="false">
      <c r="B83" s="90" t="s">
        <v>553</v>
      </c>
      <c r="C83" s="75" t="n">
        <v>34.446764091858</v>
      </c>
      <c r="D83" s="75" t="n">
        <v>32.6797385620915</v>
      </c>
      <c r="E83" s="75" t="n">
        <v>35.2760736196319</v>
      </c>
      <c r="F83" s="75" t="n">
        <v>48.3193277310924</v>
      </c>
      <c r="H83" s="98" t="n">
        <f aca="false">RANK(C83,C$81:C$87)</f>
        <v>3</v>
      </c>
      <c r="J83" s="89" t="n">
        <v>29.7297297297297</v>
      </c>
      <c r="L83" s="98" t="n">
        <f aca="false">RANK(J83,J$81:J$87)</f>
        <v>4</v>
      </c>
      <c r="N83" s="103" t="n">
        <f aca="false">ROUND(C83,1)-ROUND(F83,1)</f>
        <v>-13.9</v>
      </c>
      <c r="P83" s="90" t="s">
        <v>553</v>
      </c>
      <c r="Q83" s="75" t="n">
        <v>29.7297297297297</v>
      </c>
      <c r="R83" s="75" t="n">
        <v>30.2521008403361</v>
      </c>
      <c r="S83" s="75" t="n">
        <v>29.2181069958848</v>
      </c>
      <c r="T83" s="75" t="n">
        <v>37.0292887029289</v>
      </c>
    </row>
    <row r="84" customFormat="false" ht="11.25" hidden="false" customHeight="false" outlineLevel="0" collapsed="false">
      <c r="B84" s="90" t="s">
        <v>554</v>
      </c>
      <c r="C84" s="75" t="n">
        <v>38.6221294363257</v>
      </c>
      <c r="D84" s="75" t="n">
        <v>46.4052287581699</v>
      </c>
      <c r="E84" s="75" t="n">
        <v>34.9693251533742</v>
      </c>
      <c r="F84" s="75" t="n">
        <v>34.2436974789916</v>
      </c>
      <c r="H84" s="98" t="n">
        <f aca="false">RANK(C84,C$81:C$87)</f>
        <v>2</v>
      </c>
      <c r="J84" s="89" t="n">
        <v>47.4012474012474</v>
      </c>
      <c r="L84" s="98" t="n">
        <f aca="false">RANK(J84,J$81:J$87)</f>
        <v>1</v>
      </c>
      <c r="N84" s="103" t="n">
        <f aca="false">ROUND(C84,1)-ROUND(F84,1)</f>
        <v>4.4</v>
      </c>
      <c r="P84" s="90" t="s">
        <v>554</v>
      </c>
      <c r="Q84" s="75" t="n">
        <v>47.4012474012474</v>
      </c>
      <c r="R84" s="75" t="n">
        <v>38.655462184874</v>
      </c>
      <c r="S84" s="75" t="n">
        <v>55.9670781893004</v>
      </c>
      <c r="T84" s="75" t="n">
        <v>43.9330543933054</v>
      </c>
    </row>
    <row r="85" customFormat="false" ht="11.25" hidden="false" customHeight="false" outlineLevel="0" collapsed="false">
      <c r="B85" s="90" t="s">
        <v>555</v>
      </c>
      <c r="C85" s="75" t="n">
        <v>57.8288100208768</v>
      </c>
      <c r="D85" s="75" t="n">
        <v>53.5947712418301</v>
      </c>
      <c r="E85" s="75" t="n">
        <v>59.8159509202454</v>
      </c>
      <c r="F85" s="75" t="n">
        <v>48.5294117647059</v>
      </c>
      <c r="H85" s="98" t="n">
        <f aca="false">RANK(C85,C$81:C$87)</f>
        <v>1</v>
      </c>
      <c r="J85" s="89" t="n">
        <v>45.1143451143451</v>
      </c>
      <c r="L85" s="98" t="n">
        <f aca="false">RANK(J85,J$81:J$87)</f>
        <v>2</v>
      </c>
      <c r="N85" s="103" t="n">
        <f aca="false">ROUND(C85,1)-ROUND(F85,1)</f>
        <v>9.3</v>
      </c>
      <c r="P85" s="90" t="s">
        <v>555</v>
      </c>
      <c r="Q85" s="75" t="n">
        <v>45.1143451143451</v>
      </c>
      <c r="R85" s="75" t="n">
        <v>46.6386554621849</v>
      </c>
      <c r="S85" s="75" t="n">
        <v>43.6213991769547</v>
      </c>
      <c r="T85" s="75" t="n">
        <v>45.397489539749</v>
      </c>
    </row>
    <row r="86" customFormat="false" ht="11.25" hidden="false" customHeight="false" outlineLevel="0" collapsed="false">
      <c r="B86" s="90" t="s">
        <v>556</v>
      </c>
      <c r="C86" s="75" t="n">
        <v>1.46137787056367</v>
      </c>
      <c r="D86" s="75" t="n">
        <v>1.30718954248366</v>
      </c>
      <c r="E86" s="75" t="n">
        <v>1.53374233128834</v>
      </c>
      <c r="F86" s="75" t="n">
        <v>2.73109243697479</v>
      </c>
      <c r="H86" s="98" t="n">
        <f aca="false">RANK(C86,C$81:C$87)</f>
        <v>7</v>
      </c>
      <c r="J86" s="89" t="n">
        <v>3.74220374220374</v>
      </c>
      <c r="L86" s="98" t="n">
        <f aca="false">RANK(J86,J$81:J$87)</f>
        <v>6</v>
      </c>
      <c r="N86" s="103" t="n">
        <f aca="false">ROUND(C86,1)-ROUND(F86,1)</f>
        <v>-1.2</v>
      </c>
      <c r="P86" s="90" t="s">
        <v>557</v>
      </c>
      <c r="Q86" s="75" t="n">
        <v>3.74220374220374</v>
      </c>
      <c r="R86" s="75" t="n">
        <v>4.20168067226891</v>
      </c>
      <c r="S86" s="75" t="n">
        <v>3.29218106995885</v>
      </c>
      <c r="T86" s="75" t="n">
        <v>7.74058577405858</v>
      </c>
    </row>
    <row r="87" customFormat="false" ht="11.25" hidden="false" customHeight="false" outlineLevel="0" collapsed="false">
      <c r="B87" s="90" t="s">
        <v>514</v>
      </c>
      <c r="C87" s="75" t="n">
        <v>2.08768267223382</v>
      </c>
      <c r="D87" s="75" t="n">
        <v>1.96078431372549</v>
      </c>
      <c r="E87" s="75" t="n">
        <v>2.14723926380368</v>
      </c>
      <c r="F87" s="75" t="n">
        <v>1.47058823529412</v>
      </c>
      <c r="H87" s="98" t="n">
        <f aca="false">RANK(C87,C$81:C$87)</f>
        <v>6</v>
      </c>
      <c r="J87" s="89" t="n">
        <v>1.24740124740125</v>
      </c>
      <c r="L87" s="98" t="n">
        <f aca="false">RANK(J87,J$81:J$87)</f>
        <v>7</v>
      </c>
      <c r="N87" s="103" t="n">
        <f aca="false">ROUND(C87,1)-ROUND(F87,1)</f>
        <v>0.6</v>
      </c>
      <c r="P87" s="90" t="s">
        <v>514</v>
      </c>
      <c r="Q87" s="75" t="n">
        <v>1.24740124740125</v>
      </c>
      <c r="R87" s="75" t="n">
        <v>0.420168067226891</v>
      </c>
      <c r="S87" s="75" t="n">
        <v>2.05761316872428</v>
      </c>
      <c r="T87" s="75" t="n">
        <v>0.836820083682008</v>
      </c>
    </row>
    <row r="88" customFormat="false" ht="11.25" hidden="false" customHeight="false" outlineLevel="0" collapsed="false">
      <c r="B88" s="90" t="s">
        <v>493</v>
      </c>
      <c r="C88" s="75" t="n">
        <v>2.92275574112735</v>
      </c>
      <c r="D88" s="75" t="n">
        <v>1.96078431372549</v>
      </c>
      <c r="E88" s="75" t="n">
        <v>3.37423312883436</v>
      </c>
      <c r="F88" s="75" t="n">
        <v>0.420168067226891</v>
      </c>
      <c r="P88" s="90" t="s">
        <v>493</v>
      </c>
      <c r="Q88" s="75" t="n">
        <v>1.03950103950104</v>
      </c>
      <c r="R88" s="75" t="n">
        <v>0.840336134453782</v>
      </c>
      <c r="S88" s="75" t="n">
        <v>1.23456790123457</v>
      </c>
      <c r="T88" s="75" t="n">
        <v>0.418410041841004</v>
      </c>
    </row>
    <row r="90" customFormat="false" ht="11.25" hidden="false" customHeight="false" outlineLevel="0" collapsed="false">
      <c r="B90" s="74"/>
      <c r="C90" s="69" t="s">
        <v>14</v>
      </c>
      <c r="D90" s="69" t="s">
        <v>482</v>
      </c>
      <c r="E90" s="69" t="s">
        <v>483</v>
      </c>
      <c r="F90" s="69" t="s">
        <v>485</v>
      </c>
      <c r="H90" s="74"/>
      <c r="I90" s="69" t="s">
        <v>14</v>
      </c>
      <c r="J90" s="69" t="s">
        <v>482</v>
      </c>
      <c r="K90" s="69" t="s">
        <v>483</v>
      </c>
      <c r="L90" s="69" t="s">
        <v>485</v>
      </c>
    </row>
    <row r="91" customFormat="false" ht="11.25" hidden="false" customHeight="false" outlineLevel="0" collapsed="false">
      <c r="B91" s="69" t="s">
        <v>558</v>
      </c>
      <c r="C91" s="75" t="n">
        <v>71.3987473903967</v>
      </c>
      <c r="D91" s="75" t="n">
        <v>66.0130718954248</v>
      </c>
      <c r="E91" s="75" t="n">
        <v>73.9263803680982</v>
      </c>
      <c r="F91" s="75" t="n">
        <v>73.3193277310924</v>
      </c>
      <c r="H91" s="69" t="s">
        <v>559</v>
      </c>
      <c r="I91" s="75" t="n">
        <v>68.6847599164927</v>
      </c>
      <c r="J91" s="75" t="n">
        <v>49.0196078431373</v>
      </c>
      <c r="K91" s="75" t="n">
        <v>77.9141104294479</v>
      </c>
      <c r="L91" s="75" t="n">
        <v>65.546218487395</v>
      </c>
    </row>
    <row r="92" customFormat="false" ht="11.25" hidden="false" customHeight="false" outlineLevel="0" collapsed="false">
      <c r="B92" s="69" t="s">
        <v>560</v>
      </c>
      <c r="C92" s="75" t="n">
        <v>14.6137787056367</v>
      </c>
      <c r="D92" s="75" t="n">
        <v>18.9542483660131</v>
      </c>
      <c r="E92" s="75" t="n">
        <v>12.5766871165644</v>
      </c>
      <c r="F92" s="75" t="n">
        <v>14.4957983193277</v>
      </c>
      <c r="H92" s="69" t="s">
        <v>561</v>
      </c>
      <c r="I92" s="75" t="n">
        <v>31.3152400835073</v>
      </c>
      <c r="J92" s="75" t="n">
        <v>50.9803921568627</v>
      </c>
      <c r="K92" s="75" t="n">
        <v>22.0858895705521</v>
      </c>
      <c r="L92" s="75" t="n">
        <v>33.1932773109244</v>
      </c>
    </row>
    <row r="93" customFormat="false" ht="11.25" hidden="false" customHeight="false" outlineLevel="0" collapsed="false">
      <c r="B93" s="69" t="s">
        <v>54</v>
      </c>
      <c r="C93" s="75" t="n">
        <v>13.5699373695198</v>
      </c>
      <c r="D93" s="75" t="n">
        <v>14.3790849673203</v>
      </c>
      <c r="E93" s="75" t="n">
        <v>13.1901840490798</v>
      </c>
      <c r="F93" s="75" t="n">
        <v>11.1344537815126</v>
      </c>
      <c r="H93" s="69" t="s">
        <v>493</v>
      </c>
      <c r="I93" s="75" t="n">
        <v>0</v>
      </c>
      <c r="J93" s="75" t="n">
        <v>0</v>
      </c>
      <c r="K93" s="75" t="n">
        <v>0</v>
      </c>
      <c r="L93" s="75" t="n">
        <v>1.26050420168067</v>
      </c>
    </row>
    <row r="94" customFormat="false" ht="11.25" hidden="false" customHeight="false" outlineLevel="0" collapsed="false">
      <c r="B94" s="69" t="s">
        <v>493</v>
      </c>
      <c r="C94" s="75" t="n">
        <v>0.417536534446764</v>
      </c>
      <c r="D94" s="75" t="n">
        <v>0.65359477124183</v>
      </c>
      <c r="E94" s="75" t="n">
        <v>0.306748466257669</v>
      </c>
      <c r="F94" s="75" t="n">
        <v>1.05042016806723</v>
      </c>
    </row>
    <row r="96" customFormat="false" ht="11.25" hidden="false" customHeight="false" outlineLevel="0" collapsed="false">
      <c r="B96" s="102" t="s">
        <v>562</v>
      </c>
      <c r="H96" s="102" t="s">
        <v>563</v>
      </c>
    </row>
    <row r="97" customFormat="false" ht="11.25" hidden="false" customHeight="false" outlineLevel="0" collapsed="false">
      <c r="B97" s="74"/>
      <c r="C97" s="69" t="s">
        <v>14</v>
      </c>
      <c r="D97" s="69" t="s">
        <v>482</v>
      </c>
      <c r="E97" s="69" t="s">
        <v>483</v>
      </c>
      <c r="F97" s="69" t="s">
        <v>485</v>
      </c>
      <c r="H97" s="85"/>
      <c r="I97" s="69" t="s">
        <v>14</v>
      </c>
      <c r="J97" s="69" t="s">
        <v>482</v>
      </c>
      <c r="K97" s="69" t="s">
        <v>483</v>
      </c>
      <c r="L97" s="69" t="s">
        <v>485</v>
      </c>
      <c r="N97" s="97" t="s">
        <v>526</v>
      </c>
      <c r="R97" s="97" t="s">
        <v>526</v>
      </c>
    </row>
    <row r="98" customFormat="false" ht="11.25" hidden="false" customHeight="false" outlineLevel="0" collapsed="false">
      <c r="B98" s="69" t="s">
        <v>564</v>
      </c>
      <c r="C98" s="75" t="n">
        <v>68.3890577507599</v>
      </c>
      <c r="D98" s="75" t="n">
        <v>69.3333333333333</v>
      </c>
      <c r="E98" s="75" t="n">
        <v>68.1102362204724</v>
      </c>
      <c r="F98" s="75" t="n">
        <v>73.3974358974359</v>
      </c>
      <c r="H98" s="90" t="s">
        <v>564</v>
      </c>
      <c r="I98" s="75" t="n">
        <v>66.1122661122661</v>
      </c>
      <c r="J98" s="75" t="n">
        <v>57.1428571428571</v>
      </c>
      <c r="K98" s="75" t="n">
        <v>74.8971193415638</v>
      </c>
      <c r="L98" s="75" t="n">
        <v>68.4100418410042</v>
      </c>
      <c r="N98" s="98" t="n">
        <f aca="false">RANK(C98,C$98:C$106)</f>
        <v>1</v>
      </c>
      <c r="O98" s="98" t="n">
        <f aca="false">RANK(D98,D$98:D$106)</f>
        <v>1</v>
      </c>
      <c r="P98" s="98" t="n">
        <f aca="false">RANK(E98,E$98:E$106)</f>
        <v>1</v>
      </c>
      <c r="R98" s="98" t="n">
        <f aca="false">RANK(I98,I$98:I$107)</f>
        <v>1</v>
      </c>
      <c r="S98" s="98" t="n">
        <f aca="false">RANK(J98,J$98:J$107)</f>
        <v>1</v>
      </c>
      <c r="T98" s="98" t="n">
        <f aca="false">RANK(K98,K$98:K$107)</f>
        <v>1</v>
      </c>
    </row>
    <row r="99" customFormat="false" ht="11.25" hidden="false" customHeight="false" outlineLevel="0" collapsed="false">
      <c r="B99" s="69" t="s">
        <v>565</v>
      </c>
      <c r="C99" s="75" t="n">
        <v>17.629179331307</v>
      </c>
      <c r="D99" s="75" t="n">
        <v>20</v>
      </c>
      <c r="E99" s="75" t="n">
        <v>16.9291338582677</v>
      </c>
      <c r="F99" s="75" t="n">
        <v>16.025641025641</v>
      </c>
      <c r="H99" s="90" t="s">
        <v>565</v>
      </c>
      <c r="I99" s="75" t="n">
        <v>22.037422037422</v>
      </c>
      <c r="J99" s="75" t="n">
        <v>24.3697478991597</v>
      </c>
      <c r="K99" s="75" t="n">
        <v>19.7530864197531</v>
      </c>
      <c r="L99" s="75" t="n">
        <v>22.8033472803347</v>
      </c>
      <c r="N99" s="98" t="n">
        <f aca="false">RANK(C99,C$98:C$106)</f>
        <v>5</v>
      </c>
      <c r="O99" s="98" t="n">
        <f aca="false">RANK(D99,D$98:D$106)</f>
        <v>4</v>
      </c>
      <c r="P99" s="98" t="n">
        <f aca="false">RANK(E99,E$98:E$106)</f>
        <v>6</v>
      </c>
      <c r="R99" s="98" t="n">
        <f aca="false">RANK(I99,I$98:I$107)</f>
        <v>2</v>
      </c>
      <c r="S99" s="98" t="n">
        <f aca="false">RANK(J99,J$98:J$107)</f>
        <v>2</v>
      </c>
      <c r="T99" s="98" t="n">
        <f aca="false">RANK(K99,K$98:K$107)</f>
        <v>4</v>
      </c>
    </row>
    <row r="100" customFormat="false" ht="11.25" hidden="false" customHeight="false" outlineLevel="0" collapsed="false">
      <c r="B100" s="69" t="s">
        <v>566</v>
      </c>
      <c r="C100" s="75" t="n">
        <v>48.3282674772036</v>
      </c>
      <c r="D100" s="75" t="n">
        <v>28</v>
      </c>
      <c r="E100" s="75" t="n">
        <v>54.3307086614173</v>
      </c>
      <c r="F100" s="75" t="n">
        <v>51.9230769230769</v>
      </c>
      <c r="H100" s="90" t="s">
        <v>56</v>
      </c>
      <c r="I100" s="75" t="n">
        <v>6.44490644490645</v>
      </c>
      <c r="J100" s="75" t="n">
        <v>2.94117647058824</v>
      </c>
      <c r="K100" s="75" t="n">
        <v>9.87654320987654</v>
      </c>
      <c r="L100" s="75" t="n">
        <v>5.64853556485356</v>
      </c>
      <c r="N100" s="98" t="n">
        <f aca="false">RANK(C100,C$98:C$106)</f>
        <v>3</v>
      </c>
      <c r="O100" s="98" t="n">
        <f aca="false">RANK(D100,D$98:D$106)</f>
        <v>3</v>
      </c>
      <c r="P100" s="98" t="n">
        <f aca="false">RANK(E100,E$98:E$106)</f>
        <v>3</v>
      </c>
      <c r="R100" s="98" t="n">
        <f aca="false">RANK(I100,I$98:I$107)</f>
        <v>9</v>
      </c>
      <c r="S100" s="98" t="n">
        <f aca="false">RANK(J100,J$98:J$107)</f>
        <v>10</v>
      </c>
      <c r="T100" s="98" t="n">
        <f aca="false">RANK(K100,K$98:K$107)</f>
        <v>7</v>
      </c>
    </row>
    <row r="101" customFormat="false" ht="11.25" hidden="false" customHeight="false" outlineLevel="0" collapsed="false">
      <c r="B101" s="69" t="s">
        <v>567</v>
      </c>
      <c r="C101" s="75" t="n">
        <v>6.99088145896657</v>
      </c>
      <c r="D101" s="75" t="n">
        <v>4</v>
      </c>
      <c r="E101" s="75" t="n">
        <v>7.8740157480315</v>
      </c>
      <c r="F101" s="75" t="n">
        <v>8.33333333333333</v>
      </c>
      <c r="H101" s="90" t="s">
        <v>527</v>
      </c>
      <c r="I101" s="75" t="n">
        <v>14.1372141372141</v>
      </c>
      <c r="J101" s="75" t="n">
        <v>7.56302521008403</v>
      </c>
      <c r="K101" s="75" t="n">
        <v>20.5761316872428</v>
      </c>
      <c r="L101" s="75" t="n">
        <v>12.1338912133891</v>
      </c>
      <c r="N101" s="98" t="n">
        <f aca="false">RANK(C101,C$98:C$106)</f>
        <v>8</v>
      </c>
      <c r="O101" s="98" t="n">
        <f aca="false">RANK(D101,D$98:D$106)</f>
        <v>8</v>
      </c>
      <c r="P101" s="98" t="n">
        <f aca="false">RANK(E101,E$98:E$106)</f>
        <v>8</v>
      </c>
      <c r="R101" s="98" t="n">
        <f aca="false">RANK(I101,I$98:I$107)</f>
        <v>5</v>
      </c>
      <c r="S101" s="98" t="n">
        <f aca="false">RANK(J101,J$98:J$107)</f>
        <v>6</v>
      </c>
      <c r="T101" s="98" t="n">
        <f aca="false">RANK(K101,K$98:K$107)</f>
        <v>3</v>
      </c>
    </row>
    <row r="102" customFormat="false" ht="11.25" hidden="false" customHeight="false" outlineLevel="0" collapsed="false">
      <c r="B102" s="69" t="s">
        <v>568</v>
      </c>
      <c r="C102" s="75" t="n">
        <v>19.1489361702128</v>
      </c>
      <c r="D102" s="75" t="n">
        <v>16</v>
      </c>
      <c r="E102" s="75" t="n">
        <v>20.0787401574803</v>
      </c>
      <c r="F102" s="75" t="n">
        <v>24.0384615384615</v>
      </c>
      <c r="H102" s="90" t="s">
        <v>567</v>
      </c>
      <c r="I102" s="75" t="n">
        <v>6.86070686070686</v>
      </c>
      <c r="J102" s="75" t="n">
        <v>7.56302521008403</v>
      </c>
      <c r="K102" s="75" t="n">
        <v>6.17283950617284</v>
      </c>
      <c r="L102" s="75" t="n">
        <v>8.15899581589958</v>
      </c>
      <c r="N102" s="98" t="n">
        <f aca="false">RANK(C102,C$98:C$106)</f>
        <v>4</v>
      </c>
      <c r="O102" s="98" t="n">
        <f aca="false">RANK(D102,D$98:D$106)</f>
        <v>5</v>
      </c>
      <c r="P102" s="98" t="n">
        <f aca="false">RANK(E102,E$98:E$106)</f>
        <v>5</v>
      </c>
      <c r="R102" s="98" t="n">
        <f aca="false">RANK(I102,I$98:I$107)</f>
        <v>8</v>
      </c>
      <c r="S102" s="98" t="n">
        <f aca="false">RANK(J102,J$98:J$107)</f>
        <v>6</v>
      </c>
      <c r="T102" s="98" t="n">
        <f aca="false">RANK(K102,K$98:K$107)</f>
        <v>9</v>
      </c>
    </row>
    <row r="103" customFormat="false" ht="11.25" hidden="false" customHeight="false" outlineLevel="0" collapsed="false">
      <c r="B103" s="104" t="s">
        <v>569</v>
      </c>
      <c r="C103" s="75" t="n">
        <v>65.3495440729483</v>
      </c>
      <c r="D103" s="75" t="n">
        <v>66.6666666666667</v>
      </c>
      <c r="E103" s="75" t="n">
        <v>64.9606299212598</v>
      </c>
      <c r="F103" s="75" t="n">
        <v>64.1025641025641</v>
      </c>
      <c r="H103" s="90" t="s">
        <v>568</v>
      </c>
      <c r="I103" s="75" t="n">
        <v>3.32640332640333</v>
      </c>
      <c r="J103" s="75" t="n">
        <v>4.20168067226891</v>
      </c>
      <c r="K103" s="75" t="n">
        <v>2.46913580246914</v>
      </c>
      <c r="L103" s="75" t="n">
        <v>3.76569037656904</v>
      </c>
      <c r="N103" s="98" t="n">
        <f aca="false">RANK(C103,C$98:C$106)</f>
        <v>2</v>
      </c>
      <c r="O103" s="98" t="n">
        <f aca="false">RANK(D103,D$98:D$106)</f>
        <v>2</v>
      </c>
      <c r="P103" s="98" t="n">
        <f aca="false">RANK(E103,E$98:E$106)</f>
        <v>2</v>
      </c>
      <c r="R103" s="98" t="n">
        <f aca="false">RANK(I103,I$98:I$107)</f>
        <v>10</v>
      </c>
      <c r="S103" s="98" t="n">
        <f aca="false">RANK(J103,J$98:J$107)</f>
        <v>9</v>
      </c>
      <c r="T103" s="98" t="n">
        <f aca="false">RANK(K103,K$98:K$107)</f>
        <v>10</v>
      </c>
    </row>
    <row r="104" customFormat="false" ht="11.25" hidden="false" customHeight="false" outlineLevel="0" collapsed="false">
      <c r="B104" s="69" t="s">
        <v>570</v>
      </c>
      <c r="C104" s="75" t="n">
        <v>5.47112462006079</v>
      </c>
      <c r="D104" s="75" t="n">
        <v>8</v>
      </c>
      <c r="E104" s="75" t="n">
        <v>4.7244094488189</v>
      </c>
      <c r="F104" s="75" t="n">
        <v>7.05128205128205</v>
      </c>
      <c r="H104" s="90" t="s">
        <v>571</v>
      </c>
      <c r="I104" s="75" t="n">
        <v>17.4636174636175</v>
      </c>
      <c r="J104" s="75" t="n">
        <v>17.6470588235294</v>
      </c>
      <c r="K104" s="75" t="n">
        <v>17.283950617284</v>
      </c>
      <c r="L104" s="75" t="n">
        <v>17.9916317991632</v>
      </c>
      <c r="N104" s="98" t="n">
        <f aca="false">RANK(C104,C$98:C$106)</f>
        <v>9</v>
      </c>
      <c r="O104" s="98" t="n">
        <f aca="false">RANK(D104,D$98:D$106)</f>
        <v>7</v>
      </c>
      <c r="P104" s="98" t="n">
        <f aca="false">RANK(E104,E$98:E$106)</f>
        <v>9</v>
      </c>
      <c r="R104" s="98" t="n">
        <f aca="false">RANK(I104,I$98:I$107)</f>
        <v>4</v>
      </c>
      <c r="S104" s="98" t="n">
        <f aca="false">RANK(J104,J$98:J$107)</f>
        <v>3</v>
      </c>
      <c r="T104" s="98" t="n">
        <f aca="false">RANK(K104,K$98:K$107)</f>
        <v>5</v>
      </c>
    </row>
    <row r="105" customFormat="false" ht="11.25" hidden="false" customHeight="false" outlineLevel="0" collapsed="false">
      <c r="B105" s="69" t="s">
        <v>572</v>
      </c>
      <c r="C105" s="75" t="n">
        <v>13.0699088145897</v>
      </c>
      <c r="D105" s="75" t="n">
        <v>10.6666666666667</v>
      </c>
      <c r="E105" s="75" t="n">
        <v>13.7795275590551</v>
      </c>
      <c r="F105" s="75" t="n">
        <v>16.6666666666667</v>
      </c>
      <c r="H105" s="90" t="s">
        <v>570</v>
      </c>
      <c r="I105" s="75" t="n">
        <v>12.2661122661123</v>
      </c>
      <c r="J105" s="75" t="n">
        <v>9.66386554621849</v>
      </c>
      <c r="K105" s="75" t="n">
        <v>14.8148148148148</v>
      </c>
      <c r="L105" s="75" t="n">
        <v>13.8075313807531</v>
      </c>
      <c r="N105" s="98" t="n">
        <f aca="false">RANK(C105,C$98:C$106)</f>
        <v>7</v>
      </c>
      <c r="O105" s="98" t="n">
        <f aca="false">RANK(D105,D$98:D$106)</f>
        <v>6</v>
      </c>
      <c r="P105" s="98" t="n">
        <f aca="false">RANK(E105,E$98:E$106)</f>
        <v>7</v>
      </c>
      <c r="R105" s="98" t="n">
        <f aca="false">RANK(I105,I$98:I$107)</f>
        <v>6</v>
      </c>
      <c r="S105" s="98" t="n">
        <f aca="false">RANK(J105,J$98:J$107)</f>
        <v>5</v>
      </c>
      <c r="T105" s="98" t="n">
        <f aca="false">RANK(K105,K$98:K$107)</f>
        <v>6</v>
      </c>
    </row>
    <row r="106" customFormat="false" ht="11.25" hidden="false" customHeight="false" outlineLevel="0" collapsed="false">
      <c r="B106" s="69" t="s">
        <v>573</v>
      </c>
      <c r="C106" s="75" t="n">
        <v>16.7173252279635</v>
      </c>
      <c r="D106" s="75" t="n">
        <v>4</v>
      </c>
      <c r="E106" s="75" t="n">
        <v>20.4724409448819</v>
      </c>
      <c r="F106" s="75" t="n">
        <v>17.948717948718</v>
      </c>
      <c r="H106" s="90" t="s">
        <v>572</v>
      </c>
      <c r="I106" s="75" t="n">
        <v>7.27650727650728</v>
      </c>
      <c r="J106" s="75" t="n">
        <v>7.14285714285714</v>
      </c>
      <c r="K106" s="75" t="n">
        <v>7.40740740740741</v>
      </c>
      <c r="L106" s="75" t="n">
        <v>10.0418410041841</v>
      </c>
      <c r="N106" s="98" t="n">
        <f aca="false">RANK(C106,C$98:C$106)</f>
        <v>6</v>
      </c>
      <c r="O106" s="98" t="n">
        <f aca="false">RANK(D106,D$98:D$106)</f>
        <v>8</v>
      </c>
      <c r="P106" s="98" t="n">
        <f aca="false">RANK(E106,E$98:E$106)</f>
        <v>4</v>
      </c>
      <c r="R106" s="98" t="n">
        <f aca="false">RANK(I106,I$98:I$107)</f>
        <v>7</v>
      </c>
      <c r="S106" s="98" t="n">
        <f aca="false">RANK(J106,J$98:J$107)</f>
        <v>8</v>
      </c>
      <c r="T106" s="98" t="n">
        <f aca="false">RANK(K106,K$98:K$107)</f>
        <v>8</v>
      </c>
    </row>
    <row r="107" customFormat="false" ht="11.25" hidden="false" customHeight="false" outlineLevel="0" collapsed="false">
      <c r="B107" s="69" t="s">
        <v>514</v>
      </c>
      <c r="C107" s="75" t="n">
        <v>3.34346504559271</v>
      </c>
      <c r="D107" s="75" t="n">
        <v>4</v>
      </c>
      <c r="E107" s="75" t="n">
        <v>3.1496062992126</v>
      </c>
      <c r="F107" s="75" t="n">
        <v>3.20512820512821</v>
      </c>
      <c r="H107" s="90" t="s">
        <v>573</v>
      </c>
      <c r="I107" s="75" t="n">
        <v>20.997920997921</v>
      </c>
      <c r="J107" s="75" t="n">
        <v>14.7058823529412</v>
      </c>
      <c r="K107" s="75" t="n">
        <v>27.1604938271605</v>
      </c>
      <c r="L107" s="75" t="n">
        <v>17.5732217573222</v>
      </c>
      <c r="R107" s="98" t="n">
        <f aca="false">RANK(I107,I$98:I$107)</f>
        <v>3</v>
      </c>
      <c r="S107" s="98" t="n">
        <f aca="false">RANK(J107,J$98:J$107)</f>
        <v>4</v>
      </c>
      <c r="T107" s="98" t="n">
        <f aca="false">RANK(K107,K$98:K$107)</f>
        <v>2</v>
      </c>
    </row>
    <row r="108" customFormat="false" ht="11.25" hidden="false" customHeight="false" outlineLevel="0" collapsed="false">
      <c r="B108" s="69" t="s">
        <v>493</v>
      </c>
      <c r="C108" s="75" t="n">
        <v>0.303951367781155</v>
      </c>
      <c r="D108" s="75" t="n">
        <v>0</v>
      </c>
      <c r="E108" s="75" t="n">
        <v>0.393700787401575</v>
      </c>
      <c r="F108" s="75" t="n">
        <v>0.641025641025641</v>
      </c>
      <c r="H108" s="90" t="s">
        <v>574</v>
      </c>
      <c r="I108" s="75" t="n">
        <v>18.9189189189189</v>
      </c>
      <c r="J108" s="75" t="n">
        <v>27.3109243697479</v>
      </c>
      <c r="K108" s="75" t="n">
        <v>10.6995884773663</v>
      </c>
      <c r="L108" s="75" t="n">
        <v>13.5983263598326</v>
      </c>
    </row>
    <row r="109" customFormat="false" ht="11.25" hidden="false" customHeight="false" outlineLevel="0" collapsed="false">
      <c r="H109" s="90" t="s">
        <v>514</v>
      </c>
      <c r="I109" s="75" t="n">
        <v>1.45530145530146</v>
      </c>
      <c r="J109" s="75" t="n">
        <v>1.26050420168067</v>
      </c>
      <c r="K109" s="75" t="n">
        <v>1.64609053497942</v>
      </c>
      <c r="L109" s="75" t="n">
        <v>0.836820083682008</v>
      </c>
    </row>
    <row r="110" customFormat="false" ht="11.25" hidden="false" customHeight="false" outlineLevel="0" collapsed="false">
      <c r="H110" s="90" t="s">
        <v>493</v>
      </c>
      <c r="I110" s="75" t="n">
        <v>0</v>
      </c>
      <c r="J110" s="75" t="n">
        <v>0</v>
      </c>
      <c r="K110" s="75" t="n">
        <v>0</v>
      </c>
      <c r="L110" s="75" t="n">
        <v>0.627615062761506</v>
      </c>
    </row>
    <row r="112" customFormat="false" ht="11.25" hidden="false" customHeight="false" outlineLevel="0" collapsed="false">
      <c r="B112" s="11" t="s">
        <v>575</v>
      </c>
    </row>
    <row r="113" customFormat="false" ht="11.25" hidden="false" customHeight="false" outlineLevel="0" collapsed="false">
      <c r="B113" s="11"/>
    </row>
    <row r="114" customFormat="false" ht="11.25" hidden="false" customHeight="false" outlineLevel="0" collapsed="false">
      <c r="B114" s="102" t="s">
        <v>562</v>
      </c>
      <c r="H114" s="102" t="s">
        <v>563</v>
      </c>
    </row>
    <row r="115" customFormat="false" ht="11.25" hidden="false" customHeight="false" outlineLevel="0" collapsed="false">
      <c r="B115" s="74"/>
      <c r="C115" s="69" t="s">
        <v>14</v>
      </c>
      <c r="D115" s="69" t="s">
        <v>482</v>
      </c>
      <c r="E115" s="69" t="s">
        <v>483</v>
      </c>
      <c r="F115" s="69" t="s">
        <v>485</v>
      </c>
      <c r="H115" s="85"/>
      <c r="I115" s="69" t="s">
        <v>14</v>
      </c>
      <c r="J115" s="69" t="s">
        <v>482</v>
      </c>
      <c r="K115" s="69" t="s">
        <v>483</v>
      </c>
      <c r="L115" s="69" t="s">
        <v>485</v>
      </c>
      <c r="N115" s="99" t="s">
        <v>535</v>
      </c>
    </row>
    <row r="116" customFormat="false" ht="11.25" hidden="false" customHeight="false" outlineLevel="0" collapsed="false">
      <c r="B116" s="69" t="s">
        <v>576</v>
      </c>
      <c r="C116" s="75" t="n">
        <v>8.97703549060543</v>
      </c>
      <c r="D116" s="75" t="n">
        <v>10.4575163398693</v>
      </c>
      <c r="E116" s="75" t="n">
        <v>8.28220858895705</v>
      </c>
      <c r="F116" s="75" t="n">
        <v>11.3445378151261</v>
      </c>
      <c r="H116" s="90" t="s">
        <v>576</v>
      </c>
      <c r="I116" s="75" t="n">
        <v>15.3846153846154</v>
      </c>
      <c r="J116" s="75" t="n">
        <v>15.9663865546218</v>
      </c>
      <c r="K116" s="75" t="n">
        <v>14.8148148148148</v>
      </c>
      <c r="L116" s="75" t="n">
        <v>18.6192468619247</v>
      </c>
      <c r="N116" s="103" t="n">
        <f aca="false">ROUND(C116,1)-ROUND(I116,1)</f>
        <v>-6.4</v>
      </c>
    </row>
    <row r="117" customFormat="false" ht="11.25" hidden="false" customHeight="false" outlineLevel="0" collapsed="false">
      <c r="B117" s="69" t="s">
        <v>577</v>
      </c>
      <c r="C117" s="75" t="n">
        <v>35.490605427975</v>
      </c>
      <c r="D117" s="75" t="n">
        <v>37.2549019607843</v>
      </c>
      <c r="E117" s="75" t="n">
        <v>34.6625766871166</v>
      </c>
      <c r="F117" s="75" t="n">
        <v>35.7142857142857</v>
      </c>
      <c r="H117" s="90" t="s">
        <v>577</v>
      </c>
      <c r="I117" s="75" t="n">
        <v>31.1850311850312</v>
      </c>
      <c r="J117" s="75" t="n">
        <v>28.1512605042017</v>
      </c>
      <c r="K117" s="75" t="n">
        <v>34.1563786008231</v>
      </c>
      <c r="L117" s="75" t="n">
        <v>28.6610878661088</v>
      </c>
      <c r="N117" s="103" t="n">
        <f aca="false">ROUND(C117,1)-ROUND(I117,1)</f>
        <v>4.3</v>
      </c>
    </row>
    <row r="118" customFormat="false" ht="11.25" hidden="false" customHeight="false" outlineLevel="0" collapsed="false">
      <c r="B118" s="69" t="s">
        <v>578</v>
      </c>
      <c r="C118" s="75" t="n">
        <v>29.8538622129436</v>
      </c>
      <c r="D118" s="75" t="n">
        <v>32.0261437908497</v>
      </c>
      <c r="E118" s="75" t="n">
        <v>28.8343558282209</v>
      </c>
      <c r="F118" s="75" t="n">
        <v>32.563025210084</v>
      </c>
      <c r="H118" s="90" t="s">
        <v>578</v>
      </c>
      <c r="I118" s="75" t="n">
        <v>25.987525987526</v>
      </c>
      <c r="J118" s="75" t="n">
        <v>23.9495798319328</v>
      </c>
      <c r="K118" s="75" t="n">
        <v>27.9835390946502</v>
      </c>
      <c r="L118" s="75" t="n">
        <v>28.6610878661088</v>
      </c>
      <c r="N118" s="103" t="n">
        <f aca="false">ROUND(C118,1)-ROUND(I118,1)</f>
        <v>3.9</v>
      </c>
    </row>
    <row r="119" customFormat="false" ht="11.25" hidden="false" customHeight="false" outlineLevel="0" collapsed="false">
      <c r="B119" s="69" t="s">
        <v>579</v>
      </c>
      <c r="C119" s="75" t="n">
        <v>20.2505219206681</v>
      </c>
      <c r="D119" s="75" t="n">
        <v>14.3790849673203</v>
      </c>
      <c r="E119" s="75" t="n">
        <v>23.0061349693252</v>
      </c>
      <c r="F119" s="75" t="n">
        <v>14.0756302521008</v>
      </c>
      <c r="H119" s="90" t="s">
        <v>579</v>
      </c>
      <c r="I119" s="75" t="n">
        <v>22.2453222453222</v>
      </c>
      <c r="J119" s="75" t="n">
        <v>23.5294117647059</v>
      </c>
      <c r="K119" s="75" t="n">
        <v>20.9876543209877</v>
      </c>
      <c r="L119" s="75" t="n">
        <v>16.1087866108787</v>
      </c>
      <c r="N119" s="103" t="n">
        <f aca="false">ROUND(C119,1)-ROUND(I119,1)</f>
        <v>-1.9</v>
      </c>
    </row>
    <row r="120" customFormat="false" ht="11.25" hidden="false" customHeight="false" outlineLevel="0" collapsed="false">
      <c r="B120" s="69" t="s">
        <v>580</v>
      </c>
      <c r="C120" s="75" t="n">
        <v>3.5490605427975</v>
      </c>
      <c r="D120" s="75" t="n">
        <v>3.92156862745098</v>
      </c>
      <c r="E120" s="75" t="n">
        <v>3.37423312883436</v>
      </c>
      <c r="F120" s="75" t="n">
        <v>5.88235294117647</v>
      </c>
      <c r="H120" s="90" t="s">
        <v>580</v>
      </c>
      <c r="I120" s="75" t="n">
        <v>3.95010395010395</v>
      </c>
      <c r="J120" s="75" t="n">
        <v>6.30252100840336</v>
      </c>
      <c r="K120" s="75" t="n">
        <v>1.64609053497942</v>
      </c>
      <c r="L120" s="75" t="n">
        <v>6.48535564853557</v>
      </c>
      <c r="N120" s="103" t="n">
        <f aca="false">ROUND(C120,1)-ROUND(I120,1)</f>
        <v>-0.5</v>
      </c>
    </row>
    <row r="121" customFormat="false" ht="11.25" hidden="false" customHeight="false" outlineLevel="0" collapsed="false">
      <c r="B121" s="69" t="s">
        <v>54</v>
      </c>
      <c r="C121" s="75" t="n">
        <v>0.417536534446764</v>
      </c>
      <c r="D121" s="75" t="n">
        <v>1.30718954248366</v>
      </c>
      <c r="E121" s="75" t="n">
        <v>0</v>
      </c>
      <c r="F121" s="75" t="n">
        <v>0</v>
      </c>
      <c r="H121" s="90" t="s">
        <v>493</v>
      </c>
      <c r="I121" s="75" t="n">
        <v>1.24740124740125</v>
      </c>
      <c r="J121" s="75" t="n">
        <v>2.10084033613445</v>
      </c>
      <c r="K121" s="75" t="n">
        <v>0.411522633744856</v>
      </c>
      <c r="L121" s="75" t="n">
        <v>1.46443514644351</v>
      </c>
      <c r="N121" s="103" t="n">
        <f aca="false">ROUND(C121,1)-ROUND(I121,1)</f>
        <v>-0.8</v>
      </c>
    </row>
    <row r="122" customFormat="false" ht="11.25" hidden="false" customHeight="false" outlineLevel="0" collapsed="false">
      <c r="B122" s="69" t="s">
        <v>493</v>
      </c>
      <c r="C122" s="70" t="n">
        <v>1.46137787056367</v>
      </c>
      <c r="D122" s="70" t="n">
        <v>0.65359477124183</v>
      </c>
      <c r="E122" s="70" t="n">
        <v>1.84049079754601</v>
      </c>
      <c r="F122" s="70" t="n">
        <v>0.420168067226891</v>
      </c>
    </row>
    <row r="124" customFormat="false" ht="11.25" hidden="false" customHeight="false" outlineLevel="0" collapsed="false">
      <c r="B124" s="74"/>
      <c r="C124" s="69" t="s">
        <v>14</v>
      </c>
      <c r="D124" s="69" t="s">
        <v>482</v>
      </c>
      <c r="E124" s="69" t="s">
        <v>483</v>
      </c>
      <c r="F124" s="69" t="s">
        <v>485</v>
      </c>
      <c r="H124" s="85"/>
      <c r="I124" s="69" t="s">
        <v>14</v>
      </c>
      <c r="J124" s="69" t="s">
        <v>482</v>
      </c>
      <c r="K124" s="69" t="s">
        <v>483</v>
      </c>
      <c r="L124" s="69" t="s">
        <v>485</v>
      </c>
      <c r="N124" s="99" t="s">
        <v>535</v>
      </c>
    </row>
    <row r="125" customFormat="false" ht="11.25" hidden="false" customHeight="false" outlineLevel="0" collapsed="false">
      <c r="B125" s="69" t="s">
        <v>581</v>
      </c>
      <c r="C125" s="75" t="n">
        <v>2.08768267223382</v>
      </c>
      <c r="D125" s="75" t="n">
        <v>2.61437908496732</v>
      </c>
      <c r="E125" s="75" t="n">
        <v>1.84049079754601</v>
      </c>
      <c r="F125" s="75" t="n">
        <v>1.47058823529412</v>
      </c>
      <c r="H125" s="90" t="s">
        <v>581</v>
      </c>
      <c r="I125" s="75" t="n">
        <v>2.07900207900208</v>
      </c>
      <c r="J125" s="75" t="n">
        <v>2.10084033613445</v>
      </c>
      <c r="K125" s="75" t="n">
        <v>2.05761316872428</v>
      </c>
      <c r="L125" s="75" t="n">
        <v>2.71966527196653</v>
      </c>
      <c r="N125" s="103" t="n">
        <f aca="false">ROUND(C125,1)-ROUND(I125,1)</f>
        <v>0</v>
      </c>
    </row>
    <row r="126" customFormat="false" ht="11.25" hidden="false" customHeight="false" outlineLevel="0" collapsed="false">
      <c r="B126" s="69" t="s">
        <v>582</v>
      </c>
      <c r="C126" s="75" t="n">
        <v>26.5135699373695</v>
      </c>
      <c r="D126" s="75" t="n">
        <v>30.0653594771242</v>
      </c>
      <c r="E126" s="75" t="n">
        <v>24.8466257668712</v>
      </c>
      <c r="F126" s="75" t="n">
        <v>19.7478991596639</v>
      </c>
      <c r="H126" s="90" t="s">
        <v>582</v>
      </c>
      <c r="I126" s="75" t="n">
        <v>19.7505197505198</v>
      </c>
      <c r="J126" s="75" t="n">
        <v>20.5882352941176</v>
      </c>
      <c r="K126" s="75" t="n">
        <v>18.9300411522634</v>
      </c>
      <c r="L126" s="75" t="n">
        <v>19.2468619246862</v>
      </c>
      <c r="N126" s="103" t="n">
        <f aca="false">ROUND(C126,1)-ROUND(I126,1)</f>
        <v>6.7</v>
      </c>
    </row>
    <row r="127" customFormat="false" ht="11.25" hidden="false" customHeight="false" outlineLevel="0" collapsed="false">
      <c r="B127" s="69" t="s">
        <v>583</v>
      </c>
      <c r="C127" s="75" t="n">
        <v>41.9624217118998</v>
      </c>
      <c r="D127" s="75" t="n">
        <v>42.483660130719</v>
      </c>
      <c r="E127" s="75" t="n">
        <v>41.7177914110429</v>
      </c>
      <c r="F127" s="75" t="n">
        <v>49.7899159663866</v>
      </c>
      <c r="H127" s="90" t="s">
        <v>583</v>
      </c>
      <c r="I127" s="75" t="n">
        <v>42.8274428274428</v>
      </c>
      <c r="J127" s="75" t="n">
        <v>40.7563025210084</v>
      </c>
      <c r="K127" s="75" t="n">
        <v>44.8559670781893</v>
      </c>
      <c r="L127" s="75" t="n">
        <v>38.7029288702929</v>
      </c>
      <c r="N127" s="103" t="n">
        <f aca="false">ROUND(C127,1)-ROUND(I127,1)</f>
        <v>-0.799999999999997</v>
      </c>
    </row>
    <row r="128" customFormat="false" ht="11.25" hidden="false" customHeight="false" outlineLevel="0" collapsed="false">
      <c r="B128" s="69" t="s">
        <v>584</v>
      </c>
      <c r="C128" s="75" t="n">
        <v>22.1294363256785</v>
      </c>
      <c r="D128" s="75" t="n">
        <v>17.6470588235294</v>
      </c>
      <c r="E128" s="75" t="n">
        <v>24.2331288343558</v>
      </c>
      <c r="F128" s="75" t="n">
        <v>24.5798319327731</v>
      </c>
      <c r="H128" s="90" t="s">
        <v>584</v>
      </c>
      <c r="I128" s="75" t="n">
        <v>30.1455301455302</v>
      </c>
      <c r="J128" s="75" t="n">
        <v>30.2521008403361</v>
      </c>
      <c r="K128" s="75" t="n">
        <v>30.0411522633745</v>
      </c>
      <c r="L128" s="75" t="n">
        <v>32.4267782426778</v>
      </c>
      <c r="N128" s="103" t="n">
        <f aca="false">ROUND(C128,1)-ROUND(I128,1)</f>
        <v>-8</v>
      </c>
    </row>
    <row r="129" customFormat="false" ht="11.25" hidden="false" customHeight="false" outlineLevel="0" collapsed="false">
      <c r="B129" s="69" t="s">
        <v>585</v>
      </c>
      <c r="C129" s="75" t="n">
        <v>4.59290187891441</v>
      </c>
      <c r="D129" s="75" t="n">
        <v>5.22875816993464</v>
      </c>
      <c r="E129" s="75" t="n">
        <v>4.29447852760736</v>
      </c>
      <c r="F129" s="75" t="n">
        <v>2.52100840336134</v>
      </c>
      <c r="H129" s="90" t="s">
        <v>585</v>
      </c>
      <c r="I129" s="75" t="n">
        <v>3.95010395010395</v>
      </c>
      <c r="J129" s="75" t="n">
        <v>4.20168067226891</v>
      </c>
      <c r="K129" s="75" t="n">
        <v>3.7037037037037</v>
      </c>
      <c r="L129" s="75" t="n">
        <v>5.23012552301255</v>
      </c>
      <c r="N129" s="103" t="n">
        <f aca="false">ROUND(C129,1)-ROUND(I129,1)</f>
        <v>0.6</v>
      </c>
    </row>
    <row r="130" customFormat="false" ht="11.25" hidden="false" customHeight="false" outlineLevel="0" collapsed="false">
      <c r="B130" s="69" t="s">
        <v>54</v>
      </c>
      <c r="C130" s="75" t="n">
        <v>1.46137787056367</v>
      </c>
      <c r="D130" s="75" t="n">
        <v>1.96078431372549</v>
      </c>
      <c r="E130" s="75" t="n">
        <v>1.22699386503067</v>
      </c>
      <c r="F130" s="75" t="n">
        <v>1.05042016806723</v>
      </c>
      <c r="H130" s="90" t="s">
        <v>493</v>
      </c>
      <c r="I130" s="75" t="n">
        <v>1.24740124740125</v>
      </c>
      <c r="J130" s="75" t="n">
        <v>2.10084033613445</v>
      </c>
      <c r="K130" s="75" t="n">
        <v>0.411522633744856</v>
      </c>
      <c r="L130" s="75" t="n">
        <v>1.67364016736402</v>
      </c>
      <c r="N130" s="103" t="n">
        <f aca="false">ROUND(C130,1)-ROUND(I130,1)</f>
        <v>0.3</v>
      </c>
    </row>
    <row r="131" customFormat="false" ht="11.25" hidden="false" customHeight="false" outlineLevel="0" collapsed="false">
      <c r="B131" s="69" t="s">
        <v>493</v>
      </c>
      <c r="C131" s="70" t="n">
        <v>1.25260960334029</v>
      </c>
      <c r="D131" s="70" t="n">
        <v>0</v>
      </c>
      <c r="E131" s="70" t="n">
        <v>1.84049079754601</v>
      </c>
      <c r="F131" s="70" t="n">
        <v>0.840336134453782</v>
      </c>
    </row>
    <row r="132" customFormat="false" ht="11.25" hidden="false" customHeight="false" outlineLevel="0" collapsed="false">
      <c r="B132" s="87"/>
      <c r="C132" s="82"/>
      <c r="D132" s="82"/>
      <c r="E132" s="82"/>
      <c r="F132" s="82"/>
      <c r="I132" s="82"/>
      <c r="J132" s="82"/>
      <c r="K132" s="82"/>
    </row>
    <row r="133" customFormat="false" ht="11.25" hidden="false" customHeight="false" outlineLevel="0" collapsed="false">
      <c r="B133" s="11" t="s">
        <v>586</v>
      </c>
    </row>
    <row r="134" customFormat="false" ht="11.25" hidden="false" customHeight="false" outlineLevel="0" collapsed="false">
      <c r="B134" s="11"/>
    </row>
    <row r="135" customFormat="false" ht="11.25" hidden="false" customHeight="false" outlineLevel="0" collapsed="false">
      <c r="B135" s="102" t="s">
        <v>562</v>
      </c>
      <c r="H135" s="102" t="s">
        <v>563</v>
      </c>
    </row>
    <row r="136" customFormat="false" ht="11.25" hidden="false" customHeight="false" outlineLevel="0" collapsed="false">
      <c r="B136" s="85"/>
      <c r="C136" s="69" t="s">
        <v>14</v>
      </c>
      <c r="D136" s="69" t="s">
        <v>482</v>
      </c>
      <c r="E136" s="69" t="s">
        <v>483</v>
      </c>
      <c r="F136" s="69" t="s">
        <v>485</v>
      </c>
      <c r="H136" s="85"/>
      <c r="I136" s="69" t="s">
        <v>14</v>
      </c>
      <c r="J136" s="69" t="s">
        <v>482</v>
      </c>
      <c r="K136" s="69" t="s">
        <v>483</v>
      </c>
      <c r="L136" s="69" t="s">
        <v>485</v>
      </c>
      <c r="N136" s="99" t="s">
        <v>535</v>
      </c>
      <c r="P136" s="99" t="s">
        <v>535</v>
      </c>
    </row>
    <row r="137" customFormat="false" ht="11.25" hidden="false" customHeight="false" outlineLevel="0" collapsed="false">
      <c r="B137" s="90" t="s">
        <v>587</v>
      </c>
      <c r="C137" s="75" t="n">
        <v>76.2004175365345</v>
      </c>
      <c r="D137" s="75" t="n">
        <v>72.5490196078431</v>
      </c>
      <c r="E137" s="75" t="n">
        <v>77.9141104294479</v>
      </c>
      <c r="F137" s="75" t="n">
        <v>78.1512605042017</v>
      </c>
      <c r="H137" s="90" t="s">
        <v>587</v>
      </c>
      <c r="I137" s="75" t="n">
        <v>68.8149688149688</v>
      </c>
      <c r="J137" s="75" t="n">
        <v>68.4873949579832</v>
      </c>
      <c r="K137" s="75" t="n">
        <v>69.1358024691358</v>
      </c>
      <c r="L137" s="75" t="n">
        <v>63.5983263598326</v>
      </c>
      <c r="N137" s="103" t="n">
        <f aca="false">ROUND(C137,1)-ROUND(F137,1)</f>
        <v>-2</v>
      </c>
      <c r="P137" s="103" t="n">
        <f aca="false">ROUND(D137,1)-ROUND(J137,1)</f>
        <v>4</v>
      </c>
      <c r="Q137" s="103" t="n">
        <f aca="false">ROUND(E137,1)-ROUND(K137,1)</f>
        <v>8.80000000000001</v>
      </c>
    </row>
    <row r="138" customFormat="false" ht="11.25" hidden="false" customHeight="false" outlineLevel="0" collapsed="false">
      <c r="B138" s="85" t="s">
        <v>588</v>
      </c>
      <c r="C138" s="75" t="n">
        <v>20.6680584551148</v>
      </c>
      <c r="D138" s="75" t="n">
        <v>24.1830065359477</v>
      </c>
      <c r="E138" s="75" t="n">
        <v>19.0184049079755</v>
      </c>
      <c r="F138" s="75" t="n">
        <v>19.327731092437</v>
      </c>
      <c r="H138" s="85" t="s">
        <v>588</v>
      </c>
      <c r="I138" s="75" t="n">
        <v>26.1954261954262</v>
      </c>
      <c r="J138" s="75" t="n">
        <v>25.2100840336134</v>
      </c>
      <c r="K138" s="75" t="n">
        <v>27.1604938271605</v>
      </c>
      <c r="L138" s="75" t="n">
        <v>25.5230125523013</v>
      </c>
      <c r="N138" s="103" t="n">
        <f aca="false">ROUND(C138,1)-ROUND(F138,1)</f>
        <v>1.4</v>
      </c>
      <c r="P138" s="103" t="n">
        <f aca="false">ROUND(D138,1)-ROUND(J138,1)</f>
        <v>-1</v>
      </c>
      <c r="Q138" s="103" t="n">
        <f aca="false">ROUND(E138,1)-ROUND(K138,1)</f>
        <v>-8.2</v>
      </c>
    </row>
    <row r="139" customFormat="false" ht="11.25" hidden="false" customHeight="false" outlineLevel="0" collapsed="false">
      <c r="B139" s="85" t="s">
        <v>589</v>
      </c>
      <c r="C139" s="75" t="n">
        <v>2.08768267223382</v>
      </c>
      <c r="D139" s="75" t="n">
        <v>2.61437908496732</v>
      </c>
      <c r="E139" s="75" t="n">
        <v>1.84049079754601</v>
      </c>
      <c r="F139" s="75" t="n">
        <v>1.89075630252101</v>
      </c>
      <c r="H139" s="85" t="s">
        <v>589</v>
      </c>
      <c r="I139" s="75" t="n">
        <v>2.91060291060291</v>
      </c>
      <c r="J139" s="75" t="n">
        <v>3.36134453781513</v>
      </c>
      <c r="K139" s="75" t="n">
        <v>2.46913580246914</v>
      </c>
      <c r="L139" s="75" t="n">
        <v>6.48535564853557</v>
      </c>
      <c r="N139" s="103" t="n">
        <f aca="false">ROUND(C139,1)-ROUND(F139,1)</f>
        <v>0.2</v>
      </c>
      <c r="P139" s="103" t="n">
        <f aca="false">ROUND(D139,1)-ROUND(J139,1)</f>
        <v>-0.8</v>
      </c>
      <c r="Q139" s="103" t="n">
        <f aca="false">ROUND(E139,1)-ROUND(K139,1)</f>
        <v>-0.7</v>
      </c>
    </row>
    <row r="140" customFormat="false" ht="11.25" hidden="false" customHeight="false" outlineLevel="0" collapsed="false">
      <c r="B140" s="85" t="s">
        <v>590</v>
      </c>
      <c r="C140" s="75" t="n">
        <v>0</v>
      </c>
      <c r="D140" s="75" t="n">
        <v>0</v>
      </c>
      <c r="E140" s="75" t="n">
        <v>0</v>
      </c>
      <c r="F140" s="75" t="n">
        <v>0</v>
      </c>
      <c r="H140" s="85" t="s">
        <v>590</v>
      </c>
      <c r="I140" s="75" t="n">
        <v>1.03950103950104</v>
      </c>
      <c r="J140" s="75" t="n">
        <v>1.26050420168067</v>
      </c>
      <c r="K140" s="75" t="n">
        <v>0.823045267489712</v>
      </c>
      <c r="L140" s="75" t="n">
        <v>1.25523012552301</v>
      </c>
      <c r="N140" s="103" t="n">
        <f aca="false">ROUND(C140,1)-ROUND(F140,1)</f>
        <v>0</v>
      </c>
      <c r="P140" s="103" t="n">
        <f aca="false">ROUND(D140,1)-ROUND(J140,1)</f>
        <v>-1.3</v>
      </c>
      <c r="Q140" s="103" t="n">
        <f aca="false">ROUND(E140,1)-ROUND(K140,1)</f>
        <v>-0.8</v>
      </c>
    </row>
    <row r="141" customFormat="false" ht="11.25" hidden="false" customHeight="false" outlineLevel="0" collapsed="false">
      <c r="B141" s="85" t="s">
        <v>591</v>
      </c>
      <c r="C141" s="75" t="n">
        <v>0.208768267223382</v>
      </c>
      <c r="D141" s="75" t="n">
        <v>0</v>
      </c>
      <c r="E141" s="75" t="n">
        <v>0.306748466257669</v>
      </c>
      <c r="F141" s="75" t="n">
        <v>0</v>
      </c>
      <c r="H141" s="85" t="s">
        <v>591</v>
      </c>
      <c r="I141" s="75" t="n">
        <v>0.623700623700624</v>
      </c>
      <c r="J141" s="75" t="n">
        <v>0.840336134453782</v>
      </c>
      <c r="K141" s="75" t="n">
        <v>0.411522633744856</v>
      </c>
      <c r="L141" s="75" t="n">
        <v>2.09205020920502</v>
      </c>
      <c r="N141" s="103" t="n">
        <f aca="false">ROUND(C141,1)-ROUND(F141,1)</f>
        <v>0.2</v>
      </c>
      <c r="P141" s="103" t="n">
        <f aca="false">ROUND(D141,1)-ROUND(J141,1)</f>
        <v>-0.8</v>
      </c>
      <c r="Q141" s="103" t="n">
        <f aca="false">ROUND(E141,1)-ROUND(K141,1)</f>
        <v>-0.1</v>
      </c>
    </row>
    <row r="142" customFormat="false" ht="11.25" hidden="false" customHeight="false" outlineLevel="0" collapsed="false">
      <c r="B142" s="85" t="s">
        <v>592</v>
      </c>
      <c r="C142" s="75" t="n">
        <v>0</v>
      </c>
      <c r="D142" s="75" t="n">
        <v>0</v>
      </c>
      <c r="E142" s="75" t="n">
        <v>0</v>
      </c>
      <c r="F142" s="75" t="n">
        <v>0</v>
      </c>
      <c r="H142" s="85" t="s">
        <v>592</v>
      </c>
      <c r="I142" s="75" t="n">
        <v>0</v>
      </c>
      <c r="J142" s="75" t="n">
        <v>0</v>
      </c>
      <c r="K142" s="75" t="n">
        <v>0</v>
      </c>
      <c r="L142" s="75" t="n">
        <v>0</v>
      </c>
      <c r="N142" s="103" t="n">
        <f aca="false">ROUND(C142,1)-ROUND(F142,1)</f>
        <v>0</v>
      </c>
      <c r="P142" s="103" t="n">
        <f aca="false">ROUND(D142,1)-ROUND(J142,1)</f>
        <v>0</v>
      </c>
      <c r="Q142" s="103" t="n">
        <f aca="false">ROUND(E142,1)-ROUND(K142,1)</f>
        <v>0</v>
      </c>
    </row>
    <row r="143" customFormat="false" ht="11.25" hidden="false" customHeight="false" outlineLevel="0" collapsed="false">
      <c r="B143" s="85" t="s">
        <v>593</v>
      </c>
      <c r="C143" s="75" t="n">
        <v>0</v>
      </c>
      <c r="D143" s="75" t="n">
        <v>0</v>
      </c>
      <c r="E143" s="75" t="n">
        <v>0</v>
      </c>
      <c r="F143" s="75" t="n">
        <v>0</v>
      </c>
      <c r="H143" s="85" t="s">
        <v>593</v>
      </c>
      <c r="I143" s="75" t="n">
        <v>0.415800415800416</v>
      </c>
      <c r="J143" s="75" t="n">
        <v>0.840336134453782</v>
      </c>
      <c r="K143" s="75" t="n">
        <v>0</v>
      </c>
      <c r="L143" s="75" t="n">
        <v>0.209205020920502</v>
      </c>
      <c r="N143" s="103" t="n">
        <f aca="false">ROUND(C143,1)-ROUND(F143,1)</f>
        <v>0</v>
      </c>
      <c r="P143" s="103" t="n">
        <f aca="false">ROUND(D143,1)-ROUND(J143,1)</f>
        <v>-0.8</v>
      </c>
      <c r="Q143" s="103" t="n">
        <f aca="false">ROUND(E143,1)-ROUND(K143,1)</f>
        <v>0</v>
      </c>
    </row>
    <row r="144" customFormat="false" ht="11.25" hidden="false" customHeight="false" outlineLevel="0" collapsed="false">
      <c r="B144" s="90" t="s">
        <v>493</v>
      </c>
      <c r="C144" s="75" t="n">
        <v>0.835073068893528</v>
      </c>
      <c r="D144" s="75" t="n">
        <v>0.65359477124183</v>
      </c>
      <c r="E144" s="75" t="n">
        <v>0.920245398773006</v>
      </c>
      <c r="F144" s="75" t="n">
        <v>0.630252100840336</v>
      </c>
      <c r="H144" s="90" t="s">
        <v>493</v>
      </c>
      <c r="I144" s="75" t="n">
        <v>0</v>
      </c>
      <c r="J144" s="75" t="n">
        <v>0</v>
      </c>
      <c r="K144" s="75" t="n">
        <v>0</v>
      </c>
      <c r="L144" s="75" t="n">
        <v>0.836820083682008</v>
      </c>
      <c r="N144" s="103" t="n">
        <f aca="false">ROUND(C144,1)-ROUND(F144,1)</f>
        <v>0.2</v>
      </c>
      <c r="P144" s="103" t="n">
        <f aca="false">ROUND(D144,1)-ROUND(J144,1)</f>
        <v>0.7</v>
      </c>
      <c r="Q144" s="103" t="n">
        <f aca="false">ROUND(E144,1)-ROUND(K144,1)</f>
        <v>0.9</v>
      </c>
    </row>
    <row r="146" customFormat="false" ht="11.25" hidden="false" customHeight="false" outlineLevel="0" collapsed="false">
      <c r="B146" s="11" t="s">
        <v>594</v>
      </c>
    </row>
    <row r="148" customFormat="false" ht="11.25" hidden="false" customHeight="false" outlineLevel="0" collapsed="false">
      <c r="B148" s="102" t="s">
        <v>562</v>
      </c>
      <c r="H148" s="102" t="s">
        <v>563</v>
      </c>
    </row>
    <row r="149" customFormat="false" ht="11.25" hidden="false" customHeight="false" outlineLevel="0" collapsed="false">
      <c r="B149" s="85"/>
      <c r="C149" s="69" t="s">
        <v>14</v>
      </c>
      <c r="D149" s="69" t="s">
        <v>482</v>
      </c>
      <c r="E149" s="69" t="s">
        <v>483</v>
      </c>
      <c r="F149" s="69" t="s">
        <v>485</v>
      </c>
      <c r="H149" s="74"/>
      <c r="I149" s="69" t="s">
        <v>14</v>
      </c>
      <c r="J149" s="69" t="s">
        <v>482</v>
      </c>
      <c r="K149" s="69" t="s">
        <v>483</v>
      </c>
      <c r="L149" s="69" t="s">
        <v>485</v>
      </c>
      <c r="N149" s="99" t="s">
        <v>535</v>
      </c>
      <c r="Q149" s="99" t="s">
        <v>535</v>
      </c>
    </row>
    <row r="150" customFormat="false" ht="11.25" hidden="false" customHeight="false" outlineLevel="0" collapsed="false">
      <c r="B150" s="90" t="s">
        <v>595</v>
      </c>
      <c r="C150" s="75" t="n">
        <v>0</v>
      </c>
      <c r="D150" s="75" t="n">
        <v>0</v>
      </c>
      <c r="E150" s="75" t="n">
        <v>0</v>
      </c>
      <c r="F150" s="75" t="n">
        <v>0</v>
      </c>
      <c r="H150" s="69" t="s">
        <v>595</v>
      </c>
      <c r="I150" s="75" t="n">
        <v>0</v>
      </c>
      <c r="J150" s="75" t="n">
        <v>0</v>
      </c>
      <c r="K150" s="75" t="n">
        <v>0</v>
      </c>
      <c r="L150" s="75" t="n">
        <v>0.418410041841004</v>
      </c>
      <c r="N150" s="103" t="n">
        <f aca="false">ROUND(C150,1)-ROUND(F150,1)</f>
        <v>0</v>
      </c>
      <c r="O150" s="103" t="n">
        <f aca="false">ROUND(I150,1)-ROUND(L150,1)</f>
        <v>-0.4</v>
      </c>
      <c r="Q150" s="103" t="n">
        <f aca="false">ROUND(C150,1)-ROUND(I150,1)</f>
        <v>0</v>
      </c>
    </row>
    <row r="151" customFormat="false" ht="11.25" hidden="false" customHeight="false" outlineLevel="0" collapsed="false">
      <c r="B151" s="90" t="s">
        <v>596</v>
      </c>
      <c r="C151" s="75" t="n">
        <v>15.0313152400835</v>
      </c>
      <c r="D151" s="75" t="n">
        <v>16.9934640522876</v>
      </c>
      <c r="E151" s="75" t="n">
        <v>14.1104294478528</v>
      </c>
      <c r="F151" s="75" t="n">
        <v>15.3361344537815</v>
      </c>
      <c r="H151" s="69" t="s">
        <v>596</v>
      </c>
      <c r="I151" s="75" t="n">
        <v>16.4241164241164</v>
      </c>
      <c r="J151" s="75" t="n">
        <v>19.7478991596639</v>
      </c>
      <c r="K151" s="75" t="n">
        <v>13.1687242798354</v>
      </c>
      <c r="L151" s="75" t="n">
        <v>19.4560669456067</v>
      </c>
      <c r="N151" s="103" t="n">
        <f aca="false">ROUND(C151,1)-ROUND(F151,1)</f>
        <v>-0.300000000000001</v>
      </c>
      <c r="O151" s="103" t="n">
        <f aca="false">ROUND(I151,1)-ROUND(L151,1)</f>
        <v>-3.1</v>
      </c>
      <c r="Q151" s="103" t="n">
        <f aca="false">ROUND(C151,1)-ROUND(I151,1)</f>
        <v>-1.4</v>
      </c>
    </row>
    <row r="152" customFormat="false" ht="11.25" hidden="false" customHeight="false" outlineLevel="0" collapsed="false">
      <c r="B152" s="90" t="s">
        <v>597</v>
      </c>
      <c r="C152" s="75" t="n">
        <v>21.7118997912317</v>
      </c>
      <c r="D152" s="75" t="n">
        <v>18.3006535947712</v>
      </c>
      <c r="E152" s="75" t="n">
        <v>23.3128834355828</v>
      </c>
      <c r="F152" s="75" t="n">
        <v>21.0084033613445</v>
      </c>
      <c r="H152" s="69" t="s">
        <v>597</v>
      </c>
      <c r="I152" s="75" t="n">
        <v>20.7900207900208</v>
      </c>
      <c r="J152" s="75" t="n">
        <v>15.9663865546218</v>
      </c>
      <c r="K152" s="75" t="n">
        <v>25.5144032921811</v>
      </c>
      <c r="L152" s="75" t="n">
        <v>21.5481171548117</v>
      </c>
      <c r="N152" s="103" t="n">
        <f aca="false">ROUND(C152,1)-ROUND(F152,1)</f>
        <v>0.699999999999999</v>
      </c>
      <c r="O152" s="103" t="n">
        <f aca="false">ROUND(I152,1)-ROUND(L152,1)</f>
        <v>-0.699999999999999</v>
      </c>
      <c r="Q152" s="103" t="n">
        <f aca="false">ROUND(C152,1)-ROUND(I152,1)</f>
        <v>0.899999999999999</v>
      </c>
    </row>
    <row r="153" customFormat="false" ht="11.25" hidden="false" customHeight="false" outlineLevel="0" collapsed="false">
      <c r="B153" s="90" t="s">
        <v>598</v>
      </c>
      <c r="C153" s="75" t="n">
        <v>48.4342379958246</v>
      </c>
      <c r="D153" s="75" t="n">
        <v>47.7124183006536</v>
      </c>
      <c r="E153" s="75" t="n">
        <v>48.7730061349693</v>
      </c>
      <c r="F153" s="75" t="n">
        <v>48.9495798319328</v>
      </c>
      <c r="H153" s="69" t="s">
        <v>598</v>
      </c>
      <c r="I153" s="75" t="n">
        <v>42.6195426195426</v>
      </c>
      <c r="J153" s="75" t="n">
        <v>47.0588235294118</v>
      </c>
      <c r="K153" s="75" t="n">
        <v>38.2716049382716</v>
      </c>
      <c r="L153" s="75" t="n">
        <v>39.3305439330544</v>
      </c>
      <c r="N153" s="103" t="n">
        <f aca="false">ROUND(C153,1)-ROUND(F153,1)</f>
        <v>-0.5</v>
      </c>
      <c r="O153" s="103" t="n">
        <f aca="false">ROUND(I153,1)-ROUND(L153,1)</f>
        <v>3.3</v>
      </c>
      <c r="Q153" s="103" t="n">
        <f aca="false">ROUND(C153,1)-ROUND(I153,1)</f>
        <v>5.8</v>
      </c>
    </row>
    <row r="154" customFormat="false" ht="11.25" hidden="false" customHeight="false" outlineLevel="0" collapsed="false">
      <c r="B154" s="90" t="s">
        <v>599</v>
      </c>
      <c r="C154" s="75" t="n">
        <v>2.2964509394572</v>
      </c>
      <c r="D154" s="75" t="n">
        <v>2.61437908496732</v>
      </c>
      <c r="E154" s="75" t="n">
        <v>2.14723926380368</v>
      </c>
      <c r="F154" s="75" t="n">
        <v>4.20168067226891</v>
      </c>
      <c r="H154" s="69" t="s">
        <v>599</v>
      </c>
      <c r="I154" s="75" t="n">
        <v>3.11850311850312</v>
      </c>
      <c r="J154" s="75" t="n">
        <v>3.78151260504202</v>
      </c>
      <c r="K154" s="75" t="n">
        <v>2.46913580246914</v>
      </c>
      <c r="L154" s="75" t="n">
        <v>5.02092050209205</v>
      </c>
      <c r="N154" s="103" t="n">
        <f aca="false">ROUND(C154,1)-ROUND(F154,1)</f>
        <v>-1.9</v>
      </c>
      <c r="O154" s="103" t="n">
        <f aca="false">ROUND(I154,1)-ROUND(L154,1)</f>
        <v>-1.9</v>
      </c>
      <c r="Q154" s="103" t="n">
        <f aca="false">ROUND(C154,1)-ROUND(I154,1)</f>
        <v>-0.8</v>
      </c>
    </row>
    <row r="155" customFormat="false" ht="11.25" hidden="false" customHeight="false" outlineLevel="0" collapsed="false">
      <c r="B155" s="90" t="s">
        <v>600</v>
      </c>
      <c r="C155" s="75" t="n">
        <v>11.8997912317328</v>
      </c>
      <c r="D155" s="75" t="n">
        <v>13.0718954248366</v>
      </c>
      <c r="E155" s="75" t="n">
        <v>11.3496932515337</v>
      </c>
      <c r="F155" s="75" t="n">
        <v>9.87394957983193</v>
      </c>
      <c r="H155" s="69" t="s">
        <v>600</v>
      </c>
      <c r="I155" s="75" t="n">
        <v>16.4241164241164</v>
      </c>
      <c r="J155" s="75" t="n">
        <v>12.6050420168067</v>
      </c>
      <c r="K155" s="75" t="n">
        <v>20.1646090534979</v>
      </c>
      <c r="L155" s="75" t="n">
        <v>13.5983263598326</v>
      </c>
      <c r="N155" s="103" t="n">
        <f aca="false">ROUND(C155,1)-ROUND(F155,1)</f>
        <v>2</v>
      </c>
      <c r="O155" s="103" t="n">
        <f aca="false">ROUND(I155,1)-ROUND(L155,1)</f>
        <v>2.8</v>
      </c>
      <c r="Q155" s="103" t="n">
        <f aca="false">ROUND(C155,1)-ROUND(I155,1)</f>
        <v>-4.5</v>
      </c>
    </row>
    <row r="156" customFormat="false" ht="11.25" hidden="false" customHeight="false" outlineLevel="0" collapsed="false">
      <c r="B156" s="90" t="s">
        <v>493</v>
      </c>
      <c r="C156" s="75" t="n">
        <v>0.626304801670146</v>
      </c>
      <c r="D156" s="75" t="n">
        <v>1.30718954248366</v>
      </c>
      <c r="E156" s="75" t="n">
        <v>0.306748466257669</v>
      </c>
      <c r="F156" s="75" t="n">
        <v>0.630252100840336</v>
      </c>
      <c r="H156" s="69" t="s">
        <v>493</v>
      </c>
      <c r="I156" s="75" t="n">
        <v>0.623700623700624</v>
      </c>
      <c r="J156" s="75" t="n">
        <v>0.840336134453782</v>
      </c>
      <c r="K156" s="75" t="n">
        <v>0.411522633744856</v>
      </c>
      <c r="L156" s="75" t="n">
        <v>0.627615062761506</v>
      </c>
    </row>
    <row r="157" customFormat="false" ht="11.25" hidden="false" customHeight="false" outlineLevel="0" collapsed="false">
      <c r="B157" s="11"/>
    </row>
    <row r="158" customFormat="false" ht="11.25" hidden="false" customHeight="false" outlineLevel="0" collapsed="false">
      <c r="B158" s="11"/>
    </row>
    <row r="159" customFormat="false" ht="11.25" hidden="false" customHeight="false" outlineLevel="0" collapsed="false">
      <c r="B159" s="74"/>
      <c r="C159" s="69" t="s">
        <v>14</v>
      </c>
      <c r="D159" s="69" t="s">
        <v>482</v>
      </c>
      <c r="E159" s="69" t="s">
        <v>483</v>
      </c>
      <c r="F159" s="69" t="s">
        <v>485</v>
      </c>
      <c r="G159" s="105"/>
      <c r="H159" s="85"/>
      <c r="I159" s="69" t="s">
        <v>14</v>
      </c>
      <c r="J159" s="69" t="s">
        <v>482</v>
      </c>
      <c r="K159" s="69" t="s">
        <v>483</v>
      </c>
      <c r="L159" s="69" t="s">
        <v>485</v>
      </c>
      <c r="N159" s="97" t="s">
        <v>526</v>
      </c>
      <c r="S159" s="97" t="s">
        <v>526</v>
      </c>
      <c r="U159" s="99" t="s">
        <v>535</v>
      </c>
    </row>
    <row r="160" customFormat="false" ht="11.25" hidden="false" customHeight="false" outlineLevel="0" collapsed="false">
      <c r="B160" s="69" t="s">
        <v>601</v>
      </c>
      <c r="C160" s="75" t="n">
        <v>73.6951983298539</v>
      </c>
      <c r="D160" s="75" t="n">
        <v>75.1633986928105</v>
      </c>
      <c r="E160" s="75" t="n">
        <v>73.0061349693252</v>
      </c>
      <c r="F160" s="75" t="n">
        <v>82.563025210084</v>
      </c>
      <c r="G160" s="105"/>
      <c r="H160" s="90" t="s">
        <v>601</v>
      </c>
      <c r="I160" s="75" t="n">
        <v>69.022869022869</v>
      </c>
      <c r="J160" s="75" t="n">
        <v>62.6050420168067</v>
      </c>
      <c r="K160" s="75" t="n">
        <v>75.3086419753087</v>
      </c>
      <c r="L160" s="75" t="n">
        <v>64.8535564853556</v>
      </c>
      <c r="N160" s="106" t="n">
        <f aca="false">RANK(C160,C$160:C$168)</f>
        <v>1</v>
      </c>
      <c r="O160" s="98" t="n">
        <f aca="false">RANK(D160,D$160:D$168)</f>
        <v>1</v>
      </c>
      <c r="P160" s="98" t="n">
        <f aca="false">RANK(E160,E$160:E$168)</f>
        <v>1</v>
      </c>
      <c r="Q160" s="98" t="n">
        <f aca="false">RANK(F160,F$160:F$168)</f>
        <v>1</v>
      </c>
      <c r="S160" s="106" t="n">
        <f aca="false">RANK(I160,I$160:I$168)</f>
        <v>1</v>
      </c>
      <c r="U160" s="103" t="n">
        <f aca="false">ROUND(C160,1)-ROUND(F160,1)</f>
        <v>-8.89999999999999</v>
      </c>
    </row>
    <row r="161" customFormat="false" ht="11.25" hidden="false" customHeight="false" outlineLevel="0" collapsed="false">
      <c r="B161" s="69" t="s">
        <v>602</v>
      </c>
      <c r="C161" s="75" t="n">
        <v>64.509394572025</v>
      </c>
      <c r="D161" s="75" t="n">
        <v>60.7843137254902</v>
      </c>
      <c r="E161" s="75" t="n">
        <v>66.2576687116564</v>
      </c>
      <c r="F161" s="75" t="n">
        <v>61.9747899159664</v>
      </c>
      <c r="G161" s="105"/>
      <c r="H161" s="90" t="s">
        <v>602</v>
      </c>
      <c r="I161" s="75" t="n">
        <v>52.8066528066528</v>
      </c>
      <c r="J161" s="75" t="n">
        <v>54.6218487394958</v>
      </c>
      <c r="K161" s="75" t="n">
        <v>51.0288065843621</v>
      </c>
      <c r="L161" s="75" t="n">
        <v>47.071129707113</v>
      </c>
      <c r="N161" s="106" t="n">
        <f aca="false">RANK(C161,C$160:C$168)</f>
        <v>2</v>
      </c>
      <c r="O161" s="98" t="n">
        <f aca="false">RANK(D161,D$160:D$168)</f>
        <v>2</v>
      </c>
      <c r="P161" s="98" t="n">
        <f aca="false">RANK(E161,E$160:E$168)</f>
        <v>2</v>
      </c>
      <c r="Q161" s="98" t="n">
        <f aca="false">RANK(F161,F$160:F$168)</f>
        <v>2</v>
      </c>
      <c r="S161" s="106" t="n">
        <f aca="false">RANK(I161,I$160:I$168)</f>
        <v>2</v>
      </c>
      <c r="U161" s="103" t="n">
        <f aca="false">ROUND(C161,1)-ROUND(F161,1)</f>
        <v>2.5</v>
      </c>
    </row>
    <row r="162" customFormat="false" ht="11.25" hidden="false" customHeight="false" outlineLevel="0" collapsed="false">
      <c r="B162" s="69" t="s">
        <v>603</v>
      </c>
      <c r="C162" s="75" t="n">
        <v>5.8455114822547</v>
      </c>
      <c r="D162" s="75" t="n">
        <v>8.49673202614379</v>
      </c>
      <c r="E162" s="75" t="n">
        <v>4.60122699386503</v>
      </c>
      <c r="F162" s="75" t="n">
        <v>6.9327731092437</v>
      </c>
      <c r="G162" s="105"/>
      <c r="H162" s="90" t="s">
        <v>603</v>
      </c>
      <c r="I162" s="75" t="n">
        <v>27.8586278586279</v>
      </c>
      <c r="J162" s="75" t="n">
        <v>33.6134453781513</v>
      </c>
      <c r="K162" s="75" t="n">
        <v>22.2222222222222</v>
      </c>
      <c r="L162" s="75" t="n">
        <v>34.3096234309624</v>
      </c>
      <c r="N162" s="107" t="n">
        <f aca="false">RANK(C162,C$160:C$168)</f>
        <v>7</v>
      </c>
      <c r="O162" s="107" t="n">
        <f aca="false">RANK(D162,D$160:D$168)</f>
        <v>7</v>
      </c>
      <c r="P162" s="107" t="n">
        <f aca="false">RANK(E162,E$160:E$168)</f>
        <v>7</v>
      </c>
      <c r="Q162" s="107" t="n">
        <f aca="false">RANK(F162,F$160:F$168)</f>
        <v>7</v>
      </c>
      <c r="R162" s="108"/>
      <c r="S162" s="107" t="n">
        <f aca="false">RANK(I162,I$160:I$168)</f>
        <v>4</v>
      </c>
      <c r="U162" s="103" t="n">
        <f aca="false">ROUND(C162,1)-ROUND(F162,1)</f>
        <v>-1.1</v>
      </c>
    </row>
    <row r="163" customFormat="false" ht="11.25" hidden="false" customHeight="false" outlineLevel="0" collapsed="false">
      <c r="B163" s="69" t="s">
        <v>604</v>
      </c>
      <c r="C163" s="75" t="n">
        <v>26.0960334029228</v>
      </c>
      <c r="D163" s="75" t="n">
        <v>28.7581699346405</v>
      </c>
      <c r="E163" s="75" t="n">
        <v>24.8466257668712</v>
      </c>
      <c r="F163" s="75" t="n">
        <v>22.2689075630252</v>
      </c>
      <c r="G163" s="105"/>
      <c r="H163" s="90" t="s">
        <v>604</v>
      </c>
      <c r="I163" s="75" t="n">
        <v>13.9293139293139</v>
      </c>
      <c r="J163" s="75" t="n">
        <v>11.7647058823529</v>
      </c>
      <c r="K163" s="75" t="n">
        <v>16.0493827160494</v>
      </c>
      <c r="L163" s="75" t="n">
        <v>20.0836820083682</v>
      </c>
      <c r="N163" s="107" t="n">
        <f aca="false">RANK(C163,C$160:C$168)</f>
        <v>6</v>
      </c>
      <c r="O163" s="107" t="n">
        <f aca="false">RANK(D163,D$160:D$168)</f>
        <v>4</v>
      </c>
      <c r="P163" s="107" t="n">
        <f aca="false">RANK(E163,E$160:E$168)</f>
        <v>6</v>
      </c>
      <c r="Q163" s="107" t="n">
        <f aca="false">RANK(F163,F$160:F$168)</f>
        <v>6</v>
      </c>
      <c r="R163" s="108"/>
      <c r="S163" s="107" t="n">
        <f aca="false">RANK(I163,I$160:I$168)</f>
        <v>7</v>
      </c>
      <c r="U163" s="103" t="n">
        <f aca="false">ROUND(C163,1)-ROUND(F163,1)</f>
        <v>3.8</v>
      </c>
    </row>
    <row r="164" customFormat="false" ht="11.25" hidden="false" customHeight="false" outlineLevel="0" collapsed="false">
      <c r="B164" s="69" t="s">
        <v>605</v>
      </c>
      <c r="C164" s="75" t="n">
        <v>27.1398747390397</v>
      </c>
      <c r="D164" s="75" t="n">
        <v>29.4117647058824</v>
      </c>
      <c r="E164" s="75" t="n">
        <v>26.0736196319018</v>
      </c>
      <c r="F164" s="75" t="n">
        <v>40.1260504201681</v>
      </c>
      <c r="G164" s="105"/>
      <c r="H164" s="90" t="s">
        <v>605</v>
      </c>
      <c r="I164" s="75" t="n">
        <v>27.027027027027</v>
      </c>
      <c r="J164" s="75" t="n">
        <v>22.6890756302521</v>
      </c>
      <c r="K164" s="75" t="n">
        <v>31.2757201646091</v>
      </c>
      <c r="L164" s="75" t="n">
        <v>26.7782426778243</v>
      </c>
      <c r="N164" s="107" t="n">
        <f aca="false">RANK(C164,C$160:C$168)</f>
        <v>5</v>
      </c>
      <c r="O164" s="107" t="n">
        <f aca="false">RANK(D164,D$160:D$168)</f>
        <v>3</v>
      </c>
      <c r="P164" s="107" t="n">
        <f aca="false">RANK(E164,E$160:E$168)</f>
        <v>5</v>
      </c>
      <c r="Q164" s="107" t="n">
        <f aca="false">RANK(F164,F$160:F$168)</f>
        <v>3</v>
      </c>
      <c r="R164" s="108"/>
      <c r="S164" s="107" t="n">
        <f aca="false">RANK(I164,I$160:I$168)</f>
        <v>5</v>
      </c>
      <c r="U164" s="103" t="n">
        <f aca="false">ROUND(C164,1)-ROUND(F164,1)</f>
        <v>-13</v>
      </c>
    </row>
    <row r="165" customFormat="false" ht="11.25" hidden="false" customHeight="false" outlineLevel="0" collapsed="false">
      <c r="B165" s="69" t="s">
        <v>606</v>
      </c>
      <c r="C165" s="75" t="n">
        <v>27.348643006263</v>
      </c>
      <c r="D165" s="75" t="n">
        <v>25.4901960784314</v>
      </c>
      <c r="E165" s="75" t="n">
        <v>28.2208588957055</v>
      </c>
      <c r="F165" s="75" t="n">
        <v>23.7394957983193</v>
      </c>
      <c r="G165" s="105"/>
      <c r="H165" s="90" t="s">
        <v>606</v>
      </c>
      <c r="I165" s="75" t="n">
        <v>32.016632016632</v>
      </c>
      <c r="J165" s="75" t="n">
        <v>30.672268907563</v>
      </c>
      <c r="K165" s="75" t="n">
        <v>33.3333333333333</v>
      </c>
      <c r="L165" s="75" t="n">
        <v>23.8493723849372</v>
      </c>
      <c r="N165" s="107" t="n">
        <f aca="false">RANK(C165,C$160:C$168)</f>
        <v>4</v>
      </c>
      <c r="O165" s="107" t="n">
        <f aca="false">RANK(D165,D$160:D$168)</f>
        <v>6</v>
      </c>
      <c r="P165" s="107" t="n">
        <f aca="false">RANK(E165,E$160:E$168)</f>
        <v>4</v>
      </c>
      <c r="Q165" s="107" t="n">
        <f aca="false">RANK(F165,F$160:F$168)</f>
        <v>5</v>
      </c>
      <c r="R165" s="108"/>
      <c r="S165" s="107" t="n">
        <f aca="false">RANK(I165,I$160:I$168)</f>
        <v>3</v>
      </c>
      <c r="U165" s="103" t="n">
        <f aca="false">ROUND(C165,1)-ROUND(F165,1)</f>
        <v>3.6</v>
      </c>
    </row>
    <row r="166" customFormat="false" ht="11.25" hidden="false" customHeight="false" outlineLevel="0" collapsed="false">
      <c r="B166" s="69" t="s">
        <v>607</v>
      </c>
      <c r="C166" s="75" t="n">
        <v>28.1837160751566</v>
      </c>
      <c r="D166" s="75" t="n">
        <v>27.4509803921569</v>
      </c>
      <c r="E166" s="75" t="n">
        <v>28.5276073619632</v>
      </c>
      <c r="F166" s="75" t="n">
        <v>30.2521008403361</v>
      </c>
      <c r="G166" s="105"/>
      <c r="H166" s="90" t="s">
        <v>607</v>
      </c>
      <c r="I166" s="75" t="n">
        <v>16.6320166320166</v>
      </c>
      <c r="J166" s="75" t="n">
        <v>17.2268907563025</v>
      </c>
      <c r="K166" s="75" t="n">
        <v>16.0493827160494</v>
      </c>
      <c r="L166" s="75" t="n">
        <v>10.0418410041841</v>
      </c>
      <c r="N166" s="107" t="n">
        <f aca="false">RANK(C166,C$160:C$168)</f>
        <v>3</v>
      </c>
      <c r="O166" s="107" t="n">
        <f aca="false">RANK(D166,D$160:D$168)</f>
        <v>5</v>
      </c>
      <c r="P166" s="107" t="n">
        <f aca="false">RANK(E166,E$160:E$168)</f>
        <v>3</v>
      </c>
      <c r="Q166" s="107" t="n">
        <f aca="false">RANK(F166,F$160:F$168)</f>
        <v>4</v>
      </c>
      <c r="R166" s="108"/>
      <c r="S166" s="107" t="n">
        <f aca="false">RANK(I166,I$160:I$168)</f>
        <v>6</v>
      </c>
      <c r="U166" s="103" t="n">
        <f aca="false">ROUND(C166,1)-ROUND(F166,1)</f>
        <v>-2.1</v>
      </c>
    </row>
    <row r="167" customFormat="false" ht="11.25" hidden="false" customHeight="false" outlineLevel="0" collapsed="false">
      <c r="B167" s="69" t="s">
        <v>608</v>
      </c>
      <c r="C167" s="75" t="n">
        <v>0.208768267223382</v>
      </c>
      <c r="D167" s="75" t="n">
        <v>0.65359477124183</v>
      </c>
      <c r="E167" s="75" t="n">
        <v>0</v>
      </c>
      <c r="F167" s="75" t="n">
        <v>0.210084033613445</v>
      </c>
      <c r="G167" s="105"/>
      <c r="H167" s="90" t="s">
        <v>608</v>
      </c>
      <c r="I167" s="75" t="n">
        <v>7.27650727650728</v>
      </c>
      <c r="J167" s="75" t="n">
        <v>6.72268907563025</v>
      </c>
      <c r="K167" s="75" t="n">
        <v>7.81893004115226</v>
      </c>
      <c r="L167" s="75" t="n">
        <v>9.8326359832636</v>
      </c>
      <c r="N167" s="106" t="n">
        <f aca="false">RANK(C167,C$160:C$168)</f>
        <v>8</v>
      </c>
      <c r="O167" s="98" t="n">
        <f aca="false">RANK(D167,D$160:D$168)</f>
        <v>8</v>
      </c>
      <c r="P167" s="98" t="n">
        <f aca="false">RANK(E167,E$160:E$168)</f>
        <v>8</v>
      </c>
      <c r="Q167" s="98" t="n">
        <f aca="false">RANK(F167,F$160:F$168)</f>
        <v>8</v>
      </c>
      <c r="S167" s="106" t="n">
        <f aca="false">RANK(I167,I$160:I$168)</f>
        <v>8</v>
      </c>
      <c r="U167" s="103" t="n">
        <f aca="false">ROUND(C167,1)-ROUND(F167,1)</f>
        <v>0</v>
      </c>
    </row>
    <row r="168" customFormat="false" ht="11.25" hidden="false" customHeight="false" outlineLevel="0" collapsed="false">
      <c r="B168" s="69" t="s">
        <v>609</v>
      </c>
      <c r="C168" s="75" t="n">
        <v>0</v>
      </c>
      <c r="D168" s="75" t="n">
        <v>0</v>
      </c>
      <c r="E168" s="75" t="n">
        <v>0</v>
      </c>
      <c r="F168" s="75" t="n">
        <v>0</v>
      </c>
      <c r="G168" s="105"/>
      <c r="H168" s="90" t="s">
        <v>609</v>
      </c>
      <c r="I168" s="75" t="n">
        <v>0.207900207900208</v>
      </c>
      <c r="J168" s="75" t="n">
        <v>0.420168067226891</v>
      </c>
      <c r="K168" s="75" t="n">
        <v>0</v>
      </c>
      <c r="L168" s="75" t="n">
        <v>0.209205020920502</v>
      </c>
      <c r="N168" s="106" t="n">
        <f aca="false">RANK(C168,C$160:C$168)</f>
        <v>9</v>
      </c>
      <c r="O168" s="98" t="n">
        <f aca="false">RANK(D168,D$160:D$168)</f>
        <v>9</v>
      </c>
      <c r="P168" s="98" t="n">
        <f aca="false">RANK(E168,E$160:E$168)</f>
        <v>8</v>
      </c>
      <c r="Q168" s="98" t="n">
        <f aca="false">RANK(F168,F$160:F$168)</f>
        <v>9</v>
      </c>
      <c r="S168" s="106" t="n">
        <f aca="false">RANK(I168,I$160:I$168)</f>
        <v>9</v>
      </c>
      <c r="U168" s="103" t="n">
        <f aca="false">ROUND(C168,1)-ROUND(F168,1)</f>
        <v>0</v>
      </c>
    </row>
    <row r="169" customFormat="false" ht="11.25" hidden="false" customHeight="false" outlineLevel="0" collapsed="false">
      <c r="B169" s="69" t="s">
        <v>610</v>
      </c>
      <c r="C169" s="75" t="n">
        <v>0.417536534446764</v>
      </c>
      <c r="D169" s="75" t="n">
        <v>0.65359477124183</v>
      </c>
      <c r="E169" s="75" t="n">
        <v>0.306748466257669</v>
      </c>
      <c r="F169" s="75" t="n">
        <v>0.210084033613445</v>
      </c>
      <c r="G169" s="105"/>
      <c r="H169" s="90" t="s">
        <v>610</v>
      </c>
      <c r="I169" s="75" t="n">
        <v>3.32640332640333</v>
      </c>
      <c r="J169" s="75" t="n">
        <v>3.36134453781513</v>
      </c>
      <c r="K169" s="75" t="n">
        <v>3.29218106995885</v>
      </c>
      <c r="L169" s="75" t="n">
        <v>4.60251046025105</v>
      </c>
    </row>
    <row r="170" customFormat="false" ht="11.25" hidden="false" customHeight="false" outlineLevel="0" collapsed="false">
      <c r="B170" s="69" t="s">
        <v>514</v>
      </c>
      <c r="C170" s="75" t="n">
        <v>2.08768267223382</v>
      </c>
      <c r="D170" s="75" t="n">
        <v>1.30718954248366</v>
      </c>
      <c r="E170" s="75" t="n">
        <v>2.45398773006135</v>
      </c>
      <c r="F170" s="75" t="n">
        <v>1.68067226890756</v>
      </c>
      <c r="G170" s="105"/>
      <c r="H170" s="90" t="s">
        <v>514</v>
      </c>
      <c r="I170" s="75" t="n">
        <v>2.7027027027027</v>
      </c>
      <c r="J170" s="75" t="n">
        <v>2.94117647058824</v>
      </c>
      <c r="K170" s="75" t="n">
        <v>2.46913580246914</v>
      </c>
      <c r="L170" s="75" t="n">
        <v>3.55648535564854</v>
      </c>
    </row>
    <row r="171" customFormat="false" ht="11.25" hidden="false" customHeight="false" outlineLevel="0" collapsed="false">
      <c r="B171" s="69" t="s">
        <v>493</v>
      </c>
      <c r="C171" s="75" t="n">
        <v>0.417536534446764</v>
      </c>
      <c r="D171" s="75" t="n">
        <v>0.65359477124183</v>
      </c>
      <c r="E171" s="75" t="n">
        <v>0.306748466257669</v>
      </c>
      <c r="F171" s="75" t="n">
        <v>0.420168067226891</v>
      </c>
      <c r="G171" s="105"/>
      <c r="H171" s="90" t="s">
        <v>493</v>
      </c>
      <c r="I171" s="75" t="n">
        <v>0.415800415800416</v>
      </c>
      <c r="J171" s="75" t="n">
        <v>0.840336134453782</v>
      </c>
      <c r="K171" s="75" t="n">
        <v>0</v>
      </c>
      <c r="L171" s="75" t="n">
        <v>0.209205020920502</v>
      </c>
    </row>
    <row r="172" customFormat="false" ht="11.25" hidden="false" customHeight="false" outlineLevel="0" collapsed="false">
      <c r="B172" s="11"/>
      <c r="G172" s="105"/>
    </row>
    <row r="173" customFormat="false" ht="11.25" hidden="false" customHeight="false" outlineLevel="0" collapsed="false">
      <c r="B173" s="11" t="s">
        <v>611</v>
      </c>
      <c r="G173" s="105"/>
    </row>
    <row r="174" customFormat="false" ht="11.25" hidden="false" customHeight="false" outlineLevel="0" collapsed="false">
      <c r="B174" s="11"/>
      <c r="G174" s="105"/>
    </row>
    <row r="175" customFormat="false" ht="11.25" hidden="false" customHeight="false" outlineLevel="0" collapsed="false">
      <c r="B175" s="74"/>
      <c r="C175" s="69" t="s">
        <v>14</v>
      </c>
      <c r="D175" s="69" t="s">
        <v>482</v>
      </c>
      <c r="E175" s="69" t="s">
        <v>483</v>
      </c>
      <c r="F175" s="69" t="s">
        <v>485</v>
      </c>
      <c r="G175" s="105"/>
      <c r="H175" s="74"/>
      <c r="I175" s="69" t="s">
        <v>14</v>
      </c>
      <c r="J175" s="69" t="s">
        <v>482</v>
      </c>
      <c r="K175" s="69" t="s">
        <v>483</v>
      </c>
      <c r="L175" s="69" t="s">
        <v>485</v>
      </c>
      <c r="N175" s="97" t="s">
        <v>526</v>
      </c>
      <c r="R175" s="97" t="s">
        <v>526</v>
      </c>
    </row>
    <row r="176" customFormat="false" ht="11.25" hidden="false" customHeight="false" outlineLevel="0" collapsed="false">
      <c r="B176" s="69" t="s">
        <v>612</v>
      </c>
      <c r="C176" s="75" t="n">
        <v>17.7453027139875</v>
      </c>
      <c r="D176" s="75" t="n">
        <v>17.6470588235294</v>
      </c>
      <c r="E176" s="75" t="n">
        <v>17.7914110429448</v>
      </c>
      <c r="F176" s="75" t="n">
        <v>21.4285714285714</v>
      </c>
      <c r="G176" s="105"/>
      <c r="H176" s="69" t="s">
        <v>613</v>
      </c>
      <c r="I176" s="75" t="n">
        <v>53.027139874739</v>
      </c>
      <c r="J176" s="75" t="n">
        <v>47.7124183006536</v>
      </c>
      <c r="K176" s="75" t="n">
        <v>55.521472392638</v>
      </c>
      <c r="L176" s="75" t="n">
        <v>55.4621848739496</v>
      </c>
      <c r="N176" s="109" t="n">
        <f aca="false">RANK(C176,C$176:C$185)</f>
        <v>3</v>
      </c>
      <c r="O176" s="109" t="n">
        <f aca="false">RANK(D176,D$176:D$185)</f>
        <v>3</v>
      </c>
      <c r="P176" s="109" t="n">
        <f aca="false">RANK(E176,E$176:E$185)</f>
        <v>3</v>
      </c>
      <c r="R176" s="109" t="n">
        <f aca="false">RANK(I176,I$176:I$184)</f>
        <v>1</v>
      </c>
      <c r="S176" s="109" t="n">
        <f aca="false">RANK(J176,J$176:J$184)</f>
        <v>1</v>
      </c>
      <c r="T176" s="109" t="n">
        <f aca="false">RANK(K176,K$176:K$184)</f>
        <v>1</v>
      </c>
    </row>
    <row r="177" customFormat="false" ht="11.25" hidden="false" customHeight="false" outlineLevel="0" collapsed="false">
      <c r="B177" s="69" t="s">
        <v>614</v>
      </c>
      <c r="C177" s="75" t="n">
        <v>22.3382045929019</v>
      </c>
      <c r="D177" s="75" t="n">
        <v>22.2222222222222</v>
      </c>
      <c r="E177" s="75" t="n">
        <v>22.3926380368098</v>
      </c>
      <c r="F177" s="75" t="n">
        <v>27.1008403361345</v>
      </c>
      <c r="G177" s="105"/>
      <c r="H177" s="69" t="s">
        <v>615</v>
      </c>
      <c r="I177" s="75" t="n">
        <v>26.7223382045929</v>
      </c>
      <c r="J177" s="75" t="n">
        <v>31.3725490196078</v>
      </c>
      <c r="K177" s="75" t="n">
        <v>24.5398773006135</v>
      </c>
      <c r="L177" s="75" t="n">
        <v>34.0336134453782</v>
      </c>
      <c r="N177" s="109" t="n">
        <f aca="false">RANK(C177,C$176:C$185)</f>
        <v>2</v>
      </c>
      <c r="O177" s="109" t="n">
        <f aca="false">RANK(D177,D$176:D$185)</f>
        <v>2</v>
      </c>
      <c r="P177" s="109" t="n">
        <f aca="false">RANK(E177,E$176:E$185)</f>
        <v>2</v>
      </c>
      <c r="R177" s="109" t="n">
        <f aca="false">RANK(I177,I$176:I$184)</f>
        <v>4</v>
      </c>
      <c r="S177" s="109" t="n">
        <f aca="false">RANK(J177,J$176:J$184)</f>
        <v>3</v>
      </c>
      <c r="T177" s="109" t="n">
        <f aca="false">RANK(K177,K$176:K$184)</f>
        <v>4</v>
      </c>
    </row>
    <row r="178" customFormat="false" ht="11.25" hidden="false" customHeight="false" outlineLevel="0" collapsed="false">
      <c r="B178" s="69" t="s">
        <v>616</v>
      </c>
      <c r="C178" s="75" t="n">
        <v>6.26304801670146</v>
      </c>
      <c r="D178" s="75" t="n">
        <v>3.26797385620915</v>
      </c>
      <c r="E178" s="75" t="n">
        <v>7.66871165644172</v>
      </c>
      <c r="F178" s="75" t="n">
        <v>8.40336134453782</v>
      </c>
      <c r="G178" s="105"/>
      <c r="H178" s="69" t="s">
        <v>617</v>
      </c>
      <c r="I178" s="75" t="n">
        <v>32.5678496868476</v>
      </c>
      <c r="J178" s="75" t="n">
        <v>39.2156862745098</v>
      </c>
      <c r="K178" s="75" t="n">
        <v>29.4478527607362</v>
      </c>
      <c r="L178" s="75" t="n">
        <v>31.9327731092437</v>
      </c>
      <c r="N178" s="109" t="n">
        <f aca="false">RANK(C178,C$176:C$185)</f>
        <v>7</v>
      </c>
      <c r="O178" s="109" t="n">
        <f aca="false">RANK(D178,D$176:D$185)</f>
        <v>9</v>
      </c>
      <c r="P178" s="109" t="n">
        <f aca="false">RANK(E178,E$176:E$185)</f>
        <v>5</v>
      </c>
      <c r="R178" s="109" t="n">
        <f aca="false">RANK(I178,I$176:I$184)</f>
        <v>3</v>
      </c>
      <c r="S178" s="109" t="n">
        <f aca="false">RANK(J178,J$176:J$184)</f>
        <v>2</v>
      </c>
      <c r="T178" s="109" t="n">
        <f aca="false">RANK(K178,K$176:K$184)</f>
        <v>3</v>
      </c>
    </row>
    <row r="179" customFormat="false" ht="11.25" hidden="false" customHeight="false" outlineLevel="0" collapsed="false">
      <c r="B179" s="69" t="s">
        <v>618</v>
      </c>
      <c r="C179" s="75" t="n">
        <v>6.68058455114822</v>
      </c>
      <c r="D179" s="75" t="n">
        <v>5.22875816993464</v>
      </c>
      <c r="E179" s="75" t="n">
        <v>7.36196319018405</v>
      </c>
      <c r="F179" s="75" t="n">
        <v>9.03361344537815</v>
      </c>
      <c r="G179" s="105"/>
      <c r="H179" s="69" t="s">
        <v>619</v>
      </c>
      <c r="I179" s="75" t="n">
        <v>32.776617954071</v>
      </c>
      <c r="J179" s="75" t="n">
        <v>28.7581699346405</v>
      </c>
      <c r="K179" s="75" t="n">
        <v>34.6625766871166</v>
      </c>
      <c r="L179" s="75" t="n">
        <v>33.6134453781513</v>
      </c>
      <c r="N179" s="109" t="n">
        <f aca="false">RANK(C179,C$176:C$185)</f>
        <v>5</v>
      </c>
      <c r="O179" s="109" t="n">
        <f aca="false">RANK(D179,D$176:D$185)</f>
        <v>7</v>
      </c>
      <c r="P179" s="109" t="n">
        <f aca="false">RANK(E179,E$176:E$185)</f>
        <v>6</v>
      </c>
      <c r="R179" s="109" t="n">
        <f aca="false">RANK(I179,I$176:I$184)</f>
        <v>2</v>
      </c>
      <c r="S179" s="109" t="n">
        <f aca="false">RANK(J179,J$176:J$184)</f>
        <v>4</v>
      </c>
      <c r="T179" s="109" t="n">
        <f aca="false">RANK(K179,K$176:K$184)</f>
        <v>2</v>
      </c>
    </row>
    <row r="180" customFormat="false" ht="11.25" hidden="false" customHeight="false" outlineLevel="0" collapsed="false">
      <c r="B180" s="69" t="s">
        <v>620</v>
      </c>
      <c r="C180" s="75" t="n">
        <v>3.13152400835073</v>
      </c>
      <c r="D180" s="75" t="n">
        <v>2.61437908496732</v>
      </c>
      <c r="E180" s="75" t="n">
        <v>3.37423312883436</v>
      </c>
      <c r="F180" s="75" t="n">
        <v>5.46218487394958</v>
      </c>
      <c r="G180" s="105"/>
      <c r="H180" s="69" t="s">
        <v>621</v>
      </c>
      <c r="I180" s="75" t="n">
        <v>8.1419624217119</v>
      </c>
      <c r="J180" s="75" t="n">
        <v>5.22875816993464</v>
      </c>
      <c r="K180" s="75" t="n">
        <v>9.50920245398773</v>
      </c>
      <c r="L180" s="75" t="n">
        <v>7.14285714285714</v>
      </c>
      <c r="N180" s="109" t="n">
        <f aca="false">RANK(C180,C$176:C$185)</f>
        <v>10</v>
      </c>
      <c r="O180" s="109" t="n">
        <f aca="false">RANK(D180,D$176:D$185)</f>
        <v>10</v>
      </c>
      <c r="P180" s="109" t="n">
        <f aca="false">RANK(E180,E$176:E$185)</f>
        <v>10</v>
      </c>
      <c r="R180" s="109" t="n">
        <f aca="false">RANK(I180,I$176:I$184)</f>
        <v>6</v>
      </c>
      <c r="S180" s="109" t="n">
        <f aca="false">RANK(J180,J$176:J$184)</f>
        <v>7</v>
      </c>
      <c r="T180" s="109" t="n">
        <f aca="false">RANK(K180,K$176:K$184)</f>
        <v>6</v>
      </c>
    </row>
    <row r="181" customFormat="false" ht="11.25" hidden="false" customHeight="false" outlineLevel="0" collapsed="false">
      <c r="B181" s="69" t="s">
        <v>622</v>
      </c>
      <c r="C181" s="75" t="n">
        <v>4.59290187891441</v>
      </c>
      <c r="D181" s="75" t="n">
        <v>5.22875816993464</v>
      </c>
      <c r="E181" s="75" t="n">
        <v>4.29447852760736</v>
      </c>
      <c r="F181" s="75" t="n">
        <v>7.77310924369748</v>
      </c>
      <c r="G181" s="105"/>
      <c r="H181" s="69" t="s">
        <v>623</v>
      </c>
      <c r="I181" s="75" t="n">
        <v>11.6910229645094</v>
      </c>
      <c r="J181" s="75" t="n">
        <v>9.80392156862745</v>
      </c>
      <c r="K181" s="75" t="n">
        <v>12.5766871165644</v>
      </c>
      <c r="L181" s="75" t="n">
        <v>11.5546218487395</v>
      </c>
      <c r="N181" s="109" t="n">
        <f aca="false">RANK(C181,C$176:C$185)</f>
        <v>9</v>
      </c>
      <c r="O181" s="109" t="n">
        <f aca="false">RANK(D181,D$176:D$185)</f>
        <v>7</v>
      </c>
      <c r="P181" s="109" t="n">
        <f aca="false">RANK(E181,E$176:E$185)</f>
        <v>8</v>
      </c>
      <c r="R181" s="109" t="n">
        <f aca="false">RANK(I181,I$176:I$184)</f>
        <v>5</v>
      </c>
      <c r="S181" s="109" t="n">
        <f aca="false">RANK(J181,J$176:J$184)</f>
        <v>5</v>
      </c>
      <c r="T181" s="109" t="n">
        <f aca="false">RANK(K181,K$176:K$184)</f>
        <v>5</v>
      </c>
    </row>
    <row r="182" customFormat="false" ht="11.25" hidden="false" customHeight="false" outlineLevel="0" collapsed="false">
      <c r="B182" s="74" t="s">
        <v>624</v>
      </c>
      <c r="C182" s="75" t="n">
        <v>6.26304801670146</v>
      </c>
      <c r="D182" s="75" t="n">
        <v>8.49673202614379</v>
      </c>
      <c r="E182" s="75" t="n">
        <v>5.21472392638037</v>
      </c>
      <c r="F182" s="75" t="n">
        <v>7.98319327731092</v>
      </c>
      <c r="G182" s="105"/>
      <c r="H182" s="69" t="s">
        <v>625</v>
      </c>
      <c r="I182" s="75" t="n">
        <v>4.80167014613779</v>
      </c>
      <c r="J182" s="75" t="n">
        <v>3.26797385620915</v>
      </c>
      <c r="K182" s="75" t="n">
        <v>5.52147239263804</v>
      </c>
      <c r="L182" s="75" t="n">
        <v>4.83193277310924</v>
      </c>
      <c r="N182" s="109" t="n">
        <f aca="false">RANK(C182,C$176:C$185)</f>
        <v>7</v>
      </c>
      <c r="O182" s="109" t="n">
        <f aca="false">RANK(D182,D$176:D$185)</f>
        <v>6</v>
      </c>
      <c r="P182" s="109" t="n">
        <f aca="false">RANK(E182,E$176:E$185)</f>
        <v>7</v>
      </c>
      <c r="R182" s="109" t="n">
        <f aca="false">RANK(I182,I$176:I$184)</f>
        <v>8</v>
      </c>
      <c r="S182" s="109" t="n">
        <f aca="false">RANK(J182,J$176:J$184)</f>
        <v>8</v>
      </c>
      <c r="T182" s="109" t="n">
        <f aca="false">RANK(K182,K$176:K$184)</f>
        <v>7</v>
      </c>
    </row>
    <row r="183" customFormat="false" ht="11.25" hidden="false" customHeight="false" outlineLevel="0" collapsed="false">
      <c r="B183" s="69" t="s">
        <v>626</v>
      </c>
      <c r="C183" s="75" t="n">
        <v>45.9290187891441</v>
      </c>
      <c r="D183" s="75" t="n">
        <v>46.4052287581699</v>
      </c>
      <c r="E183" s="75" t="n">
        <v>45.7055214723926</v>
      </c>
      <c r="F183" s="75" t="n">
        <v>36.344537815126</v>
      </c>
      <c r="G183" s="105"/>
      <c r="H183" s="69" t="s">
        <v>161</v>
      </c>
      <c r="I183" s="75" t="n">
        <v>5.01043841336117</v>
      </c>
      <c r="J183" s="75" t="n">
        <v>7.18954248366013</v>
      </c>
      <c r="K183" s="75" t="n">
        <v>3.98773006134969</v>
      </c>
      <c r="L183" s="75" t="n">
        <v>3.99159663865546</v>
      </c>
      <c r="N183" s="109" t="n">
        <f aca="false">RANK(C183,C$176:C$185)</f>
        <v>1</v>
      </c>
      <c r="O183" s="109" t="n">
        <f aca="false">RANK(D183,D$176:D$185)</f>
        <v>1</v>
      </c>
      <c r="P183" s="109" t="n">
        <f aca="false">RANK(E183,E$176:E$185)</f>
        <v>1</v>
      </c>
      <c r="R183" s="109" t="n">
        <f aca="false">RANK(I183,I$176:I$184)</f>
        <v>7</v>
      </c>
      <c r="S183" s="109" t="n">
        <f aca="false">RANK(J183,J$176:J$184)</f>
        <v>6</v>
      </c>
      <c r="T183" s="109" t="n">
        <f aca="false">RANK(K183,K$176:K$184)</f>
        <v>8</v>
      </c>
    </row>
    <row r="184" customFormat="false" ht="11.25" hidden="false" customHeight="false" outlineLevel="0" collapsed="false">
      <c r="B184" s="69" t="s">
        <v>627</v>
      </c>
      <c r="C184" s="75" t="n">
        <v>6.68058455114822</v>
      </c>
      <c r="D184" s="75" t="n">
        <v>13.0718954248366</v>
      </c>
      <c r="E184" s="75" t="n">
        <v>3.68098159509202</v>
      </c>
      <c r="F184" s="75" t="n">
        <v>6.30252100840336</v>
      </c>
      <c r="G184" s="105"/>
      <c r="H184" s="69" t="s">
        <v>514</v>
      </c>
      <c r="I184" s="75" t="n">
        <v>2.71398747390397</v>
      </c>
      <c r="J184" s="75" t="n">
        <v>2.61437908496732</v>
      </c>
      <c r="K184" s="75" t="n">
        <v>2.76073619631902</v>
      </c>
      <c r="L184" s="75" t="n">
        <v>1.89075630252101</v>
      </c>
      <c r="N184" s="109" t="n">
        <f aca="false">RANK(C184,C$176:C$185)</f>
        <v>5</v>
      </c>
      <c r="O184" s="109" t="n">
        <f aca="false">RANK(D184,D$176:D$185)</f>
        <v>4</v>
      </c>
      <c r="P184" s="109" t="n">
        <f aca="false">RANK(E184,E$176:E$185)</f>
        <v>9</v>
      </c>
      <c r="R184" s="109" t="n">
        <f aca="false">RANK(I184,I$176:I$184)</f>
        <v>9</v>
      </c>
      <c r="S184" s="109" t="n">
        <f aca="false">RANK(J184,J$176:J$184)</f>
        <v>9</v>
      </c>
      <c r="T184" s="109" t="n">
        <f aca="false">RANK(K184,K$176:K$184)</f>
        <v>9</v>
      </c>
    </row>
    <row r="185" customFormat="false" ht="11.25" hidden="false" customHeight="false" outlineLevel="0" collapsed="false">
      <c r="B185" s="69" t="s">
        <v>514</v>
      </c>
      <c r="C185" s="75" t="n">
        <v>9.81210855949896</v>
      </c>
      <c r="D185" s="75" t="n">
        <v>9.15032679738562</v>
      </c>
      <c r="E185" s="75" t="n">
        <v>10.1226993865031</v>
      </c>
      <c r="F185" s="75" t="n">
        <v>11.5546218487395</v>
      </c>
      <c r="G185" s="105"/>
      <c r="H185" s="69" t="s">
        <v>493</v>
      </c>
      <c r="I185" s="75" t="n">
        <v>3.13152400835073</v>
      </c>
      <c r="J185" s="75" t="n">
        <v>3.92156862745098</v>
      </c>
      <c r="K185" s="75" t="n">
        <v>2.76073619631902</v>
      </c>
      <c r="L185" s="75" t="n">
        <v>1.26050420168067</v>
      </c>
      <c r="N185" s="109" t="n">
        <f aca="false">RANK(C185,C$176:C$185)</f>
        <v>4</v>
      </c>
      <c r="O185" s="109" t="n">
        <f aca="false">RANK(D185,D$176:D$185)</f>
        <v>5</v>
      </c>
      <c r="P185" s="109" t="n">
        <f aca="false">RANK(E185,E$176:E$185)</f>
        <v>4</v>
      </c>
    </row>
    <row r="186" customFormat="false" ht="11.25" hidden="false" customHeight="false" outlineLevel="0" collapsed="false">
      <c r="B186" s="69" t="s">
        <v>493</v>
      </c>
      <c r="C186" s="75" t="n">
        <v>3.96659707724426</v>
      </c>
      <c r="D186" s="75" t="n">
        <v>1.96078431372549</v>
      </c>
      <c r="E186" s="75" t="n">
        <v>4.9079754601227</v>
      </c>
      <c r="F186" s="75" t="n">
        <v>3.57142857142857</v>
      </c>
      <c r="G186" s="105"/>
    </row>
    <row r="187" customFormat="false" ht="11.25" hidden="false" customHeight="false" outlineLevel="0" collapsed="false">
      <c r="B187" s="11"/>
      <c r="H187" s="11"/>
    </row>
    <row r="188" customFormat="false" ht="11.25" hidden="false" customHeight="false" outlineLevel="0" collapsed="false">
      <c r="B188" s="74"/>
      <c r="C188" s="69" t="s">
        <v>14</v>
      </c>
      <c r="D188" s="69" t="s">
        <v>482</v>
      </c>
      <c r="E188" s="69" t="s">
        <v>483</v>
      </c>
      <c r="F188" s="69" t="s">
        <v>485</v>
      </c>
      <c r="I188" s="88" t="s">
        <v>14</v>
      </c>
      <c r="J188" s="88" t="s">
        <v>482</v>
      </c>
      <c r="K188" s="88" t="s">
        <v>483</v>
      </c>
      <c r="L188" s="88" t="s">
        <v>485</v>
      </c>
    </row>
    <row r="189" customFormat="false" ht="11.25" hidden="false" customHeight="false" outlineLevel="0" collapsed="false">
      <c r="B189" s="69" t="s">
        <v>628</v>
      </c>
      <c r="C189" s="75" t="n">
        <v>19.6242171189979</v>
      </c>
      <c r="D189" s="75" t="n">
        <v>8.49673202614379</v>
      </c>
      <c r="E189" s="75" t="n">
        <v>24.8466257668712</v>
      </c>
      <c r="F189" s="75" t="n">
        <v>27.7310924369748</v>
      </c>
      <c r="H189" s="94" t="s">
        <v>629</v>
      </c>
      <c r="I189" s="95" t="n">
        <f aca="false">ROUND(C189,1)+ROUND(C190,1)</f>
        <v>83.1</v>
      </c>
      <c r="J189" s="95" t="n">
        <f aca="false">ROUND(D189,1)+ROUND(D190,1)</f>
        <v>71.2</v>
      </c>
      <c r="K189" s="95" t="n">
        <f aca="false">ROUND(E189,1)+ROUND(E190,1)</f>
        <v>88.6</v>
      </c>
      <c r="L189" s="95" t="n">
        <f aca="false">ROUND(F189,1)+ROUND(F190,1)</f>
        <v>86.1</v>
      </c>
    </row>
    <row r="190" customFormat="false" ht="11.25" hidden="false" customHeight="false" outlineLevel="0" collapsed="false">
      <c r="B190" s="69" t="s">
        <v>630</v>
      </c>
      <c r="C190" s="75" t="n">
        <v>63.4655532359081</v>
      </c>
      <c r="D190" s="75" t="n">
        <v>62.7450980392157</v>
      </c>
      <c r="E190" s="75" t="n">
        <v>63.8036809815951</v>
      </c>
      <c r="F190" s="75" t="n">
        <v>58.4033613445378</v>
      </c>
    </row>
    <row r="191" customFormat="false" ht="11.25" hidden="false" customHeight="false" outlineLevel="0" collapsed="false">
      <c r="B191" s="69" t="s">
        <v>631</v>
      </c>
      <c r="C191" s="75" t="n">
        <v>14.4050104384134</v>
      </c>
      <c r="D191" s="75" t="n">
        <v>22.2222222222222</v>
      </c>
      <c r="E191" s="75" t="n">
        <v>10.7361963190184</v>
      </c>
      <c r="F191" s="75" t="n">
        <v>10.7142857142857</v>
      </c>
    </row>
    <row r="192" customFormat="false" ht="11.25" hidden="false" customHeight="false" outlineLevel="0" collapsed="false">
      <c r="B192" s="69" t="s">
        <v>632</v>
      </c>
      <c r="C192" s="75" t="n">
        <v>2.2964509394572</v>
      </c>
      <c r="D192" s="75" t="n">
        <v>5.88235294117647</v>
      </c>
      <c r="E192" s="75" t="n">
        <v>0.613496932515337</v>
      </c>
      <c r="F192" s="75" t="n">
        <v>2.52100840336134</v>
      </c>
    </row>
    <row r="193" customFormat="false" ht="11.25" hidden="false" customHeight="false" outlineLevel="0" collapsed="false">
      <c r="B193" s="69" t="s">
        <v>493</v>
      </c>
      <c r="C193" s="75" t="n">
        <v>0.208768267223382</v>
      </c>
      <c r="D193" s="75" t="n">
        <v>0.65359477124183</v>
      </c>
      <c r="E193" s="75" t="n">
        <v>0</v>
      </c>
      <c r="F193" s="75" t="n">
        <v>0.630252100840336</v>
      </c>
    </row>
    <row r="194" customFormat="false" ht="11.25" hidden="false" customHeight="false" outlineLevel="0" collapsed="false">
      <c r="B194" s="11"/>
    </row>
    <row r="195" customFormat="false" ht="11.25" hidden="false" customHeight="false" outlineLevel="0" collapsed="false">
      <c r="B195" s="11" t="s">
        <v>633</v>
      </c>
    </row>
    <row r="196" customFormat="false" ht="11.25" hidden="false" customHeight="false" outlineLevel="0" collapsed="false">
      <c r="O196" s="72" t="s">
        <v>563</v>
      </c>
    </row>
    <row r="197" customFormat="false" ht="11.25" hidden="false" customHeight="false" outlineLevel="0" collapsed="false">
      <c r="B197" s="74"/>
      <c r="C197" s="69" t="s">
        <v>14</v>
      </c>
      <c r="D197" s="69" t="s">
        <v>482</v>
      </c>
      <c r="E197" s="69" t="s">
        <v>483</v>
      </c>
      <c r="F197" s="69" t="s">
        <v>485</v>
      </c>
      <c r="H197" s="97" t="s">
        <v>526</v>
      </c>
      <c r="M197" s="99" t="s">
        <v>535</v>
      </c>
      <c r="O197" s="74"/>
      <c r="P197" s="69" t="s">
        <v>14</v>
      </c>
      <c r="Q197" s="69" t="s">
        <v>482</v>
      </c>
      <c r="R197" s="69" t="s">
        <v>483</v>
      </c>
      <c r="S197" s="69" t="s">
        <v>485</v>
      </c>
    </row>
    <row r="198" customFormat="false" ht="11.25" hidden="false" customHeight="false" outlineLevel="0" collapsed="false">
      <c r="B198" s="69" t="s">
        <v>564</v>
      </c>
      <c r="C198" s="75" t="n">
        <v>69.937369519833</v>
      </c>
      <c r="D198" s="75" t="n">
        <v>69.281045751634</v>
      </c>
      <c r="E198" s="75" t="n">
        <v>70.2453987730061</v>
      </c>
      <c r="F198" s="75" t="n">
        <v>70.1680672268908</v>
      </c>
      <c r="H198" s="109" t="n">
        <f aca="false">RANK(C198,C$198:C$208)</f>
        <v>1</v>
      </c>
      <c r="I198" s="109" t="n">
        <f aca="false">RANK(D198,D$198:D$208)</f>
        <v>1</v>
      </c>
      <c r="J198" s="109" t="n">
        <f aca="false">RANK(E198,E$198:E$208)</f>
        <v>1</v>
      </c>
      <c r="K198" s="109" t="n">
        <f aca="false">RANK(F198,F$198:F$208)</f>
        <v>1</v>
      </c>
      <c r="M198" s="103" t="n">
        <f aca="false">ROUND(C198,1)-ROUND(F198,1)</f>
        <v>-0.299999999999997</v>
      </c>
      <c r="O198" s="76" t="s">
        <v>634</v>
      </c>
      <c r="P198" s="70" t="n">
        <v>81.1</v>
      </c>
      <c r="Q198" s="70" t="n">
        <v>72.7</v>
      </c>
      <c r="R198" s="70" t="n">
        <v>89.3</v>
      </c>
      <c r="S198" s="70" t="n">
        <v>85.8</v>
      </c>
    </row>
    <row r="199" customFormat="false" ht="11.25" hidden="false" customHeight="false" outlineLevel="0" collapsed="false">
      <c r="B199" s="69" t="s">
        <v>565</v>
      </c>
      <c r="C199" s="75" t="n">
        <v>18.580375782881</v>
      </c>
      <c r="D199" s="75" t="n">
        <v>20.9150326797386</v>
      </c>
      <c r="E199" s="75" t="n">
        <v>17.4846625766871</v>
      </c>
      <c r="F199" s="75" t="n">
        <v>15.546218487395</v>
      </c>
      <c r="H199" s="109" t="n">
        <f aca="false">RANK(C199,C$198:C$208)</f>
        <v>3</v>
      </c>
      <c r="I199" s="109" t="n">
        <f aca="false">RANK(D199,D$198:D$208)</f>
        <v>3</v>
      </c>
      <c r="J199" s="109" t="n">
        <f aca="false">RANK(E199,E$198:E$208)</f>
        <v>3</v>
      </c>
      <c r="K199" s="109" t="n">
        <f aca="false">RANK(F199,F$198:F$208)</f>
        <v>3</v>
      </c>
      <c r="M199" s="103" t="n">
        <f aca="false">ROUND(C199,1)-ROUND(F199,1)</f>
        <v>3.1</v>
      </c>
      <c r="O199" s="76" t="s">
        <v>574</v>
      </c>
      <c r="P199" s="70" t="n">
        <v>18.9189189189189</v>
      </c>
      <c r="Q199" s="70" t="n">
        <v>27.3109243697479</v>
      </c>
      <c r="R199" s="70" t="n">
        <v>10.6995884773663</v>
      </c>
      <c r="S199" s="70" t="n">
        <v>13.5983263598326</v>
      </c>
    </row>
    <row r="200" customFormat="false" ht="11.25" hidden="false" customHeight="false" outlineLevel="0" collapsed="false">
      <c r="B200" s="69" t="s">
        <v>527</v>
      </c>
      <c r="C200" s="75" t="n">
        <v>12.7348643006263</v>
      </c>
      <c r="D200" s="75" t="n">
        <v>8.49673202614379</v>
      </c>
      <c r="E200" s="75" t="n">
        <v>14.7239263803681</v>
      </c>
      <c r="F200" s="75" t="n">
        <v>15.3361344537815</v>
      </c>
      <c r="H200" s="109" t="n">
        <f aca="false">RANK(C200,C$198:C$208)</f>
        <v>6</v>
      </c>
      <c r="I200" s="109" t="n">
        <f aca="false">RANK(D200,D$198:D$208)</f>
        <v>6</v>
      </c>
      <c r="J200" s="109" t="n">
        <f aca="false">RANK(E200,E$198:E$208)</f>
        <v>5</v>
      </c>
      <c r="K200" s="109" t="n">
        <f aca="false">RANK(F200,F$198:F$208)</f>
        <v>4</v>
      </c>
      <c r="M200" s="103" t="n">
        <f aca="false">ROUND(C200,1)-ROUND(F200,1)</f>
        <v>-2.6</v>
      </c>
      <c r="O200" s="69" t="s">
        <v>493</v>
      </c>
      <c r="P200" s="70" t="n">
        <v>0</v>
      </c>
      <c r="Q200" s="70" t="n">
        <v>0</v>
      </c>
      <c r="R200" s="70" t="n">
        <v>0</v>
      </c>
      <c r="S200" s="70" t="n">
        <v>0.627615062761506</v>
      </c>
    </row>
    <row r="201" customFormat="false" ht="11.25" hidden="false" customHeight="false" outlineLevel="0" collapsed="false">
      <c r="B201" s="69" t="s">
        <v>567</v>
      </c>
      <c r="C201" s="75" t="n">
        <v>4.17536534446764</v>
      </c>
      <c r="D201" s="75" t="n">
        <v>1.96078431372549</v>
      </c>
      <c r="E201" s="75" t="n">
        <v>5.21472392638037</v>
      </c>
      <c r="F201" s="75" t="n">
        <v>5.04201680672269</v>
      </c>
      <c r="H201" s="109" t="n">
        <f aca="false">RANK(C201,C$198:C$208)</f>
        <v>10</v>
      </c>
      <c r="I201" s="109" t="n">
        <f aca="false">RANK(D201,D$198:D$208)</f>
        <v>10</v>
      </c>
      <c r="J201" s="109" t="n">
        <f aca="false">RANK(E201,E$198:E$208)</f>
        <v>8</v>
      </c>
      <c r="K201" s="109" t="n">
        <f aca="false">RANK(F201,F$198:F$208)</f>
        <v>9</v>
      </c>
      <c r="M201" s="103" t="n">
        <f aca="false">ROUND(C201,1)-ROUND(F201,1)</f>
        <v>-0.8</v>
      </c>
    </row>
    <row r="202" customFormat="false" ht="11.25" hidden="false" customHeight="false" outlineLevel="0" collapsed="false">
      <c r="B202" s="69" t="s">
        <v>568</v>
      </c>
      <c r="C202" s="75" t="n">
        <v>4.38413361169102</v>
      </c>
      <c r="D202" s="75" t="n">
        <v>6.5359477124183</v>
      </c>
      <c r="E202" s="75" t="n">
        <v>3.37423312883436</v>
      </c>
      <c r="F202" s="75" t="n">
        <v>4.6218487394958</v>
      </c>
      <c r="H202" s="109" t="n">
        <f aca="false">RANK(C202,C$198:C$208)</f>
        <v>9</v>
      </c>
      <c r="I202" s="109" t="n">
        <f aca="false">RANK(D202,D$198:D$208)</f>
        <v>8</v>
      </c>
      <c r="J202" s="109" t="n">
        <f aca="false">RANK(E202,E$198:E$208)</f>
        <v>11</v>
      </c>
      <c r="K202" s="109" t="n">
        <f aca="false">RANK(F202,F$198:F$208)</f>
        <v>10</v>
      </c>
      <c r="M202" s="103" t="n">
        <f aca="false">ROUND(C202,1)-ROUND(F202,1)</f>
        <v>-0.199999999999999</v>
      </c>
    </row>
    <row r="203" customFormat="false" ht="11.25" hidden="false" customHeight="false" outlineLevel="0" collapsed="false">
      <c r="B203" s="69" t="s">
        <v>571</v>
      </c>
      <c r="C203" s="75" t="n">
        <v>21.9206680584551</v>
      </c>
      <c r="D203" s="75" t="n">
        <v>27.4509803921569</v>
      </c>
      <c r="E203" s="75" t="n">
        <v>19.3251533742331</v>
      </c>
      <c r="F203" s="75" t="n">
        <v>20.7983193277311</v>
      </c>
      <c r="H203" s="109" t="n">
        <f aca="false">RANK(C203,C$198:C$208)</f>
        <v>2</v>
      </c>
      <c r="I203" s="109" t="n">
        <f aca="false">RANK(D203,D$198:D$208)</f>
        <v>2</v>
      </c>
      <c r="J203" s="109" t="n">
        <f aca="false">RANK(E203,E$198:E$208)</f>
        <v>2</v>
      </c>
      <c r="K203" s="109" t="n">
        <f aca="false">RANK(F203,F$198:F$208)</f>
        <v>2</v>
      </c>
      <c r="M203" s="103" t="n">
        <f aca="false">ROUND(C203,1)-ROUND(F203,1)</f>
        <v>1.1</v>
      </c>
    </row>
    <row r="204" customFormat="false" ht="11.25" hidden="false" customHeight="false" outlineLevel="0" collapsed="false">
      <c r="B204" s="69" t="s">
        <v>570</v>
      </c>
      <c r="C204" s="75" t="n">
        <v>4.80167014613779</v>
      </c>
      <c r="D204" s="75" t="n">
        <v>4.57516339869281</v>
      </c>
      <c r="E204" s="75" t="n">
        <v>4.9079754601227</v>
      </c>
      <c r="F204" s="75" t="n">
        <v>6.51260504201681</v>
      </c>
      <c r="H204" s="109" t="n">
        <f aca="false">RANK(C204,C$198:C$208)</f>
        <v>8</v>
      </c>
      <c r="I204" s="109" t="n">
        <f aca="false">RANK(D204,D$198:D$208)</f>
        <v>9</v>
      </c>
      <c r="J204" s="109" t="n">
        <f aca="false">RANK(E204,E$198:E$208)</f>
        <v>9</v>
      </c>
      <c r="K204" s="109" t="n">
        <f aca="false">RANK(F204,F$198:F$208)</f>
        <v>8</v>
      </c>
      <c r="M204" s="103" t="n">
        <f aca="false">ROUND(C204,1)-ROUND(F204,1)</f>
        <v>-1.7</v>
      </c>
    </row>
    <row r="205" customFormat="false" ht="11.25" hidden="false" customHeight="false" outlineLevel="0" collapsed="false">
      <c r="B205" s="69" t="s">
        <v>572</v>
      </c>
      <c r="C205" s="75" t="n">
        <v>12.9436325678497</v>
      </c>
      <c r="D205" s="75" t="n">
        <v>11.1111111111111</v>
      </c>
      <c r="E205" s="75" t="n">
        <v>13.8036809815951</v>
      </c>
      <c r="F205" s="75" t="n">
        <v>12.8151260504202</v>
      </c>
      <c r="H205" s="109" t="n">
        <f aca="false">RANK(C205,C$198:C$208)</f>
        <v>5</v>
      </c>
      <c r="I205" s="109" t="n">
        <f aca="false">RANK(D205,D$198:D$208)</f>
        <v>5</v>
      </c>
      <c r="J205" s="109" t="n">
        <f aca="false">RANK(E205,E$198:E$208)</f>
        <v>6</v>
      </c>
      <c r="K205" s="109" t="n">
        <f aca="false">RANK(F205,F$198:F$208)</f>
        <v>6</v>
      </c>
      <c r="M205" s="103" t="n">
        <f aca="false">ROUND(C205,1)-ROUND(F205,1)</f>
        <v>0.0999999999999996</v>
      </c>
    </row>
    <row r="206" customFormat="false" ht="11.25" hidden="false" customHeight="false" outlineLevel="0" collapsed="false">
      <c r="B206" s="69" t="s">
        <v>573</v>
      </c>
      <c r="C206" s="75" t="n">
        <v>9.60334029227557</v>
      </c>
      <c r="D206" s="75" t="n">
        <v>7.18954248366013</v>
      </c>
      <c r="E206" s="75" t="n">
        <v>10.7361963190184</v>
      </c>
      <c r="F206" s="75" t="n">
        <v>9.2436974789916</v>
      </c>
      <c r="H206" s="109" t="n">
        <f aca="false">RANK(C206,C$198:C$208)</f>
        <v>7</v>
      </c>
      <c r="I206" s="109" t="n">
        <f aca="false">RANK(D206,D$198:D$208)</f>
        <v>7</v>
      </c>
      <c r="J206" s="109" t="n">
        <f aca="false">RANK(E206,E$198:E$208)</f>
        <v>7</v>
      </c>
      <c r="K206" s="109" t="n">
        <f aca="false">RANK(F206,F$198:F$208)</f>
        <v>7</v>
      </c>
      <c r="M206" s="103" t="n">
        <f aca="false">ROUND(C206,1)-ROUND(F206,1)</f>
        <v>0.4</v>
      </c>
    </row>
    <row r="207" customFormat="false" ht="11.25" hidden="false" customHeight="false" outlineLevel="0" collapsed="false">
      <c r="B207" s="69" t="s">
        <v>574</v>
      </c>
      <c r="C207" s="75" t="n">
        <v>15.866388308977</v>
      </c>
      <c r="D207" s="75" t="n">
        <v>16.3398692810458</v>
      </c>
      <c r="E207" s="75" t="n">
        <v>15.6441717791411</v>
      </c>
      <c r="F207" s="75" t="n">
        <v>13.2352941176471</v>
      </c>
      <c r="H207" s="109" t="n">
        <f aca="false">RANK(C207,C$198:C$208)</f>
        <v>4</v>
      </c>
      <c r="I207" s="109" t="n">
        <f aca="false">RANK(D207,D$198:D$208)</f>
        <v>4</v>
      </c>
      <c r="J207" s="109" t="n">
        <f aca="false">RANK(E207,E$198:E$208)</f>
        <v>4</v>
      </c>
      <c r="K207" s="109" t="n">
        <f aca="false">RANK(F207,F$198:F$208)</f>
        <v>5</v>
      </c>
      <c r="M207" s="103" t="n">
        <f aca="false">ROUND(C207,1)-ROUND(F207,1)</f>
        <v>2.7</v>
      </c>
    </row>
    <row r="208" customFormat="false" ht="11.25" hidden="false" customHeight="false" outlineLevel="0" collapsed="false">
      <c r="B208" s="69" t="s">
        <v>514</v>
      </c>
      <c r="C208" s="75" t="n">
        <v>3.13152400835073</v>
      </c>
      <c r="D208" s="75" t="n">
        <v>1.30718954248366</v>
      </c>
      <c r="E208" s="75" t="n">
        <v>3.98773006134969</v>
      </c>
      <c r="F208" s="75" t="n">
        <v>2.94117647058824</v>
      </c>
      <c r="H208" s="109" t="n">
        <f aca="false">RANK(C208,C$198:C$208)</f>
        <v>11</v>
      </c>
      <c r="I208" s="109" t="n">
        <f aca="false">RANK(D208,D$198:D$208)</f>
        <v>11</v>
      </c>
      <c r="J208" s="109" t="n">
        <f aca="false">RANK(E208,E$198:E$208)</f>
        <v>10</v>
      </c>
      <c r="K208" s="109" t="n">
        <f aca="false">RANK(F208,F$198:F$208)</f>
        <v>11</v>
      </c>
      <c r="M208" s="103" t="n">
        <f aca="false">ROUND(C208,1)-ROUND(F208,1)</f>
        <v>0.2</v>
      </c>
    </row>
    <row r="209" customFormat="false" ht="11.25" hidden="false" customHeight="false" outlineLevel="0" collapsed="false">
      <c r="B209" s="69" t="s">
        <v>493</v>
      </c>
      <c r="C209" s="75" t="n">
        <v>0.626304801670146</v>
      </c>
      <c r="D209" s="75" t="n">
        <v>0.65359477124183</v>
      </c>
      <c r="E209" s="75" t="n">
        <v>0.613496932515337</v>
      </c>
      <c r="F209" s="75" t="n">
        <v>0.840336134453782</v>
      </c>
    </row>
    <row r="211" customFormat="false" ht="11.25" hidden="false" customHeight="false" outlineLevel="0" collapsed="false">
      <c r="B211" s="74"/>
      <c r="C211" s="69" t="s">
        <v>14</v>
      </c>
      <c r="D211" s="69" t="s">
        <v>482</v>
      </c>
      <c r="E211" s="69" t="s">
        <v>483</v>
      </c>
      <c r="F211" s="69" t="s">
        <v>485</v>
      </c>
      <c r="H211" s="97" t="s">
        <v>526</v>
      </c>
    </row>
    <row r="212" customFormat="false" ht="11.25" hidden="false" customHeight="false" outlineLevel="0" collapsed="false">
      <c r="B212" s="69" t="s">
        <v>501</v>
      </c>
      <c r="C212" s="75" t="n">
        <v>78.4968684759917</v>
      </c>
      <c r="D212" s="75" t="n">
        <v>87.5816993464052</v>
      </c>
      <c r="E212" s="75" t="n">
        <v>74.2331288343558</v>
      </c>
      <c r="F212" s="75" t="n">
        <v>81.5126050420168</v>
      </c>
      <c r="H212" s="109" t="n">
        <f aca="false">RANK(C212,C$212:C$222)</f>
        <v>1</v>
      </c>
      <c r="I212" s="109" t="n">
        <f aca="false">RANK(D212,D$212:D$222)</f>
        <v>1</v>
      </c>
      <c r="J212" s="109" t="n">
        <f aca="false">RANK(E212,E$212:E$222)</f>
        <v>1</v>
      </c>
      <c r="K212" s="109" t="n">
        <f aca="false">RANK(F212,F$212:F$222)</f>
        <v>1</v>
      </c>
    </row>
    <row r="213" customFormat="false" ht="11.25" hidden="false" customHeight="false" outlineLevel="0" collapsed="false">
      <c r="B213" s="69" t="s">
        <v>505</v>
      </c>
      <c r="C213" s="75" t="n">
        <v>6.68058455114822</v>
      </c>
      <c r="D213" s="75" t="n">
        <v>7.84313725490196</v>
      </c>
      <c r="E213" s="75" t="n">
        <v>6.13496932515337</v>
      </c>
      <c r="F213" s="75" t="n">
        <v>4.6218487394958</v>
      </c>
      <c r="H213" s="109" t="n">
        <f aca="false">RANK(C213,C$212:C$222)</f>
        <v>6</v>
      </c>
      <c r="I213" s="109" t="n">
        <f aca="false">RANK(D213,D$212:D$222)</f>
        <v>6</v>
      </c>
      <c r="J213" s="109" t="n">
        <f aca="false">RANK(E213,E$212:E$222)</f>
        <v>7</v>
      </c>
      <c r="K213" s="109" t="n">
        <f aca="false">RANK(F213,F$212:F$222)</f>
        <v>6</v>
      </c>
    </row>
    <row r="214" customFormat="false" ht="11.25" hidden="false" customHeight="false" outlineLevel="0" collapsed="false">
      <c r="B214" s="69" t="s">
        <v>507</v>
      </c>
      <c r="C214" s="75" t="n">
        <v>30.062630480167</v>
      </c>
      <c r="D214" s="75" t="n">
        <v>13.0718954248366</v>
      </c>
      <c r="E214" s="75" t="n">
        <v>38.0368098159509</v>
      </c>
      <c r="F214" s="75" t="n">
        <v>19.9579831932773</v>
      </c>
      <c r="H214" s="109" t="n">
        <f aca="false">RANK(C214,C$212:C$222)</f>
        <v>3</v>
      </c>
      <c r="I214" s="109" t="n">
        <f aca="false">RANK(D214,D$212:D$222)</f>
        <v>3</v>
      </c>
      <c r="J214" s="109" t="n">
        <f aca="false">RANK(E214,E$212:E$222)</f>
        <v>3</v>
      </c>
      <c r="K214" s="109" t="n">
        <f aca="false">RANK(F214,F$212:F$222)</f>
        <v>3</v>
      </c>
    </row>
    <row r="215" customFormat="false" ht="11.25" hidden="false" customHeight="false" outlineLevel="0" collapsed="false">
      <c r="B215" s="69" t="s">
        <v>511</v>
      </c>
      <c r="C215" s="75" t="n">
        <v>18.7891440501044</v>
      </c>
      <c r="D215" s="75" t="n">
        <v>9.80392156862745</v>
      </c>
      <c r="E215" s="75" t="n">
        <v>23.0061349693252</v>
      </c>
      <c r="F215" s="75" t="n">
        <v>14.2857142857143</v>
      </c>
      <c r="H215" s="109" t="n">
        <f aca="false">RANK(C215,C$212:C$222)</f>
        <v>4</v>
      </c>
      <c r="I215" s="109" t="n">
        <f aca="false">RANK(D215,D$212:D$222)</f>
        <v>5</v>
      </c>
      <c r="J215" s="109" t="n">
        <f aca="false">RANK(E215,E$212:E$222)</f>
        <v>4</v>
      </c>
      <c r="K215" s="109" t="n">
        <f aca="false">RANK(F215,F$212:F$222)</f>
        <v>4</v>
      </c>
    </row>
    <row r="216" customFormat="false" ht="11.25" hidden="false" customHeight="false" outlineLevel="0" collapsed="false">
      <c r="B216" s="104" t="s">
        <v>635</v>
      </c>
      <c r="C216" s="75" t="n">
        <v>2.08768267223382</v>
      </c>
      <c r="D216" s="75" t="n">
        <v>1.30718954248366</v>
      </c>
      <c r="E216" s="75" t="n">
        <v>2.45398773006135</v>
      </c>
      <c r="F216" s="75" t="n">
        <v>1.68067226890756</v>
      </c>
      <c r="H216" s="109" t="n">
        <f aca="false">RANK(C216,C$212:C$222)</f>
        <v>10</v>
      </c>
      <c r="I216" s="109" t="n">
        <f aca="false">RANK(D216,D$212:D$222)</f>
        <v>10</v>
      </c>
      <c r="J216" s="109" t="n">
        <f aca="false">RANK(E216,E$212:E$222)</f>
        <v>9</v>
      </c>
      <c r="K216" s="109" t="n">
        <f aca="false">RANK(F216,F$212:F$222)</f>
        <v>10</v>
      </c>
    </row>
    <row r="217" customFormat="false" ht="11.25" hidden="false" customHeight="false" outlineLevel="0" collapsed="false">
      <c r="B217" s="69" t="s">
        <v>636</v>
      </c>
      <c r="C217" s="75" t="n">
        <v>13.9874739039666</v>
      </c>
      <c r="D217" s="75" t="n">
        <v>10.4575163398693</v>
      </c>
      <c r="E217" s="75" t="n">
        <v>15.6441717791411</v>
      </c>
      <c r="F217" s="75" t="n">
        <v>13.0252100840336</v>
      </c>
      <c r="H217" s="109" t="n">
        <f aca="false">RANK(C217,C$212:C$222)</f>
        <v>5</v>
      </c>
      <c r="I217" s="109" t="n">
        <f aca="false">RANK(D217,D$212:D$222)</f>
        <v>4</v>
      </c>
      <c r="J217" s="109" t="n">
        <f aca="false">RANK(E217,E$212:E$222)</f>
        <v>5</v>
      </c>
      <c r="K217" s="109" t="n">
        <f aca="false">RANK(F217,F$212:F$222)</f>
        <v>5</v>
      </c>
    </row>
    <row r="218" customFormat="false" ht="11.25" hidden="false" customHeight="false" outlineLevel="0" collapsed="false">
      <c r="B218" s="69" t="s">
        <v>637</v>
      </c>
      <c r="C218" s="75" t="n">
        <v>38.2045929018789</v>
      </c>
      <c r="D218" s="75" t="n">
        <v>15.6862745098039</v>
      </c>
      <c r="E218" s="75" t="n">
        <v>48.7730061349693</v>
      </c>
      <c r="F218" s="75" t="n">
        <v>39.0756302521008</v>
      </c>
      <c r="H218" s="109" t="n">
        <f aca="false">RANK(C218,C$212:C$222)</f>
        <v>2</v>
      </c>
      <c r="I218" s="109" t="n">
        <f aca="false">RANK(D218,D$212:D$222)</f>
        <v>2</v>
      </c>
      <c r="J218" s="109" t="n">
        <f aca="false">RANK(E218,E$212:E$222)</f>
        <v>2</v>
      </c>
      <c r="K218" s="109" t="n">
        <f aca="false">RANK(F218,F$212:F$222)</f>
        <v>2</v>
      </c>
    </row>
    <row r="219" customFormat="false" ht="11.25" hidden="false" customHeight="false" outlineLevel="0" collapsed="false">
      <c r="B219" s="69" t="s">
        <v>638</v>
      </c>
      <c r="C219" s="75" t="n">
        <v>3.75782881002088</v>
      </c>
      <c r="D219" s="75" t="n">
        <v>3.92156862745098</v>
      </c>
      <c r="E219" s="75" t="n">
        <v>3.68098159509202</v>
      </c>
      <c r="F219" s="75" t="n">
        <v>4.41176470588235</v>
      </c>
      <c r="H219" s="109" t="n">
        <f aca="false">RANK(C219,C$212:C$222)</f>
        <v>8</v>
      </c>
      <c r="I219" s="109" t="n">
        <f aca="false">RANK(D219,D$212:D$222)</f>
        <v>8</v>
      </c>
      <c r="J219" s="109" t="n">
        <f aca="false">RANK(E219,E$212:E$222)</f>
        <v>8</v>
      </c>
      <c r="K219" s="109" t="n">
        <f aca="false">RANK(F219,F$212:F$222)</f>
        <v>7</v>
      </c>
    </row>
    <row r="220" customFormat="false" ht="11.25" hidden="false" customHeight="false" outlineLevel="0" collapsed="false">
      <c r="B220" s="69" t="s">
        <v>639</v>
      </c>
      <c r="C220" s="75" t="n">
        <v>0.626304801670146</v>
      </c>
      <c r="D220" s="75" t="n">
        <v>0.65359477124183</v>
      </c>
      <c r="E220" s="75" t="n">
        <v>0.613496932515337</v>
      </c>
      <c r="F220" s="75" t="n">
        <v>0.420168067226891</v>
      </c>
      <c r="H220" s="109" t="n">
        <f aca="false">RANK(C220,C$212:C$222)</f>
        <v>11</v>
      </c>
      <c r="I220" s="109" t="n">
        <f aca="false">RANK(D220,D$212:D$222)</f>
        <v>11</v>
      </c>
      <c r="J220" s="109" t="n">
        <f aca="false">RANK(E220,E$212:E$222)</f>
        <v>11</v>
      </c>
      <c r="K220" s="109" t="n">
        <f aca="false">RANK(F220,F$212:F$222)</f>
        <v>11</v>
      </c>
    </row>
    <row r="221" customFormat="false" ht="11.25" hidden="false" customHeight="false" outlineLevel="0" collapsed="false">
      <c r="B221" s="69" t="s">
        <v>640</v>
      </c>
      <c r="C221" s="75" t="n">
        <v>2.2964509394572</v>
      </c>
      <c r="D221" s="75" t="n">
        <v>3.26797385620915</v>
      </c>
      <c r="E221" s="75" t="n">
        <v>1.84049079754601</v>
      </c>
      <c r="F221" s="75" t="n">
        <v>2.52100840336134</v>
      </c>
      <c r="H221" s="109" t="n">
        <f aca="false">RANK(C221,C$212:C$222)</f>
        <v>9</v>
      </c>
      <c r="I221" s="109" t="n">
        <f aca="false">RANK(D221,D$212:D$222)</f>
        <v>9</v>
      </c>
      <c r="J221" s="109" t="n">
        <f aca="false">RANK(E221,E$212:E$222)</f>
        <v>10</v>
      </c>
      <c r="K221" s="109" t="n">
        <f aca="false">RANK(F221,F$212:F$222)</f>
        <v>8</v>
      </c>
    </row>
    <row r="222" customFormat="false" ht="11.25" hidden="false" customHeight="false" outlineLevel="0" collapsed="false">
      <c r="B222" s="69" t="s">
        <v>514</v>
      </c>
      <c r="C222" s="75" t="n">
        <v>5.8455114822547</v>
      </c>
      <c r="D222" s="75" t="n">
        <v>4.57516339869281</v>
      </c>
      <c r="E222" s="75" t="n">
        <v>6.44171779141104</v>
      </c>
      <c r="F222" s="75" t="n">
        <v>2.52100840336134</v>
      </c>
      <c r="H222" s="109" t="n">
        <f aca="false">RANK(C222,C$212:C$222)</f>
        <v>7</v>
      </c>
      <c r="I222" s="109" t="n">
        <f aca="false">RANK(D222,D$212:D$222)</f>
        <v>7</v>
      </c>
      <c r="J222" s="109" t="n">
        <f aca="false">RANK(E222,E$212:E$222)</f>
        <v>6</v>
      </c>
      <c r="K222" s="109" t="n">
        <f aca="false">RANK(F222,F$212:F$222)</f>
        <v>8</v>
      </c>
    </row>
    <row r="223" customFormat="false" ht="11.25" hidden="false" customHeight="false" outlineLevel="0" collapsed="false">
      <c r="B223" s="69" t="s">
        <v>493</v>
      </c>
      <c r="C223" s="75" t="n">
        <v>0.835073068893528</v>
      </c>
      <c r="D223" s="75" t="n">
        <v>1.96078431372549</v>
      </c>
      <c r="E223" s="75" t="n">
        <v>0.306748466257669</v>
      </c>
      <c r="F223" s="75" t="n">
        <v>1.26050420168067</v>
      </c>
    </row>
    <row r="225" customFormat="false" ht="11.25" hidden="false" customHeight="false" outlineLevel="0" collapsed="false">
      <c r="B225" s="11" t="s">
        <v>641</v>
      </c>
    </row>
    <row r="227" customFormat="false" ht="11.25" hidden="false" customHeight="false" outlineLevel="0" collapsed="false">
      <c r="B227" s="102" t="s">
        <v>562</v>
      </c>
      <c r="H227" s="72" t="s">
        <v>642</v>
      </c>
      <c r="N227" s="72" t="s">
        <v>643</v>
      </c>
    </row>
    <row r="228" customFormat="false" ht="11.25" hidden="false" customHeight="false" outlineLevel="0" collapsed="false">
      <c r="B228" s="85"/>
      <c r="C228" s="69" t="s">
        <v>14</v>
      </c>
      <c r="D228" s="69" t="s">
        <v>482</v>
      </c>
      <c r="E228" s="69" t="s">
        <v>483</v>
      </c>
      <c r="F228" s="69" t="s">
        <v>485</v>
      </c>
      <c r="H228" s="74"/>
      <c r="I228" s="69" t="s">
        <v>489</v>
      </c>
      <c r="J228" s="69" t="s">
        <v>490</v>
      </c>
      <c r="K228" s="69" t="s">
        <v>491</v>
      </c>
      <c r="L228" s="69" t="s">
        <v>492</v>
      </c>
      <c r="N228" s="74"/>
      <c r="O228" s="69" t="s">
        <v>489</v>
      </c>
      <c r="P228" s="69" t="s">
        <v>490</v>
      </c>
      <c r="Q228" s="69" t="s">
        <v>491</v>
      </c>
      <c r="R228" s="69" t="s">
        <v>492</v>
      </c>
    </row>
    <row r="229" customFormat="false" ht="11.25" hidden="false" customHeight="false" outlineLevel="0" collapsed="false">
      <c r="B229" s="90" t="s">
        <v>644</v>
      </c>
      <c r="C229" s="75" t="n">
        <v>41.3361169102297</v>
      </c>
      <c r="D229" s="75" t="n">
        <v>51.6339869281046</v>
      </c>
      <c r="E229" s="75" t="n">
        <v>36.5030674846626</v>
      </c>
      <c r="F229" s="75" t="n">
        <v>37.8151260504202</v>
      </c>
      <c r="H229" s="69" t="s">
        <v>644</v>
      </c>
      <c r="I229" s="75" t="n">
        <v>40.2439024390244</v>
      </c>
      <c r="J229" s="75" t="n">
        <v>40.6976744186047</v>
      </c>
      <c r="K229" s="75" t="n">
        <v>27.5</v>
      </c>
      <c r="L229" s="75" t="n">
        <v>36.6666666666667</v>
      </c>
      <c r="N229" s="69" t="s">
        <v>644</v>
      </c>
      <c r="O229" s="75" t="n">
        <v>47.8527607361963</v>
      </c>
      <c r="P229" s="75" t="n">
        <v>32.7868852459016</v>
      </c>
      <c r="Q229" s="75" t="n">
        <v>43.0555555555556</v>
      </c>
      <c r="R229" s="75" t="n">
        <v>47.5409836065574</v>
      </c>
    </row>
    <row r="230" customFormat="false" ht="11.25" hidden="false" customHeight="false" outlineLevel="0" collapsed="false">
      <c r="B230" s="90" t="s">
        <v>645</v>
      </c>
      <c r="C230" s="75" t="n">
        <v>45.0939457202505</v>
      </c>
      <c r="D230" s="75" t="n">
        <v>39.8692810457516</v>
      </c>
      <c r="E230" s="75" t="n">
        <v>47.5460122699387</v>
      </c>
      <c r="F230" s="75" t="n">
        <v>48.109243697479</v>
      </c>
      <c r="H230" s="69" t="s">
        <v>645</v>
      </c>
      <c r="I230" s="75" t="n">
        <v>48.1707317073171</v>
      </c>
      <c r="J230" s="75" t="n">
        <v>44.7674418604651</v>
      </c>
      <c r="K230" s="75" t="n">
        <v>51.25</v>
      </c>
      <c r="L230" s="75" t="n">
        <v>53.3333333333333</v>
      </c>
      <c r="N230" s="69" t="s">
        <v>645</v>
      </c>
      <c r="O230" s="75" t="n">
        <v>41.1042944785276</v>
      </c>
      <c r="P230" s="75" t="n">
        <v>50.2732240437159</v>
      </c>
      <c r="Q230" s="75" t="n">
        <v>48.6111111111111</v>
      </c>
      <c r="R230" s="75" t="n">
        <v>36.0655737704918</v>
      </c>
    </row>
    <row r="231" customFormat="false" ht="11.25" hidden="false" customHeight="false" outlineLevel="0" collapsed="false">
      <c r="B231" s="90" t="s">
        <v>646</v>
      </c>
      <c r="C231" s="75" t="n">
        <v>10.8559498956159</v>
      </c>
      <c r="D231" s="75" t="n">
        <v>6.5359477124183</v>
      </c>
      <c r="E231" s="75" t="n">
        <v>12.8834355828221</v>
      </c>
      <c r="F231" s="75" t="n">
        <v>11.5546218487395</v>
      </c>
      <c r="H231" s="69" t="s">
        <v>646</v>
      </c>
      <c r="I231" s="75" t="n">
        <v>9.14634146341463</v>
      </c>
      <c r="J231" s="75" t="n">
        <v>12.7906976744186</v>
      </c>
      <c r="K231" s="75" t="n">
        <v>16.25</v>
      </c>
      <c r="L231" s="75" t="n">
        <v>8.33333333333333</v>
      </c>
      <c r="N231" s="69" t="s">
        <v>646</v>
      </c>
      <c r="O231" s="75" t="n">
        <v>8.58895705521472</v>
      </c>
      <c r="P231" s="75" t="n">
        <v>14.7540983606557</v>
      </c>
      <c r="Q231" s="75" t="n">
        <v>6.94444444444445</v>
      </c>
      <c r="R231" s="75" t="n">
        <v>9.83606557377049</v>
      </c>
    </row>
    <row r="232" customFormat="false" ht="11.25" hidden="false" customHeight="false" outlineLevel="0" collapsed="false">
      <c r="B232" s="90" t="s">
        <v>647</v>
      </c>
      <c r="C232" s="75" t="n">
        <v>2.08768267223382</v>
      </c>
      <c r="D232" s="75" t="n">
        <v>1.30718954248366</v>
      </c>
      <c r="E232" s="75" t="n">
        <v>2.45398773006135</v>
      </c>
      <c r="F232" s="75" t="n">
        <v>1.89075630252101</v>
      </c>
      <c r="H232" s="69" t="s">
        <v>647</v>
      </c>
      <c r="I232" s="75" t="n">
        <v>2.4390243902439</v>
      </c>
      <c r="J232" s="75" t="n">
        <v>1.16279069767442</v>
      </c>
      <c r="K232" s="75" t="n">
        <v>3.75</v>
      </c>
      <c r="L232" s="75" t="n">
        <v>0</v>
      </c>
      <c r="N232" s="69" t="s">
        <v>647</v>
      </c>
      <c r="O232" s="75" t="n">
        <v>2.45398773006135</v>
      </c>
      <c r="P232" s="75" t="n">
        <v>1.63934426229508</v>
      </c>
      <c r="Q232" s="75" t="n">
        <v>1.38888888888889</v>
      </c>
      <c r="R232" s="75" t="n">
        <v>3.27868852459016</v>
      </c>
    </row>
    <row r="233" customFormat="false" ht="11.25" hidden="false" customHeight="false" outlineLevel="0" collapsed="false">
      <c r="B233" s="90" t="s">
        <v>493</v>
      </c>
      <c r="C233" s="75" t="n">
        <v>0.626304801670146</v>
      </c>
      <c r="D233" s="75" t="n">
        <v>0.65359477124183</v>
      </c>
      <c r="E233" s="75" t="n">
        <v>0.613496932515337</v>
      </c>
      <c r="F233" s="75" t="n">
        <v>0.630252100840336</v>
      </c>
      <c r="H233" s="69" t="s">
        <v>493</v>
      </c>
      <c r="I233" s="75" t="n">
        <v>0</v>
      </c>
      <c r="J233" s="75" t="n">
        <v>0.581395348837209</v>
      </c>
      <c r="K233" s="75" t="n">
        <v>1.25</v>
      </c>
      <c r="L233" s="75" t="n">
        <v>1.66666666666667</v>
      </c>
      <c r="N233" s="69" t="s">
        <v>493</v>
      </c>
      <c r="O233" s="75" t="n">
        <v>0</v>
      </c>
      <c r="P233" s="75" t="n">
        <v>0.546448087431694</v>
      </c>
      <c r="Q233" s="75" t="n">
        <v>0</v>
      </c>
      <c r="R233" s="75" t="n">
        <v>3.27868852459016</v>
      </c>
    </row>
    <row r="235" customFormat="false" ht="11.25" hidden="false" customHeight="false" outlineLevel="0" collapsed="false">
      <c r="B235" s="88" t="s">
        <v>648</v>
      </c>
      <c r="C235" s="110" t="n">
        <f aca="false">ROUND(C229,1)+ROUND(C230,1)</f>
        <v>86.4</v>
      </c>
      <c r="D235" s="110" t="n">
        <f aca="false">ROUND(D229,1)+ROUND(D230,1)</f>
        <v>91.5</v>
      </c>
      <c r="E235" s="110" t="n">
        <f aca="false">ROUND(E229,1)+ROUND(E230,1)</f>
        <v>84</v>
      </c>
      <c r="F235" s="110" t="n">
        <f aca="false">ROUND(F229,1)+ROUND(F230,1)</f>
        <v>85.9</v>
      </c>
      <c r="H235" s="88" t="s">
        <v>648</v>
      </c>
      <c r="I235" s="110" t="n">
        <f aca="false">ROUND(I229,1)+ROUND(I230,1)</f>
        <v>88.4</v>
      </c>
      <c r="J235" s="110" t="n">
        <f aca="false">ROUND(J229,1)+ROUND(J230,1)</f>
        <v>85.5</v>
      </c>
      <c r="K235" s="110" t="n">
        <f aca="false">ROUND(K229,1)+ROUND(K230,1)</f>
        <v>78.8</v>
      </c>
      <c r="L235" s="110" t="n">
        <f aca="false">ROUND(L229,1)+ROUND(L230,1)</f>
        <v>90</v>
      </c>
      <c r="N235" s="88" t="s">
        <v>648</v>
      </c>
      <c r="O235" s="110" t="n">
        <f aca="false">ROUND(O229,1)+ROUND(O230,1)</f>
        <v>89</v>
      </c>
      <c r="P235" s="110" t="n">
        <f aca="false">ROUND(P229,1)+ROUND(P230,1)</f>
        <v>83.1</v>
      </c>
      <c r="Q235" s="110" t="n">
        <f aca="false">ROUND(Q229,1)+ROUND(Q230,1)</f>
        <v>91.7</v>
      </c>
      <c r="R235" s="110" t="n">
        <f aca="false">ROUND(R229,1)+ROUND(R230,1)</f>
        <v>83.6</v>
      </c>
    </row>
    <row r="236" customFormat="false" ht="11.25" hidden="false" customHeight="false" outlineLevel="0" collapsed="false">
      <c r="B236" s="88" t="s">
        <v>649</v>
      </c>
      <c r="C236" s="110" t="n">
        <f aca="false">ROUND(C231,1)+ROUND(C232,1)</f>
        <v>13</v>
      </c>
      <c r="D236" s="110" t="n">
        <f aca="false">ROUND(D231,1)+ROUND(D232,1)</f>
        <v>7.8</v>
      </c>
      <c r="E236" s="110" t="n">
        <f aca="false">ROUND(E231,1)+ROUND(E232,1)</f>
        <v>15.4</v>
      </c>
      <c r="F236" s="110" t="n">
        <f aca="false">ROUND(F231,1)+ROUND(F232,1)</f>
        <v>13.5</v>
      </c>
      <c r="H236" s="88" t="s">
        <v>649</v>
      </c>
      <c r="I236" s="110" t="n">
        <f aca="false">ROUND(I231,1)+ROUND(I232,1)</f>
        <v>11.5</v>
      </c>
      <c r="J236" s="110" t="n">
        <f aca="false">ROUND(J231,1)+ROUND(J232,1)</f>
        <v>14</v>
      </c>
      <c r="K236" s="110" t="n">
        <f aca="false">ROUND(K231,1)+ROUND(K232,1)</f>
        <v>20.1</v>
      </c>
      <c r="L236" s="110" t="n">
        <f aca="false">ROUND(L231,1)+ROUND(L232,1)</f>
        <v>8.3</v>
      </c>
      <c r="N236" s="88" t="s">
        <v>649</v>
      </c>
      <c r="O236" s="110" t="n">
        <f aca="false">ROUND(O231,1)+ROUND(O232,1)</f>
        <v>11.1</v>
      </c>
      <c r="P236" s="110" t="n">
        <f aca="false">ROUND(P231,1)+ROUND(P232,1)</f>
        <v>16.4</v>
      </c>
      <c r="Q236" s="110" t="n">
        <f aca="false">ROUND(Q231,1)+ROUND(Q232,1)</f>
        <v>8.3</v>
      </c>
      <c r="R236" s="110" t="n">
        <f aca="false">ROUND(R231,1)+ROUND(R232,1)</f>
        <v>13.1</v>
      </c>
    </row>
    <row r="238" customFormat="false" ht="11.25" hidden="false" customHeight="false" outlineLevel="0" collapsed="false">
      <c r="H238" s="99" t="s">
        <v>535</v>
      </c>
      <c r="I238" s="100" t="n">
        <f aca="false">O235-I235</f>
        <v>0.599999999999994</v>
      </c>
      <c r="J238" s="100" t="n">
        <f aca="false">P235-J235</f>
        <v>-2.40000000000001</v>
      </c>
      <c r="K238" s="100" t="n">
        <f aca="false">Q235-K235</f>
        <v>12.9</v>
      </c>
      <c r="L238" s="100" t="n">
        <f aca="false">R235-L235</f>
        <v>-6.40000000000001</v>
      </c>
    </row>
    <row r="239" customFormat="false" ht="11.25" hidden="false" customHeight="false" outlineLevel="0" collapsed="false">
      <c r="I239" s="100" t="n">
        <f aca="false">O236-I236</f>
        <v>-0.4</v>
      </c>
      <c r="J239" s="100" t="n">
        <f aca="false">P236-J236</f>
        <v>2.4</v>
      </c>
      <c r="K239" s="100" t="n">
        <f aca="false">Q236-K236</f>
        <v>-11.8</v>
      </c>
      <c r="L239" s="100" t="n">
        <f aca="false">R236-L236</f>
        <v>4.8</v>
      </c>
    </row>
    <row r="241" customFormat="false" ht="11.25" hidden="false" customHeight="false" outlineLevel="0" collapsed="false">
      <c r="B241" s="102" t="s">
        <v>563</v>
      </c>
    </row>
    <row r="242" customFormat="false" ht="11.25" hidden="false" customHeight="false" outlineLevel="0" collapsed="false">
      <c r="B242" s="85"/>
      <c r="C242" s="69" t="s">
        <v>14</v>
      </c>
      <c r="D242" s="69" t="s">
        <v>482</v>
      </c>
      <c r="E242" s="69" t="s">
        <v>483</v>
      </c>
      <c r="F242" s="69" t="s">
        <v>485</v>
      </c>
      <c r="H242" s="74"/>
      <c r="I242" s="69" t="s">
        <v>489</v>
      </c>
      <c r="J242" s="69" t="s">
        <v>490</v>
      </c>
      <c r="K242" s="69" t="s">
        <v>491</v>
      </c>
      <c r="L242" s="69" t="s">
        <v>492</v>
      </c>
    </row>
    <row r="243" customFormat="false" ht="11.25" hidden="false" customHeight="false" outlineLevel="0" collapsed="false">
      <c r="B243" s="90" t="s">
        <v>644</v>
      </c>
      <c r="C243" s="75" t="n">
        <v>52.1829521829522</v>
      </c>
      <c r="D243" s="75" t="n">
        <v>57.1428571428571</v>
      </c>
      <c r="E243" s="75" t="n">
        <v>47.3251028806584</v>
      </c>
      <c r="F243" s="75" t="n">
        <v>44.3514644351464</v>
      </c>
      <c r="H243" s="69" t="s">
        <v>644</v>
      </c>
      <c r="I243" s="75" t="n">
        <v>52.9761904761905</v>
      </c>
      <c r="J243" s="75" t="n">
        <v>48.9130434782609</v>
      </c>
      <c r="K243" s="75" t="n">
        <v>61.7647058823529</v>
      </c>
      <c r="L243" s="75" t="n">
        <v>48.3333333333333</v>
      </c>
    </row>
    <row r="244" customFormat="false" ht="11.25" hidden="false" customHeight="false" outlineLevel="0" collapsed="false">
      <c r="B244" s="90" t="s">
        <v>645</v>
      </c>
      <c r="C244" s="75" t="n">
        <v>37.8378378378378</v>
      </c>
      <c r="D244" s="75" t="n">
        <v>34.453781512605</v>
      </c>
      <c r="E244" s="75" t="n">
        <v>41.1522633744856</v>
      </c>
      <c r="F244" s="75" t="n">
        <v>44.3514644351464</v>
      </c>
      <c r="H244" s="69" t="s">
        <v>645</v>
      </c>
      <c r="I244" s="75" t="n">
        <v>39.8809523809524</v>
      </c>
      <c r="J244" s="75" t="n">
        <v>40.2173913043478</v>
      </c>
      <c r="K244" s="75" t="n">
        <v>27.9411764705882</v>
      </c>
      <c r="L244" s="75" t="n">
        <v>36.6666666666667</v>
      </c>
    </row>
    <row r="245" customFormat="false" ht="11.25" hidden="false" customHeight="false" outlineLevel="0" collapsed="false">
      <c r="B245" s="90" t="s">
        <v>646</v>
      </c>
      <c r="C245" s="75" t="n">
        <v>7.69230769230769</v>
      </c>
      <c r="D245" s="75" t="n">
        <v>5.88235294117647</v>
      </c>
      <c r="E245" s="75" t="n">
        <v>9.46502057613169</v>
      </c>
      <c r="F245" s="75" t="n">
        <v>8.99581589958159</v>
      </c>
      <c r="H245" s="69" t="s">
        <v>646</v>
      </c>
      <c r="I245" s="75" t="n">
        <v>4.76190476190476</v>
      </c>
      <c r="J245" s="75" t="n">
        <v>8.69565217391304</v>
      </c>
      <c r="K245" s="75" t="n">
        <v>8.82352941176471</v>
      </c>
      <c r="L245" s="75" t="n">
        <v>11.6666666666667</v>
      </c>
    </row>
    <row r="246" customFormat="false" ht="11.25" hidden="false" customHeight="false" outlineLevel="0" collapsed="false">
      <c r="B246" s="90" t="s">
        <v>647</v>
      </c>
      <c r="C246" s="75" t="n">
        <v>2.28690228690229</v>
      </c>
      <c r="D246" s="75" t="n">
        <v>2.52100840336134</v>
      </c>
      <c r="E246" s="75" t="n">
        <v>2.05761316872428</v>
      </c>
      <c r="F246" s="75" t="n">
        <v>1.88284518828452</v>
      </c>
      <c r="H246" s="69" t="s">
        <v>647</v>
      </c>
      <c r="I246" s="75" t="n">
        <v>2.38095238095238</v>
      </c>
      <c r="J246" s="75" t="n">
        <v>2.17391304347826</v>
      </c>
      <c r="K246" s="75" t="n">
        <v>1.47058823529412</v>
      </c>
      <c r="L246" s="75" t="n">
        <v>3.33333333333333</v>
      </c>
    </row>
    <row r="247" customFormat="false" ht="11.25" hidden="false" customHeight="false" outlineLevel="0" collapsed="false">
      <c r="B247" s="90" t="s">
        <v>493</v>
      </c>
      <c r="C247" s="75" t="n">
        <v>0</v>
      </c>
      <c r="D247" s="75" t="n">
        <v>0</v>
      </c>
      <c r="E247" s="75" t="n">
        <v>0</v>
      </c>
      <c r="F247" s="75" t="n">
        <v>0.418410041841004</v>
      </c>
      <c r="H247" s="69" t="s">
        <v>493</v>
      </c>
      <c r="I247" s="75" t="n">
        <v>0</v>
      </c>
      <c r="J247" s="75" t="n">
        <v>0</v>
      </c>
      <c r="K247" s="75" t="n">
        <v>0</v>
      </c>
      <c r="L247" s="75" t="n">
        <v>0</v>
      </c>
    </row>
    <row r="249" customFormat="false" ht="11.25" hidden="false" customHeight="false" outlineLevel="0" collapsed="false">
      <c r="B249" s="88" t="s">
        <v>648</v>
      </c>
      <c r="C249" s="110" t="n">
        <f aca="false">ROUND(C243,1)+ROUND(C244,1)</f>
        <v>90</v>
      </c>
      <c r="D249" s="110" t="n">
        <f aca="false">ROUND(D243,1)+ROUND(D244,1)</f>
        <v>91.6</v>
      </c>
      <c r="E249" s="110" t="n">
        <f aca="false">ROUND(E243,1)+ROUND(E244,1)</f>
        <v>88.5</v>
      </c>
      <c r="F249" s="110" t="n">
        <f aca="false">ROUND(F243,1)+ROUND(F244,1)</f>
        <v>88.8</v>
      </c>
      <c r="H249" s="88" t="s">
        <v>648</v>
      </c>
      <c r="I249" s="110" t="n">
        <f aca="false">ROUND(I243,1)+ROUND(I244,1)</f>
        <v>92.9</v>
      </c>
      <c r="J249" s="110" t="n">
        <f aca="false">ROUND(J243,1)+ROUND(J244,1)</f>
        <v>89.1</v>
      </c>
      <c r="K249" s="110" t="n">
        <f aca="false">ROUND(K243,1)+ROUND(K244,1)</f>
        <v>89.7</v>
      </c>
      <c r="L249" s="110" t="n">
        <f aca="false">ROUND(L243,1)+ROUND(L244,1)</f>
        <v>85</v>
      </c>
      <c r="N249" s="99" t="s">
        <v>535</v>
      </c>
      <c r="O249" s="100" t="n">
        <f aca="false">O235-I249</f>
        <v>-3.90000000000001</v>
      </c>
      <c r="P249" s="100" t="n">
        <f aca="false">P235-J249</f>
        <v>-6</v>
      </c>
      <c r="Q249" s="100" t="n">
        <f aca="false">Q235-K249</f>
        <v>2.00000000000001</v>
      </c>
      <c r="R249" s="100" t="n">
        <f aca="false">R235-L249</f>
        <v>-1.40000000000001</v>
      </c>
    </row>
    <row r="250" customFormat="false" ht="11.25" hidden="false" customHeight="false" outlineLevel="0" collapsed="false">
      <c r="B250" s="88" t="s">
        <v>649</v>
      </c>
      <c r="C250" s="110" t="n">
        <f aca="false">ROUND(C245,1)+ROUND(C246,1)</f>
        <v>10</v>
      </c>
      <c r="D250" s="110" t="n">
        <f aca="false">ROUND(D245,1)+ROUND(D246,1)</f>
        <v>8.4</v>
      </c>
      <c r="E250" s="110" t="n">
        <f aca="false">ROUND(E245,1)+ROUND(E246,1)</f>
        <v>11.6</v>
      </c>
      <c r="F250" s="110" t="n">
        <f aca="false">ROUND(F245,1)+ROUND(F246,1)</f>
        <v>10.9</v>
      </c>
      <c r="H250" s="88" t="s">
        <v>649</v>
      </c>
      <c r="I250" s="110" t="n">
        <f aca="false">ROUND(I245,1)+ROUND(I246,1)</f>
        <v>7.2</v>
      </c>
      <c r="J250" s="110" t="n">
        <f aca="false">ROUND(J245,1)+ROUND(J246,1)</f>
        <v>10.9</v>
      </c>
      <c r="K250" s="110" t="n">
        <f aca="false">ROUND(K245,1)+ROUND(K246,1)</f>
        <v>10.3</v>
      </c>
      <c r="L250" s="110" t="n">
        <f aca="false">ROUND(L245,1)+ROUND(L246,1)</f>
        <v>15</v>
      </c>
      <c r="O250" s="100" t="n">
        <f aca="false">O236-I250</f>
        <v>3.9</v>
      </c>
      <c r="P250" s="100" t="n">
        <f aca="false">P236-J250</f>
        <v>5.5</v>
      </c>
      <c r="Q250" s="100" t="n">
        <f aca="false">Q236-K250</f>
        <v>-2</v>
      </c>
      <c r="R250" s="100" t="n">
        <f aca="false">R236-L250</f>
        <v>-1.9</v>
      </c>
    </row>
    <row r="251" customFormat="false" ht="11.25" hidden="false" customHeight="false" outlineLevel="0" collapsed="false">
      <c r="B251" s="87"/>
      <c r="I251" s="87"/>
      <c r="J251" s="87"/>
      <c r="K251" s="87"/>
      <c r="L251" s="87"/>
      <c r="M251" s="87"/>
    </row>
    <row r="252" customFormat="false" ht="11.25" hidden="false" customHeight="false" outlineLevel="0" collapsed="false">
      <c r="B252" s="102" t="s">
        <v>562</v>
      </c>
      <c r="N252" s="102" t="s">
        <v>563</v>
      </c>
    </row>
    <row r="253" customFormat="false" ht="11.25" hidden="false" customHeight="false" outlineLevel="0" collapsed="false">
      <c r="B253" s="85"/>
      <c r="C253" s="69" t="s">
        <v>14</v>
      </c>
      <c r="D253" s="69" t="s">
        <v>482</v>
      </c>
      <c r="E253" s="69" t="s">
        <v>483</v>
      </c>
      <c r="F253" s="69" t="s">
        <v>485</v>
      </c>
      <c r="H253" s="85"/>
      <c r="I253" s="69" t="s">
        <v>489</v>
      </c>
      <c r="J253" s="69" t="s">
        <v>490</v>
      </c>
      <c r="K253" s="69" t="s">
        <v>491</v>
      </c>
      <c r="L253" s="69" t="s">
        <v>492</v>
      </c>
      <c r="N253" s="85"/>
      <c r="O253" s="69" t="s">
        <v>489</v>
      </c>
      <c r="P253" s="69" t="s">
        <v>490</v>
      </c>
      <c r="Q253" s="69" t="s">
        <v>491</v>
      </c>
      <c r="R253" s="69" t="s">
        <v>492</v>
      </c>
    </row>
    <row r="254" customFormat="false" ht="11.25" hidden="false" customHeight="false" outlineLevel="0" collapsed="false">
      <c r="B254" s="90" t="s">
        <v>650</v>
      </c>
      <c r="C254" s="75" t="n">
        <v>46.7640918580376</v>
      </c>
      <c r="D254" s="75" t="n">
        <v>45.7516339869281</v>
      </c>
      <c r="E254" s="75" t="n">
        <v>47.239263803681</v>
      </c>
      <c r="F254" s="75" t="n">
        <v>53.781512605042</v>
      </c>
      <c r="H254" s="90" t="s">
        <v>650</v>
      </c>
      <c r="I254" s="75" t="n">
        <v>47.8527607361963</v>
      </c>
      <c r="J254" s="75" t="n">
        <v>44.8087431693989</v>
      </c>
      <c r="K254" s="75" t="n">
        <v>38.8888888888889</v>
      </c>
      <c r="L254" s="75" t="n">
        <v>59.016393442623</v>
      </c>
      <c r="N254" s="90" t="s">
        <v>650</v>
      </c>
      <c r="O254" s="75" t="n">
        <v>66.6666666666667</v>
      </c>
      <c r="P254" s="75" t="n">
        <v>65.7608695652174</v>
      </c>
      <c r="Q254" s="75" t="n">
        <v>73.5294117647059</v>
      </c>
      <c r="R254" s="75" t="n">
        <v>70</v>
      </c>
    </row>
    <row r="255" s="111" customFormat="true" ht="11.25" hidden="false" customHeight="false" outlineLevel="0" collapsed="false">
      <c r="B255" s="112" t="s">
        <v>651</v>
      </c>
      <c r="C255" s="75" t="n">
        <v>47.5991649269311</v>
      </c>
      <c r="D255" s="75" t="n">
        <v>51.6339869281046</v>
      </c>
      <c r="E255" s="75" t="n">
        <v>45.7055214723926</v>
      </c>
      <c r="F255" s="75" t="n">
        <v>49.7899159663866</v>
      </c>
      <c r="G255" s="0"/>
      <c r="H255" s="112" t="s">
        <v>651</v>
      </c>
      <c r="I255" s="75" t="n">
        <v>49.079754601227</v>
      </c>
      <c r="J255" s="75" t="n">
        <v>55.7377049180328</v>
      </c>
      <c r="K255" s="75" t="n">
        <v>25</v>
      </c>
      <c r="L255" s="75" t="n">
        <v>45.9016393442623</v>
      </c>
      <c r="N255" s="90" t="s">
        <v>652</v>
      </c>
      <c r="O255" s="75" t="n">
        <v>42.8571428571429</v>
      </c>
      <c r="P255" s="75" t="n">
        <v>45.1086956521739</v>
      </c>
      <c r="Q255" s="75" t="n">
        <v>39.7058823529412</v>
      </c>
      <c r="R255" s="75" t="n">
        <v>23.3333333333333</v>
      </c>
    </row>
    <row r="256" s="111" customFormat="true" ht="11.25" hidden="false" customHeight="false" outlineLevel="0" collapsed="false">
      <c r="B256" s="90" t="s">
        <v>653</v>
      </c>
      <c r="C256" s="75" t="n">
        <v>55.9498956158664</v>
      </c>
      <c r="D256" s="75" t="n">
        <v>52.9411764705882</v>
      </c>
      <c r="E256" s="75" t="n">
        <v>57.3619631901841</v>
      </c>
      <c r="F256" s="75" t="n">
        <v>56.9327731092437</v>
      </c>
      <c r="G256" s="0"/>
      <c r="H256" s="90" t="s">
        <v>653</v>
      </c>
      <c r="I256" s="75" t="n">
        <v>57.0552147239264</v>
      </c>
      <c r="J256" s="75" t="n">
        <v>59.5628415300546</v>
      </c>
      <c r="K256" s="75" t="n">
        <v>41.6666666666667</v>
      </c>
      <c r="L256" s="75" t="n">
        <v>59.016393442623</v>
      </c>
      <c r="N256" s="90" t="s">
        <v>653</v>
      </c>
      <c r="O256" s="75" t="n">
        <v>54.1666666666667</v>
      </c>
      <c r="P256" s="75" t="n">
        <v>56.5217391304348</v>
      </c>
      <c r="Q256" s="75" t="n">
        <v>48.5294117647059</v>
      </c>
      <c r="R256" s="75" t="n">
        <v>46.6666666666667</v>
      </c>
    </row>
    <row r="257" customFormat="false" ht="11.25" hidden="false" customHeight="false" outlineLevel="0" collapsed="false">
      <c r="B257" s="90" t="s">
        <v>654</v>
      </c>
      <c r="C257" s="75" t="n">
        <v>33.6116910229645</v>
      </c>
      <c r="D257" s="75" t="n">
        <v>35.2941176470588</v>
      </c>
      <c r="E257" s="75" t="n">
        <v>32.8220858895706</v>
      </c>
      <c r="F257" s="75" t="n">
        <v>40.1260504201681</v>
      </c>
      <c r="H257" s="90" t="s">
        <v>654</v>
      </c>
      <c r="I257" s="75" t="n">
        <v>42.3312883435583</v>
      </c>
      <c r="J257" s="75" t="n">
        <v>32.2404371584699</v>
      </c>
      <c r="K257" s="75" t="n">
        <v>23.6111111111111</v>
      </c>
      <c r="L257" s="75" t="n">
        <v>26.2295081967213</v>
      </c>
      <c r="N257" s="90" t="s">
        <v>654</v>
      </c>
      <c r="O257" s="75" t="n">
        <v>14.2857142857143</v>
      </c>
      <c r="P257" s="75" t="n">
        <v>12.5</v>
      </c>
      <c r="Q257" s="75" t="n">
        <v>13.2352941176471</v>
      </c>
      <c r="R257" s="75" t="n">
        <v>1.66666666666667</v>
      </c>
    </row>
    <row r="258" customFormat="false" ht="11.25" hidden="false" customHeight="false" outlineLevel="0" collapsed="false">
      <c r="B258" s="90" t="s">
        <v>655</v>
      </c>
      <c r="C258" s="75" t="n">
        <v>13.5699373695198</v>
      </c>
      <c r="D258" s="75" t="n">
        <v>13.7254901960784</v>
      </c>
      <c r="E258" s="75" t="n">
        <v>13.4969325153374</v>
      </c>
      <c r="F258" s="75" t="n">
        <v>11.3445378151261</v>
      </c>
      <c r="H258" s="90" t="s">
        <v>655</v>
      </c>
      <c r="I258" s="75" t="n">
        <v>15.9509202453988</v>
      </c>
      <c r="J258" s="75" t="n">
        <v>9.2896174863388</v>
      </c>
      <c r="K258" s="75" t="n">
        <v>19.4444444444444</v>
      </c>
      <c r="L258" s="75" t="n">
        <v>13.1147540983607</v>
      </c>
      <c r="N258" s="90" t="s">
        <v>655</v>
      </c>
      <c r="O258" s="75" t="n">
        <v>10.7142857142857</v>
      </c>
      <c r="P258" s="75" t="n">
        <v>12.5</v>
      </c>
      <c r="Q258" s="75" t="n">
        <v>10.2941176470588</v>
      </c>
      <c r="R258" s="75" t="n">
        <v>11.6666666666667</v>
      </c>
    </row>
    <row r="259" customFormat="false" ht="11.25" hidden="false" customHeight="false" outlineLevel="0" collapsed="false">
      <c r="B259" s="90" t="s">
        <v>514</v>
      </c>
      <c r="C259" s="75" t="n">
        <v>3.34029227557411</v>
      </c>
      <c r="D259" s="75" t="n">
        <v>5.22875816993464</v>
      </c>
      <c r="E259" s="75" t="n">
        <v>2.45398773006135</v>
      </c>
      <c r="F259" s="75" t="n">
        <v>1.47058823529412</v>
      </c>
      <c r="H259" s="90" t="s">
        <v>514</v>
      </c>
      <c r="I259" s="75" t="n">
        <v>0.613496932515337</v>
      </c>
      <c r="J259" s="75" t="n">
        <v>4.37158469945355</v>
      </c>
      <c r="K259" s="75" t="n">
        <v>9.72222222222222</v>
      </c>
      <c r="L259" s="75" t="n">
        <v>0</v>
      </c>
      <c r="N259" s="90" t="s">
        <v>514</v>
      </c>
      <c r="O259" s="75" t="n">
        <v>2.97619047619048</v>
      </c>
      <c r="P259" s="75" t="n">
        <v>1.08695652173913</v>
      </c>
      <c r="Q259" s="75" t="n">
        <v>1.47058823529412</v>
      </c>
      <c r="R259" s="75" t="n">
        <v>1.66666666666667</v>
      </c>
    </row>
    <row r="260" customFormat="false" ht="11.25" hidden="false" customHeight="false" outlineLevel="0" collapsed="false">
      <c r="B260" s="90" t="s">
        <v>493</v>
      </c>
      <c r="C260" s="75" t="n">
        <v>0</v>
      </c>
      <c r="D260" s="75" t="n">
        <v>0</v>
      </c>
      <c r="E260" s="75" t="n">
        <v>0</v>
      </c>
      <c r="F260" s="75" t="n">
        <v>0.420168067226891</v>
      </c>
      <c r="H260" s="90" t="s">
        <v>493</v>
      </c>
      <c r="I260" s="75" t="n">
        <v>0</v>
      </c>
      <c r="J260" s="75" t="n">
        <v>0</v>
      </c>
      <c r="K260" s="75" t="n">
        <v>0</v>
      </c>
      <c r="L260" s="75" t="n">
        <v>0</v>
      </c>
      <c r="N260" s="90" t="s">
        <v>493</v>
      </c>
      <c r="O260" s="75" t="n">
        <v>0</v>
      </c>
      <c r="P260" s="75" t="n">
        <v>0</v>
      </c>
      <c r="Q260" s="75" t="n">
        <v>0</v>
      </c>
      <c r="R260" s="75" t="n">
        <v>0</v>
      </c>
    </row>
    <row r="262" customFormat="false" ht="11.25" hidden="false" customHeight="false" outlineLevel="0" collapsed="false">
      <c r="B262" s="97" t="s">
        <v>526</v>
      </c>
      <c r="C262" s="113" t="s">
        <v>535</v>
      </c>
      <c r="E262" s="97" t="s">
        <v>526</v>
      </c>
      <c r="J262" s="97" t="s">
        <v>526</v>
      </c>
    </row>
    <row r="263" customFormat="false" ht="11.25" hidden="false" customHeight="false" outlineLevel="0" collapsed="false">
      <c r="B263" s="109" t="n">
        <f aca="false">RANK(C254,C$254:C$260)</f>
        <v>3</v>
      </c>
      <c r="C263" s="100" t="n">
        <f aca="false">D254-E254</f>
        <v>-1.48762981675288</v>
      </c>
      <c r="E263" s="109" t="n">
        <f aca="false">RANK(I254,$I254:$L254)</f>
        <v>2</v>
      </c>
      <c r="F263" s="109" t="n">
        <f aca="false">RANK(J254,$I254:$L254)</f>
        <v>3</v>
      </c>
      <c r="G263" s="109" t="n">
        <f aca="false">RANK(K254,$I254:$L254)</f>
        <v>4</v>
      </c>
      <c r="H263" s="109" t="n">
        <f aca="false">RANK(L254,$I254:$L254)</f>
        <v>1</v>
      </c>
      <c r="J263" s="109" t="n">
        <f aca="false">RANK(O254,$O254:$R254)</f>
        <v>3</v>
      </c>
      <c r="K263" s="109" t="n">
        <f aca="false">RANK(P254,$O254:$R254)</f>
        <v>4</v>
      </c>
      <c r="L263" s="109" t="n">
        <f aca="false">RANK(Q254,$O254:$R254)</f>
        <v>1</v>
      </c>
      <c r="M263" s="109" t="n">
        <f aca="false">RANK(R254,$O254:$R254)</f>
        <v>2</v>
      </c>
      <c r="O263" s="109" t="str">
        <f aca="false">IF(E263=J263,"○","")</f>
        <v/>
      </c>
      <c r="P263" s="109" t="str">
        <f aca="false">IF(F263=K263,"○","")</f>
        <v/>
      </c>
      <c r="Q263" s="109" t="str">
        <f aca="false">IF(G263=L263,"○","")</f>
        <v/>
      </c>
      <c r="R263" s="109" t="str">
        <f aca="false">IF(H263=M263,"○","")</f>
        <v/>
      </c>
    </row>
    <row r="264" customFormat="false" ht="11.25" hidden="false" customHeight="false" outlineLevel="0" collapsed="false">
      <c r="B264" s="109" t="n">
        <f aca="false">RANK(C255,C$254:C$260)</f>
        <v>2</v>
      </c>
      <c r="C264" s="100" t="n">
        <f aca="false">D255-E255</f>
        <v>5.92846545571194</v>
      </c>
      <c r="E264" s="107" t="n">
        <f aca="false">RANK(I255,$I255:$L255)</f>
        <v>2</v>
      </c>
      <c r="F264" s="107" t="n">
        <f aca="false">RANK(J255,$I255:$L255)</f>
        <v>1</v>
      </c>
      <c r="G264" s="109" t="n">
        <f aca="false">RANK(K255,$I255:$L255)</f>
        <v>4</v>
      </c>
      <c r="H264" s="109" t="n">
        <f aca="false">RANK(L255,$I255:$L255)</f>
        <v>3</v>
      </c>
      <c r="J264" s="107" t="n">
        <f aca="false">RANK(O255,$O255:$R255)</f>
        <v>2</v>
      </c>
      <c r="K264" s="107" t="n">
        <f aca="false">RANK(P255,$O255:$R255)</f>
        <v>1</v>
      </c>
      <c r="L264" s="109" t="n">
        <f aca="false">RANK(Q255,$O255:$R255)</f>
        <v>3</v>
      </c>
      <c r="M264" s="109" t="n">
        <f aca="false">RANK(R255,$O255:$R255)</f>
        <v>4</v>
      </c>
      <c r="O264" s="109" t="str">
        <f aca="false">IF(E264=J264,"○","")</f>
        <v>○</v>
      </c>
      <c r="P264" s="109" t="str">
        <f aca="false">IF(F264=K264,"○","")</f>
        <v>○</v>
      </c>
      <c r="Q264" s="109" t="str">
        <f aca="false">IF(G264=L264,"○","")</f>
        <v/>
      </c>
      <c r="R264" s="109" t="str">
        <f aca="false">IF(H264=M264,"○","")</f>
        <v/>
      </c>
    </row>
    <row r="265" customFormat="false" ht="11.25" hidden="false" customHeight="false" outlineLevel="0" collapsed="false">
      <c r="B265" s="109" t="n">
        <f aca="false">RANK(C256,C$254:C$260)</f>
        <v>1</v>
      </c>
      <c r="C265" s="100" t="n">
        <f aca="false">D256-E256</f>
        <v>-4.42078671959581</v>
      </c>
      <c r="E265" s="109" t="n">
        <f aca="false">RANK(I256,$I256:$L256)</f>
        <v>3</v>
      </c>
      <c r="F265" s="107" t="n">
        <f aca="false">RANK(J256,$I256:$L256)</f>
        <v>1</v>
      </c>
      <c r="G265" s="109" t="n">
        <f aca="false">RANK(K256,$I256:$L256)</f>
        <v>4</v>
      </c>
      <c r="H265" s="109" t="n">
        <f aca="false">RANK(L256,$I256:$L256)</f>
        <v>2</v>
      </c>
      <c r="J265" s="109" t="n">
        <f aca="false">RANK(O256,$O256:$R256)</f>
        <v>2</v>
      </c>
      <c r="K265" s="107" t="n">
        <f aca="false">RANK(P256,$O256:$R256)</f>
        <v>1</v>
      </c>
      <c r="L265" s="109" t="n">
        <f aca="false">RANK(Q256,$O256:$R256)</f>
        <v>3</v>
      </c>
      <c r="M265" s="109" t="n">
        <f aca="false">RANK(R256,$O256:$R256)</f>
        <v>4</v>
      </c>
      <c r="O265" s="109" t="str">
        <f aca="false">IF(E265=J265,"○","")</f>
        <v/>
      </c>
      <c r="P265" s="109" t="str">
        <f aca="false">IF(F265=K265,"○","")</f>
        <v>○</v>
      </c>
      <c r="Q265" s="109" t="str">
        <f aca="false">IF(G265=L265,"○","")</f>
        <v/>
      </c>
      <c r="R265" s="109" t="str">
        <f aca="false">IF(H265=M265,"○","")</f>
        <v/>
      </c>
    </row>
    <row r="266" customFormat="false" ht="11.25" hidden="false" customHeight="false" outlineLevel="0" collapsed="false">
      <c r="B266" s="109" t="n">
        <f aca="false">RANK(C257,C$254:C$260)</f>
        <v>4</v>
      </c>
      <c r="C266" s="100" t="n">
        <f aca="false">D257-E257</f>
        <v>2.47203175748827</v>
      </c>
      <c r="E266" s="107" t="n">
        <f aca="false">RANK(I257,$I257:$L257)</f>
        <v>1</v>
      </c>
      <c r="F266" s="109" t="n">
        <f aca="false">RANK(J257,$I257:$L257)</f>
        <v>2</v>
      </c>
      <c r="G266" s="109" t="n">
        <f aca="false">RANK(K257,$I257:$L257)</f>
        <v>4</v>
      </c>
      <c r="H266" s="109" t="n">
        <f aca="false">RANK(L257,$I257:$L257)</f>
        <v>3</v>
      </c>
      <c r="J266" s="107" t="n">
        <f aca="false">RANK(O257,$O257:$R257)</f>
        <v>1</v>
      </c>
      <c r="K266" s="109" t="n">
        <f aca="false">RANK(P257,$O257:$R257)</f>
        <v>3</v>
      </c>
      <c r="L266" s="109" t="n">
        <f aca="false">RANK(Q257,$O257:$R257)</f>
        <v>2</v>
      </c>
      <c r="M266" s="109" t="n">
        <f aca="false">RANK(R257,$O257:$R257)</f>
        <v>4</v>
      </c>
      <c r="O266" s="109" t="str">
        <f aca="false">IF(E266=J266,"○","")</f>
        <v>○</v>
      </c>
      <c r="P266" s="109" t="str">
        <f aca="false">IF(F266=K266,"○","")</f>
        <v/>
      </c>
      <c r="Q266" s="109" t="str">
        <f aca="false">IF(G266=L266,"○","")</f>
        <v/>
      </c>
      <c r="R266" s="109" t="str">
        <f aca="false">IF(H266=M266,"○","")</f>
        <v/>
      </c>
    </row>
    <row r="267" customFormat="false" ht="11.25" hidden="false" customHeight="false" outlineLevel="0" collapsed="false">
      <c r="B267" s="109" t="n">
        <f aca="false">RANK(C258,C$254:C$260)</f>
        <v>5</v>
      </c>
      <c r="C267" s="100" t="n">
        <f aca="false">D258-E258</f>
        <v>0.228557680741009</v>
      </c>
      <c r="E267" s="109" t="n">
        <f aca="false">RANK(I258,$I258:$L258)</f>
        <v>2</v>
      </c>
      <c r="F267" s="109" t="n">
        <f aca="false">RANK(J258,$I258:$L258)</f>
        <v>4</v>
      </c>
      <c r="G267" s="109" t="n">
        <f aca="false">RANK(K258,$I258:$L258)</f>
        <v>1</v>
      </c>
      <c r="H267" s="109" t="n">
        <f aca="false">RANK(L258,$I258:$L258)</f>
        <v>3</v>
      </c>
      <c r="J267" s="109" t="n">
        <f aca="false">RANK(O258,$O258:$R258)</f>
        <v>3</v>
      </c>
      <c r="K267" s="109" t="n">
        <f aca="false">RANK(P258,$O258:$R258)</f>
        <v>1</v>
      </c>
      <c r="L267" s="109" t="n">
        <f aca="false">RANK(Q258,$O258:$R258)</f>
        <v>4</v>
      </c>
      <c r="M267" s="109" t="n">
        <f aca="false">RANK(R258,$O258:$R258)</f>
        <v>2</v>
      </c>
      <c r="O267" s="109" t="str">
        <f aca="false">IF(E267=J267,"○","")</f>
        <v/>
      </c>
      <c r="P267" s="109" t="str">
        <f aca="false">IF(F267=K267,"○","")</f>
        <v/>
      </c>
      <c r="Q267" s="109" t="str">
        <f aca="false">IF(G267=L267,"○","")</f>
        <v/>
      </c>
      <c r="R267" s="109" t="str">
        <f aca="false">IF(H267=M267,"○","")</f>
        <v/>
      </c>
    </row>
    <row r="268" customFormat="false" ht="11.25" hidden="false" customHeight="false" outlineLevel="0" collapsed="false">
      <c r="B268" s="109" t="n">
        <f aca="false">RANK(C259,C$254:C$260)</f>
        <v>6</v>
      </c>
      <c r="C268" s="100" t="n">
        <f aca="false">D259-E259</f>
        <v>2.77477043987329</v>
      </c>
      <c r="E268" s="109" t="n">
        <f aca="false">RANK(I259,$I259:$L259)</f>
        <v>3</v>
      </c>
      <c r="F268" s="109" t="n">
        <f aca="false">RANK(J259,$I259:$L259)</f>
        <v>2</v>
      </c>
      <c r="G268" s="109" t="n">
        <f aca="false">RANK(K259,$I259:$L259)</f>
        <v>1</v>
      </c>
      <c r="H268" s="109" t="n">
        <f aca="false">RANK(L259,$I259:$L259)</f>
        <v>4</v>
      </c>
      <c r="J268" s="109" t="n">
        <f aca="false">RANK(O259,$O259:$R259)</f>
        <v>1</v>
      </c>
      <c r="K268" s="109" t="n">
        <f aca="false">RANK(P259,$O259:$R259)</f>
        <v>4</v>
      </c>
      <c r="L268" s="109" t="n">
        <f aca="false">RANK(Q259,$O259:$R259)</f>
        <v>3</v>
      </c>
      <c r="M268" s="109" t="n">
        <f aca="false">RANK(R259,$O259:$R259)</f>
        <v>2</v>
      </c>
      <c r="O268" s="109" t="str">
        <f aca="false">IF(E268=J268,"○","")</f>
        <v/>
      </c>
      <c r="P268" s="109" t="str">
        <f aca="false">IF(F268=K268,"○","")</f>
        <v/>
      </c>
      <c r="Q268" s="109" t="str">
        <f aca="false">IF(G268=L268,"○","")</f>
        <v/>
      </c>
      <c r="R268" s="109" t="str">
        <f aca="false">IF(H268=M268,"○","")</f>
        <v/>
      </c>
    </row>
    <row r="269" customFormat="false" ht="11.25" hidden="false" customHeight="false" outlineLevel="0" collapsed="false">
      <c r="B269" s="109" t="n">
        <f aca="false">RANK(C260,C$254:C$260)</f>
        <v>7</v>
      </c>
      <c r="C269" s="100" t="n">
        <f aca="false">D260-E260</f>
        <v>0</v>
      </c>
    </row>
    <row r="274" customFormat="false" ht="11.25" hidden="false" customHeight="false" outlineLevel="0" collapsed="false">
      <c r="B274" s="85"/>
      <c r="C274" s="69" t="s">
        <v>14</v>
      </c>
      <c r="D274" s="69" t="s">
        <v>482</v>
      </c>
      <c r="E274" s="69" t="s">
        <v>483</v>
      </c>
      <c r="F274" s="69" t="s">
        <v>485</v>
      </c>
      <c r="H274" s="97" t="s">
        <v>526</v>
      </c>
    </row>
    <row r="275" customFormat="false" ht="11.25" hidden="false" customHeight="false" outlineLevel="0" collapsed="false">
      <c r="B275" s="90" t="s">
        <v>656</v>
      </c>
      <c r="C275" s="75" t="n">
        <v>6.15384615384615</v>
      </c>
      <c r="D275" s="75" t="n">
        <v>4.76190476190476</v>
      </c>
      <c r="E275" s="75" t="n">
        <v>6.81818181818182</v>
      </c>
      <c r="F275" s="75" t="n">
        <v>12.962962962963</v>
      </c>
      <c r="H275" s="109" t="n">
        <f aca="false">RANK(C275,C$275:C$284)</f>
        <v>7</v>
      </c>
    </row>
    <row r="276" customFormat="false" ht="11.25" hidden="false" customHeight="false" outlineLevel="0" collapsed="false">
      <c r="B276" s="90" t="s">
        <v>657</v>
      </c>
      <c r="C276" s="75" t="n">
        <v>13.8461538461538</v>
      </c>
      <c r="D276" s="75" t="n">
        <v>4.76190476190476</v>
      </c>
      <c r="E276" s="75" t="n">
        <v>18.1818181818182</v>
      </c>
      <c r="F276" s="75" t="n">
        <v>9.25925925925926</v>
      </c>
      <c r="H276" s="109" t="n">
        <f aca="false">RANK(C276,C$275:C$284)</f>
        <v>3</v>
      </c>
    </row>
    <row r="277" customFormat="false" ht="11.25" hidden="false" customHeight="false" outlineLevel="0" collapsed="false">
      <c r="B277" s="90" t="s">
        <v>658</v>
      </c>
      <c r="C277" s="75" t="n">
        <v>13.8461538461538</v>
      </c>
      <c r="D277" s="75" t="n">
        <v>4.76190476190476</v>
      </c>
      <c r="E277" s="75" t="n">
        <v>18.1818181818182</v>
      </c>
      <c r="F277" s="75" t="n">
        <v>25.9259259259259</v>
      </c>
      <c r="H277" s="109" t="n">
        <f aca="false">RANK(C277,C$275:C$284)</f>
        <v>3</v>
      </c>
    </row>
    <row r="278" customFormat="false" ht="11.25" hidden="false" customHeight="false" outlineLevel="0" collapsed="false">
      <c r="B278" s="90" t="s">
        <v>659</v>
      </c>
      <c r="C278" s="75" t="n">
        <v>10.7692307692308</v>
      </c>
      <c r="D278" s="75" t="n">
        <v>4.76190476190476</v>
      </c>
      <c r="E278" s="75" t="n">
        <v>13.6363636363636</v>
      </c>
      <c r="F278" s="75" t="n">
        <v>0</v>
      </c>
      <c r="H278" s="109" t="n">
        <f aca="false">RANK(C278,C$275:C$284)</f>
        <v>6</v>
      </c>
    </row>
    <row r="279" customFormat="false" ht="11.25" hidden="false" customHeight="false" outlineLevel="0" collapsed="false">
      <c r="B279" s="90" t="s">
        <v>660</v>
      </c>
      <c r="C279" s="75" t="n">
        <v>49.2307692307692</v>
      </c>
      <c r="D279" s="75" t="n">
        <v>61.9047619047619</v>
      </c>
      <c r="E279" s="75" t="n">
        <v>43.1818181818182</v>
      </c>
      <c r="F279" s="75" t="n">
        <v>31.4814814814815</v>
      </c>
      <c r="H279" s="109" t="n">
        <f aca="false">RANK(C279,C$275:C$284)</f>
        <v>1</v>
      </c>
    </row>
    <row r="280" customFormat="false" ht="11.25" hidden="false" customHeight="false" outlineLevel="0" collapsed="false">
      <c r="B280" s="90" t="s">
        <v>661</v>
      </c>
      <c r="C280" s="75" t="n">
        <v>12.3076923076923</v>
      </c>
      <c r="D280" s="75" t="n">
        <v>9.52380952380952</v>
      </c>
      <c r="E280" s="75" t="n">
        <v>13.6363636363636</v>
      </c>
      <c r="F280" s="75" t="n">
        <v>14.8148148148148</v>
      </c>
      <c r="H280" s="109" t="n">
        <f aca="false">RANK(C280,C$275:C$284)</f>
        <v>5</v>
      </c>
    </row>
    <row r="281" customFormat="false" ht="11.25" hidden="false" customHeight="false" outlineLevel="0" collapsed="false">
      <c r="B281" s="90" t="s">
        <v>662</v>
      </c>
      <c r="C281" s="75" t="n">
        <v>3.07692307692308</v>
      </c>
      <c r="D281" s="75" t="n">
        <v>4.76190476190476</v>
      </c>
      <c r="E281" s="75" t="n">
        <v>2.27272727272727</v>
      </c>
      <c r="F281" s="75" t="n">
        <v>5.55555555555556</v>
      </c>
      <c r="H281" s="109" t="n">
        <f aca="false">RANK(C281,C$275:C$284)</f>
        <v>8</v>
      </c>
    </row>
    <row r="282" customFormat="false" ht="11.25" hidden="false" customHeight="false" outlineLevel="0" collapsed="false">
      <c r="B282" s="90" t="s">
        <v>663</v>
      </c>
      <c r="C282" s="75" t="n">
        <v>3.07692307692308</v>
      </c>
      <c r="D282" s="75" t="n">
        <v>0</v>
      </c>
      <c r="E282" s="75" t="n">
        <v>4.54545454545455</v>
      </c>
      <c r="F282" s="75" t="n">
        <v>9.25925925925926</v>
      </c>
      <c r="H282" s="109" t="n">
        <f aca="false">RANK(C282,C$275:C$284)</f>
        <v>8</v>
      </c>
    </row>
    <row r="283" customFormat="false" ht="11.25" hidden="false" customHeight="false" outlineLevel="0" collapsed="false">
      <c r="B283" s="90" t="s">
        <v>514</v>
      </c>
      <c r="C283" s="75" t="n">
        <v>21.5384615384615</v>
      </c>
      <c r="D283" s="75" t="n">
        <v>33.3333333333333</v>
      </c>
      <c r="E283" s="75" t="n">
        <v>15.9090909090909</v>
      </c>
      <c r="F283" s="75" t="n">
        <v>18.5185185185185</v>
      </c>
      <c r="H283" s="109" t="n">
        <f aca="false">RANK(C283,C$275:C$284)</f>
        <v>2</v>
      </c>
    </row>
    <row r="284" customFormat="false" ht="12" hidden="false" customHeight="false" outlineLevel="0" collapsed="false">
      <c r="B284" s="90" t="s">
        <v>493</v>
      </c>
      <c r="C284" s="75" t="n">
        <v>3.07692307692308</v>
      </c>
      <c r="D284" s="75" t="n">
        <v>0</v>
      </c>
      <c r="E284" s="75" t="n">
        <v>4.54545454545455</v>
      </c>
      <c r="F284" s="75" t="n">
        <v>3.7037037037037</v>
      </c>
      <c r="H284" s="109" t="n">
        <f aca="false">RANK(C284,C$275:C$284)</f>
        <v>8</v>
      </c>
      <c r="V284" s="114"/>
      <c r="W284" s="115"/>
      <c r="X284" s="116"/>
      <c r="Y284" s="117" t="s">
        <v>664</v>
      </c>
      <c r="Z284" s="117" t="s">
        <v>665</v>
      </c>
      <c r="AA284" s="117" t="s">
        <v>666</v>
      </c>
      <c r="AB284" s="117" t="s">
        <v>667</v>
      </c>
      <c r="AC284" s="118"/>
      <c r="AD284" s="118"/>
      <c r="AE284" s="118"/>
      <c r="AF284" s="118"/>
    </row>
    <row r="285" customFormat="false" ht="12" hidden="false" customHeight="false" outlineLevel="0" collapsed="false">
      <c r="G285" s="119"/>
      <c r="V285" s="117" t="s">
        <v>668</v>
      </c>
      <c r="W285" s="117"/>
      <c r="X285" s="117"/>
      <c r="Y285" s="120" t="n">
        <f aca="false">Y301+AC301</f>
        <v>344</v>
      </c>
      <c r="Z285" s="120" t="n">
        <f aca="false">Z301+AD301</f>
        <v>120</v>
      </c>
      <c r="AA285" s="120" t="n">
        <f aca="false">AA301+AE301</f>
        <v>30</v>
      </c>
      <c r="AB285" s="120" t="n">
        <f aca="false">SUM(Y285:AA285)</f>
        <v>494</v>
      </c>
      <c r="AC285" s="118"/>
      <c r="AD285" s="118"/>
      <c r="AE285" s="118"/>
      <c r="AF285" s="118"/>
    </row>
    <row r="286" customFormat="false" ht="12" hidden="false" customHeight="false" outlineLevel="0" collapsed="false">
      <c r="B286" s="11" t="s">
        <v>669</v>
      </c>
      <c r="G286" s="119"/>
      <c r="V286" s="117" t="s">
        <v>670</v>
      </c>
      <c r="W286" s="117"/>
      <c r="X286" s="117"/>
      <c r="Y286" s="120" t="n">
        <f aca="false">Y302+AC302</f>
        <v>0</v>
      </c>
      <c r="Z286" s="120" t="n">
        <f aca="false">Z302+AD302</f>
        <v>0</v>
      </c>
      <c r="AA286" s="120" t="n">
        <f aca="false">AA302+AE302</f>
        <v>136</v>
      </c>
      <c r="AB286" s="120" t="n">
        <f aca="false">SUM(Y286:AA286)</f>
        <v>136</v>
      </c>
      <c r="AC286" s="118"/>
      <c r="AD286" s="118"/>
      <c r="AE286" s="118"/>
      <c r="AF286" s="118"/>
    </row>
    <row r="287" customFormat="false" ht="12" hidden="false" customHeight="false" outlineLevel="0" collapsed="false">
      <c r="F287" s="119"/>
      <c r="H287" s="72" t="s">
        <v>563</v>
      </c>
      <c r="V287" s="117" t="s">
        <v>671</v>
      </c>
      <c r="W287" s="117"/>
      <c r="X287" s="117"/>
      <c r="Y287" s="120" t="n">
        <f aca="false">Y303+AC303</f>
        <v>4</v>
      </c>
      <c r="Z287" s="120" t="n">
        <f aca="false">Z303+AD303</f>
        <v>15</v>
      </c>
      <c r="AA287" s="120" t="n">
        <f aca="false">AA303+AE303</f>
        <v>26</v>
      </c>
      <c r="AB287" s="120" t="n">
        <f aca="false">SUM(Y287:AA287)</f>
        <v>45</v>
      </c>
      <c r="AC287" s="118"/>
      <c r="AD287" s="118"/>
      <c r="AE287" s="118"/>
      <c r="AF287" s="118"/>
    </row>
    <row r="288" customFormat="false" ht="12" hidden="false" customHeight="false" outlineLevel="0" collapsed="false">
      <c r="B288" s="85"/>
      <c r="C288" s="69" t="s">
        <v>14</v>
      </c>
      <c r="D288" s="69" t="s">
        <v>482</v>
      </c>
      <c r="E288" s="69" t="s">
        <v>483</v>
      </c>
      <c r="F288" s="69" t="s">
        <v>485</v>
      </c>
      <c r="H288" s="85"/>
      <c r="I288" s="69" t="s">
        <v>14</v>
      </c>
      <c r="J288" s="69" t="s">
        <v>482</v>
      </c>
      <c r="K288" s="69" t="s">
        <v>483</v>
      </c>
      <c r="L288" s="69" t="s">
        <v>485</v>
      </c>
      <c r="V288" s="117" t="s">
        <v>672</v>
      </c>
      <c r="W288" s="117"/>
      <c r="X288" s="117"/>
      <c r="Y288" s="120" t="n">
        <f aca="false">Y304+AC304</f>
        <v>3</v>
      </c>
      <c r="Z288" s="120" t="n">
        <f aca="false">Z304+AD304</f>
        <v>1</v>
      </c>
      <c r="AA288" s="120" t="n">
        <f aca="false">AA304+AE304</f>
        <v>37</v>
      </c>
      <c r="AB288" s="120" t="n">
        <f aca="false">SUM(Y288:AA288)</f>
        <v>41</v>
      </c>
      <c r="AC288" s="118"/>
      <c r="AD288" s="118"/>
      <c r="AE288" s="118"/>
      <c r="AF288" s="118"/>
    </row>
    <row r="289" customFormat="false" ht="12" hidden="false" customHeight="false" outlineLevel="0" collapsed="false">
      <c r="B289" s="90" t="s">
        <v>664</v>
      </c>
      <c r="C289" s="75" t="e">
        <f aca="false">#REF!</f>
        <v>#REF!</v>
      </c>
      <c r="D289" s="75" t="e">
        <f aca="false">#REF!</f>
        <v>#REF!</v>
      </c>
      <c r="E289" s="75" t="e">
        <f aca="false">#REF!</f>
        <v>#REF!</v>
      </c>
      <c r="F289" s="75" t="n">
        <v>50.4</v>
      </c>
      <c r="H289" s="90" t="s">
        <v>673</v>
      </c>
      <c r="I289" s="75" t="n">
        <v>38.1800197823937</v>
      </c>
      <c r="J289" s="75" t="n">
        <v>31.1475409836066</v>
      </c>
      <c r="K289" s="75" t="n">
        <v>44.7418738049713</v>
      </c>
      <c r="L289" s="75" t="n">
        <v>36.8</v>
      </c>
      <c r="V289" s="117" t="s">
        <v>674</v>
      </c>
      <c r="W289" s="117"/>
      <c r="X289" s="117"/>
      <c r="Y289" s="120" t="n">
        <f aca="false">Y305+AC305</f>
        <v>7</v>
      </c>
      <c r="Z289" s="120" t="n">
        <f aca="false">Z305+AD305</f>
        <v>2</v>
      </c>
      <c r="AA289" s="120" t="n">
        <f aca="false">AA305+AE305</f>
        <v>22</v>
      </c>
      <c r="AB289" s="120" t="n">
        <f aca="false">SUM(Y289:AA289)</f>
        <v>31</v>
      </c>
      <c r="AC289" s="118"/>
      <c r="AD289" s="118"/>
      <c r="AE289" s="118"/>
      <c r="AF289" s="118"/>
    </row>
    <row r="290" customFormat="false" ht="12" hidden="false" customHeight="false" outlineLevel="0" collapsed="false">
      <c r="B290" s="90" t="s">
        <v>665</v>
      </c>
      <c r="C290" s="75" t="e">
        <f aca="false">#REF!</f>
        <v>#REF!</v>
      </c>
      <c r="D290" s="75" t="e">
        <f aca="false">#REF!</f>
        <v>#REF!</v>
      </c>
      <c r="E290" s="75" t="e">
        <f aca="false">#REF!</f>
        <v>#REF!</v>
      </c>
      <c r="F290" s="75" t="n">
        <v>8.7</v>
      </c>
      <c r="H290" s="90" t="s">
        <v>665</v>
      </c>
      <c r="I290" s="75" t="n">
        <v>24.6290801186944</v>
      </c>
      <c r="J290" s="75" t="n">
        <v>28.2786885245902</v>
      </c>
      <c r="K290" s="75" t="n">
        <v>21.2237093690249</v>
      </c>
      <c r="L290" s="75" t="n">
        <v>19.6</v>
      </c>
      <c r="V290" s="117" t="s">
        <v>675</v>
      </c>
      <c r="W290" s="117"/>
      <c r="X290" s="117"/>
      <c r="Y290" s="120" t="n">
        <f aca="false">Y306+AC306</f>
        <v>97</v>
      </c>
      <c r="Z290" s="120" t="n">
        <f aca="false">Z306+AD306</f>
        <v>2</v>
      </c>
      <c r="AA290" s="120" t="n">
        <f aca="false">AA306+AE306</f>
        <v>23</v>
      </c>
      <c r="AB290" s="120" t="n">
        <f aca="false">SUM(Y290:AA290)</f>
        <v>122</v>
      </c>
      <c r="AC290" s="118"/>
      <c r="AD290" s="118"/>
      <c r="AE290" s="118"/>
      <c r="AF290" s="118"/>
    </row>
    <row r="291" customFormat="false" ht="12" hidden="false" customHeight="false" outlineLevel="0" collapsed="false">
      <c r="B291" s="90" t="s">
        <v>666</v>
      </c>
      <c r="C291" s="75" t="e">
        <f aca="false">#REF!</f>
        <v>#REF!</v>
      </c>
      <c r="D291" s="75" t="e">
        <f aca="false">#REF!</f>
        <v>#REF!</v>
      </c>
      <c r="E291" s="75" t="e">
        <f aca="false">#REF!</f>
        <v>#REF!</v>
      </c>
      <c r="F291" s="75" t="n">
        <v>40.9</v>
      </c>
      <c r="H291" s="90" t="s">
        <v>666</v>
      </c>
      <c r="I291" s="75" t="n">
        <v>37.190900098912</v>
      </c>
      <c r="J291" s="75" t="n">
        <v>40.5737704918033</v>
      </c>
      <c r="K291" s="75" t="n">
        <v>34.0344168260038</v>
      </c>
      <c r="L291" s="75" t="n">
        <v>43.7</v>
      </c>
      <c r="V291" s="117" t="s">
        <v>676</v>
      </c>
      <c r="W291" s="117"/>
      <c r="X291" s="117"/>
      <c r="Y291" s="120" t="n">
        <f aca="false">Y307+AC307</f>
        <v>0</v>
      </c>
      <c r="Z291" s="120" t="n">
        <f aca="false">Z307+AD307</f>
        <v>2</v>
      </c>
      <c r="AA291" s="120" t="n">
        <f aca="false">AA307+AE307</f>
        <v>2</v>
      </c>
      <c r="AB291" s="120" t="n">
        <f aca="false">SUM(Y291:AA291)</f>
        <v>4</v>
      </c>
      <c r="AC291" s="118"/>
      <c r="AD291" s="118"/>
      <c r="AE291" s="118"/>
      <c r="AF291" s="118"/>
    </row>
    <row r="292" customFormat="false" ht="12" hidden="false" customHeight="false" outlineLevel="0" collapsed="false">
      <c r="V292" s="117" t="s">
        <v>677</v>
      </c>
      <c r="W292" s="117"/>
      <c r="X292" s="117"/>
      <c r="Y292" s="120" t="n">
        <f aca="false">Y308+AC308</f>
        <v>2</v>
      </c>
      <c r="Z292" s="120" t="n">
        <f aca="false">Z308+AD308</f>
        <v>1</v>
      </c>
      <c r="AA292" s="120" t="n">
        <f aca="false">AA308+AE308</f>
        <v>1</v>
      </c>
      <c r="AB292" s="120" t="n">
        <f aca="false">SUM(Y292:AA292)</f>
        <v>4</v>
      </c>
      <c r="AC292" s="118"/>
      <c r="AD292" s="118"/>
      <c r="AE292" s="118"/>
      <c r="AF292" s="118"/>
    </row>
    <row r="293" customFormat="false" ht="12" hidden="false" customHeight="false" outlineLevel="0" collapsed="false">
      <c r="B293" s="72" t="s">
        <v>562</v>
      </c>
      <c r="C293" s="72" t="n">
        <f aca="false">AB296</f>
        <v>931</v>
      </c>
      <c r="D293" s="72" t="n">
        <f aca="false">AB312</f>
        <v>286</v>
      </c>
      <c r="E293" s="72" t="n">
        <f aca="false">AF312</f>
        <v>645</v>
      </c>
      <c r="F293" s="72" t="n">
        <v>992</v>
      </c>
      <c r="P293" s="72" t="s">
        <v>563</v>
      </c>
      <c r="V293" s="117" t="s">
        <v>678</v>
      </c>
      <c r="W293" s="117"/>
      <c r="X293" s="117"/>
      <c r="Y293" s="120" t="n">
        <f aca="false">Y309+AC309</f>
        <v>6</v>
      </c>
      <c r="Z293" s="120" t="n">
        <f aca="false">Z309+AD309</f>
        <v>1</v>
      </c>
      <c r="AA293" s="120" t="n">
        <f aca="false">AA309+AE309</f>
        <v>4</v>
      </c>
      <c r="AB293" s="120" t="n">
        <f aca="false">SUM(Y293:AA293)</f>
        <v>11</v>
      </c>
      <c r="AC293" s="118"/>
      <c r="AD293" s="118"/>
      <c r="AE293" s="118"/>
      <c r="AF293" s="118"/>
    </row>
    <row r="294" customFormat="false" ht="12" hidden="false" customHeight="false" outlineLevel="0" collapsed="false">
      <c r="B294" s="85"/>
      <c r="C294" s="69" t="s">
        <v>14</v>
      </c>
      <c r="D294" s="69" t="s">
        <v>482</v>
      </c>
      <c r="E294" s="69" t="s">
        <v>483</v>
      </c>
      <c r="F294" s="69" t="s">
        <v>485</v>
      </c>
      <c r="H294" s="69" t="s">
        <v>14</v>
      </c>
      <c r="I294" s="69" t="s">
        <v>482</v>
      </c>
      <c r="J294" s="69" t="s">
        <v>483</v>
      </c>
      <c r="K294" s="69" t="s">
        <v>485</v>
      </c>
      <c r="M294" s="97" t="s">
        <v>526</v>
      </c>
      <c r="N294" s="113" t="s">
        <v>535</v>
      </c>
      <c r="P294" s="121"/>
      <c r="Q294" s="122" t="s">
        <v>14</v>
      </c>
      <c r="R294" s="122" t="s">
        <v>482</v>
      </c>
      <c r="S294" s="123" t="s">
        <v>483</v>
      </c>
      <c r="T294" s="123" t="s">
        <v>485</v>
      </c>
      <c r="V294" s="117" t="s">
        <v>679</v>
      </c>
      <c r="W294" s="117"/>
      <c r="X294" s="117"/>
      <c r="Y294" s="120" t="n">
        <f aca="false">Y310+AC310</f>
        <v>1</v>
      </c>
      <c r="Z294" s="120" t="n">
        <f aca="false">Z310+AD310</f>
        <v>0</v>
      </c>
      <c r="AA294" s="120" t="n">
        <f aca="false">AA310+AE310</f>
        <v>7</v>
      </c>
      <c r="AB294" s="120" t="n">
        <f aca="false">SUM(Y294:AA294)</f>
        <v>8</v>
      </c>
      <c r="AC294" s="118"/>
      <c r="AD294" s="118"/>
      <c r="AE294" s="118"/>
      <c r="AF294" s="118"/>
    </row>
    <row r="295" customFormat="false" ht="12" hidden="false" customHeight="false" outlineLevel="0" collapsed="false">
      <c r="B295" s="90" t="s">
        <v>668</v>
      </c>
      <c r="C295" s="75" t="n">
        <f aca="false">H295/C$293*100</f>
        <v>53.0612244897959</v>
      </c>
      <c r="D295" s="75" t="n">
        <f aca="false">I295/D$293*100</f>
        <v>53.8461538461539</v>
      </c>
      <c r="E295" s="75" t="n">
        <f aca="false">J295/E$293*100</f>
        <v>52.7131782945737</v>
      </c>
      <c r="F295" s="75" t="n">
        <f aca="false">K295/F$293*100</f>
        <v>45.0604838709677</v>
      </c>
      <c r="H295" s="67" t="n">
        <v>494</v>
      </c>
      <c r="I295" s="67" t="n">
        <v>154</v>
      </c>
      <c r="J295" s="67" t="n">
        <v>340</v>
      </c>
      <c r="K295" s="67" t="n">
        <v>447</v>
      </c>
      <c r="M295" s="109" t="n">
        <f aca="false">RANK(C295,C$295:C$305)</f>
        <v>1</v>
      </c>
      <c r="N295" s="100" t="n">
        <f aca="false">ROUND(C295,1)-ROUND(F295,1)</f>
        <v>8</v>
      </c>
      <c r="P295" s="122" t="s">
        <v>668</v>
      </c>
      <c r="Q295" s="121" t="n">
        <v>48.0712166172107</v>
      </c>
      <c r="R295" s="121" t="n">
        <v>48.7704918032787</v>
      </c>
      <c r="S295" s="123" t="n">
        <v>47.4187380497132</v>
      </c>
      <c r="T295" s="123" t="n">
        <v>38.336192109777</v>
      </c>
      <c r="V295" s="117" t="s">
        <v>680</v>
      </c>
      <c r="W295" s="117"/>
      <c r="X295" s="117"/>
      <c r="Y295" s="120" t="n">
        <f aca="false">Y311+AC311</f>
        <v>1</v>
      </c>
      <c r="Z295" s="120" t="n">
        <f aca="false">Z311+AD311</f>
        <v>3</v>
      </c>
      <c r="AA295" s="120" t="n">
        <f aca="false">AA311+AE311</f>
        <v>31</v>
      </c>
      <c r="AB295" s="120" t="n">
        <f aca="false">SUM(Y295:AA295)</f>
        <v>35</v>
      </c>
      <c r="AC295" s="118"/>
      <c r="AD295" s="118"/>
      <c r="AE295" s="118"/>
      <c r="AF295" s="118"/>
    </row>
    <row r="296" customFormat="false" ht="12" hidden="false" customHeight="false" outlineLevel="0" collapsed="false">
      <c r="B296" s="90" t="s">
        <v>670</v>
      </c>
      <c r="C296" s="75" t="n">
        <f aca="false">H296/C$293*100</f>
        <v>14.6079484425349</v>
      </c>
      <c r="D296" s="75" t="n">
        <f aca="false">I296/D$293*100</f>
        <v>17.1328671328671</v>
      </c>
      <c r="E296" s="75" t="n">
        <f aca="false">J296/E$293*100</f>
        <v>13.4883720930233</v>
      </c>
      <c r="F296" s="75" t="n">
        <f aca="false">K296/F$293*100</f>
        <v>19.5564516129032</v>
      </c>
      <c r="H296" s="67" t="n">
        <v>136</v>
      </c>
      <c r="I296" s="67" t="n">
        <v>49</v>
      </c>
      <c r="J296" s="67" t="n">
        <v>87</v>
      </c>
      <c r="K296" s="67" t="n">
        <v>194</v>
      </c>
      <c r="M296" s="109" t="n">
        <f aca="false">RANK(C296,C$295:C$305)</f>
        <v>2</v>
      </c>
      <c r="N296" s="100" t="n">
        <f aca="false">ROUND(C296,1)-ROUND(F296,1)</f>
        <v>-5</v>
      </c>
      <c r="P296" s="122" t="s">
        <v>670</v>
      </c>
      <c r="Q296" s="121" t="n">
        <v>14.0454995054402</v>
      </c>
      <c r="R296" s="121" t="n">
        <v>17.2131147540984</v>
      </c>
      <c r="S296" s="123" t="n">
        <v>11.0898661567878</v>
      </c>
      <c r="T296" s="123" t="n">
        <v>16.8953687821612</v>
      </c>
      <c r="V296" s="117" t="s">
        <v>681</v>
      </c>
      <c r="W296" s="117"/>
      <c r="X296" s="117"/>
      <c r="Y296" s="120" t="n">
        <f aca="false">SUM(Y285:Y295)</f>
        <v>465</v>
      </c>
      <c r="Z296" s="120" t="n">
        <f aca="false">SUM(Z285:Z295)</f>
        <v>147</v>
      </c>
      <c r="AA296" s="120" t="n">
        <f aca="false">SUM(AA285:AA295)</f>
        <v>319</v>
      </c>
      <c r="AB296" s="120" t="n">
        <f aca="false">SUM(Y296:AA296)</f>
        <v>931</v>
      </c>
      <c r="AC296" s="118"/>
      <c r="AD296" s="118"/>
      <c r="AE296" s="118"/>
      <c r="AF296" s="118"/>
    </row>
    <row r="297" customFormat="false" ht="12" hidden="false" customHeight="false" outlineLevel="0" collapsed="false">
      <c r="B297" s="90" t="s">
        <v>671</v>
      </c>
      <c r="C297" s="75" t="n">
        <f aca="false">H297/C$293*100</f>
        <v>4.83351235230935</v>
      </c>
      <c r="D297" s="75" t="n">
        <f aca="false">I297/D$293*100</f>
        <v>3.4965034965035</v>
      </c>
      <c r="E297" s="75" t="n">
        <f aca="false">J297/E$293*100</f>
        <v>5.42635658914729</v>
      </c>
      <c r="F297" s="75" t="n">
        <f aca="false">K297/F$293*100</f>
        <v>4.13306451612903</v>
      </c>
      <c r="H297" s="67" t="n">
        <v>45</v>
      </c>
      <c r="I297" s="67" t="n">
        <v>10</v>
      </c>
      <c r="J297" s="67" t="n">
        <v>35</v>
      </c>
      <c r="K297" s="67" t="n">
        <v>41</v>
      </c>
      <c r="M297" s="109" t="n">
        <f aca="false">RANK(C297,C$295:C$305)</f>
        <v>4</v>
      </c>
      <c r="N297" s="100" t="n">
        <f aca="false">ROUND(C297,1)-ROUND(F297,1)</f>
        <v>0.7</v>
      </c>
      <c r="P297" s="122" t="s">
        <v>671</v>
      </c>
      <c r="Q297" s="121" t="n">
        <v>3.06627101879327</v>
      </c>
      <c r="R297" s="121" t="n">
        <v>2.66393442622951</v>
      </c>
      <c r="S297" s="123" t="n">
        <v>3.44168260038241</v>
      </c>
      <c r="T297" s="123" t="n">
        <v>4.80274442538593</v>
      </c>
      <c r="V297" s="124" t="s">
        <v>682</v>
      </c>
      <c r="W297" s="124"/>
      <c r="X297" s="124"/>
      <c r="Y297" s="125" t="n">
        <f aca="false">Y296/AB296*100</f>
        <v>49.9462943071966</v>
      </c>
      <c r="Z297" s="125" t="n">
        <f aca="false">Z296/AB296*100</f>
        <v>15.7894736842105</v>
      </c>
      <c r="AA297" s="125" t="n">
        <f aca="false">AA296/AB296*100</f>
        <v>34.2642320085929</v>
      </c>
      <c r="AB297" s="125"/>
      <c r="AC297" s="118"/>
      <c r="AD297" s="118"/>
      <c r="AE297" s="118"/>
      <c r="AF297" s="118"/>
    </row>
    <row r="298" customFormat="false" ht="12" hidden="false" customHeight="false" outlineLevel="0" collapsed="false">
      <c r="B298" s="90" t="s">
        <v>672</v>
      </c>
      <c r="C298" s="75" t="n">
        <f aca="false">H298/C$293*100</f>
        <v>4.40386680988185</v>
      </c>
      <c r="D298" s="75" t="n">
        <f aca="false">I298/D$293*100</f>
        <v>5.94405594405594</v>
      </c>
      <c r="E298" s="75" t="n">
        <f aca="false">J298/E$293*100</f>
        <v>3.72093023255814</v>
      </c>
      <c r="F298" s="75" t="n">
        <f aca="false">K298/F$293*100</f>
        <v>7.05645161290323</v>
      </c>
      <c r="H298" s="67" t="n">
        <v>41</v>
      </c>
      <c r="I298" s="67" t="n">
        <v>17</v>
      </c>
      <c r="J298" s="67" t="n">
        <v>24</v>
      </c>
      <c r="K298" s="67" t="n">
        <v>70</v>
      </c>
      <c r="M298" s="109" t="n">
        <f aca="false">RANK(C298,C$295:C$305)</f>
        <v>5</v>
      </c>
      <c r="N298" s="100" t="n">
        <f aca="false">ROUND(C298,1)-ROUND(F298,1)</f>
        <v>-2.7</v>
      </c>
      <c r="P298" s="122" t="s">
        <v>672</v>
      </c>
      <c r="Q298" s="121" t="n">
        <v>4.15430267062315</v>
      </c>
      <c r="R298" s="121" t="n">
        <v>6.76229508196721</v>
      </c>
      <c r="S298" s="123" t="n">
        <v>1.7208413001912</v>
      </c>
      <c r="T298" s="123" t="n">
        <v>6.08919382504288</v>
      </c>
      <c r="V298" s="118"/>
      <c r="W298" s="118"/>
      <c r="X298" s="118"/>
      <c r="Y298" s="118"/>
      <c r="Z298" s="118"/>
      <c r="AA298" s="118"/>
      <c r="AB298" s="118"/>
      <c r="AC298" s="118"/>
      <c r="AD298" s="118"/>
      <c r="AE298" s="118"/>
      <c r="AF298" s="118"/>
    </row>
    <row r="299" customFormat="false" ht="12" hidden="false" customHeight="false" outlineLevel="0" collapsed="false">
      <c r="B299" s="90" t="s">
        <v>674</v>
      </c>
      <c r="C299" s="75" t="n">
        <f aca="false">H299/C$293*100</f>
        <v>3.3297529538131</v>
      </c>
      <c r="D299" s="75" t="n">
        <f aca="false">I299/D$293*100</f>
        <v>3.4965034965035</v>
      </c>
      <c r="E299" s="75" t="n">
        <f aca="false">J299/E$293*100</f>
        <v>3.25581395348837</v>
      </c>
      <c r="F299" s="75" t="n">
        <f aca="false">K299/F$293*100</f>
        <v>5.14112903225807</v>
      </c>
      <c r="H299" s="67" t="n">
        <v>31</v>
      </c>
      <c r="I299" s="67" t="n">
        <v>10</v>
      </c>
      <c r="J299" s="67" t="n">
        <v>21</v>
      </c>
      <c r="K299" s="67" t="n">
        <v>51</v>
      </c>
      <c r="M299" s="109" t="n">
        <f aca="false">RANK(C299,C$295:C$305)</f>
        <v>7</v>
      </c>
      <c r="N299" s="100" t="n">
        <f aca="false">ROUND(C299,1)-ROUND(F299,1)</f>
        <v>-1.8</v>
      </c>
      <c r="P299" s="122" t="s">
        <v>674</v>
      </c>
      <c r="Q299" s="121" t="n">
        <v>4.25321463897132</v>
      </c>
      <c r="R299" s="121" t="n">
        <v>5.73770491803279</v>
      </c>
      <c r="S299" s="123" t="n">
        <v>2.86806883365201</v>
      </c>
      <c r="T299" s="123" t="n">
        <v>3.43053173241853</v>
      </c>
      <c r="V299" s="118"/>
      <c r="W299" s="118"/>
      <c r="X299" s="118"/>
      <c r="Y299" s="126" t="s">
        <v>683</v>
      </c>
      <c r="Z299" s="126"/>
      <c r="AA299" s="126"/>
      <c r="AB299" s="126"/>
      <c r="AC299" s="126" t="s">
        <v>684</v>
      </c>
      <c r="AD299" s="126"/>
      <c r="AE299" s="126"/>
      <c r="AF299" s="126"/>
    </row>
    <row r="300" customFormat="false" ht="12" hidden="false" customHeight="false" outlineLevel="0" collapsed="false">
      <c r="B300" s="90" t="s">
        <v>675</v>
      </c>
      <c r="C300" s="75" t="n">
        <f aca="false">H300/C$293*100</f>
        <v>13.1041890440387</v>
      </c>
      <c r="D300" s="75" t="n">
        <f aca="false">I300/D$293*100</f>
        <v>11.1888111888112</v>
      </c>
      <c r="E300" s="75" t="n">
        <f aca="false">J300/E$293*100</f>
        <v>13.953488372093</v>
      </c>
      <c r="F300" s="75" t="n">
        <f aca="false">K300/F$293*100</f>
        <v>12.3991935483871</v>
      </c>
      <c r="H300" s="67" t="n">
        <v>122</v>
      </c>
      <c r="I300" s="67" t="n">
        <v>32</v>
      </c>
      <c r="J300" s="67" t="n">
        <v>90</v>
      </c>
      <c r="K300" s="67" t="n">
        <v>123</v>
      </c>
      <c r="M300" s="109" t="n">
        <f aca="false">RANK(C300,C$295:C$305)</f>
        <v>3</v>
      </c>
      <c r="N300" s="100" t="n">
        <f aca="false">ROUND(C300,1)-ROUND(F300,1)</f>
        <v>0.699999999999999</v>
      </c>
      <c r="P300" s="122" t="s">
        <v>675</v>
      </c>
      <c r="Q300" s="121" t="n">
        <v>13.8476755687438</v>
      </c>
      <c r="R300" s="121" t="n">
        <v>8.60655737704918</v>
      </c>
      <c r="S300" s="123" t="n">
        <v>18.7380497131931</v>
      </c>
      <c r="T300" s="123" t="n">
        <v>13.9794168096055</v>
      </c>
      <c r="V300" s="114"/>
      <c r="W300" s="115"/>
      <c r="X300" s="116"/>
      <c r="Y300" s="80" t="s">
        <v>664</v>
      </c>
      <c r="Z300" s="80" t="s">
        <v>665</v>
      </c>
      <c r="AA300" s="117" t="s">
        <v>666</v>
      </c>
      <c r="AB300" s="80" t="s">
        <v>685</v>
      </c>
      <c r="AC300" s="80" t="s">
        <v>664</v>
      </c>
      <c r="AD300" s="80" t="s">
        <v>665</v>
      </c>
      <c r="AE300" s="117" t="s">
        <v>666</v>
      </c>
      <c r="AF300" s="80" t="s">
        <v>685</v>
      </c>
    </row>
    <row r="301" customFormat="false" ht="11.25" hidden="false" customHeight="false" outlineLevel="0" collapsed="false">
      <c r="B301" s="90" t="s">
        <v>676</v>
      </c>
      <c r="C301" s="75" t="n">
        <f aca="false">H301/C$293*100</f>
        <v>0.429645542427497</v>
      </c>
      <c r="D301" s="75" t="n">
        <f aca="false">I301/D$293*100</f>
        <v>0.699300699300699</v>
      </c>
      <c r="E301" s="75" t="n">
        <f aca="false">J301/E$293*100</f>
        <v>0.310077519379845</v>
      </c>
      <c r="F301" s="75" t="n">
        <f aca="false">K301/F$293*100</f>
        <v>0.806451612903226</v>
      </c>
      <c r="H301" s="67" t="n">
        <v>4</v>
      </c>
      <c r="I301" s="67" t="n">
        <v>2</v>
      </c>
      <c r="J301" s="67" t="n">
        <v>2</v>
      </c>
      <c r="K301" s="67" t="n">
        <v>8</v>
      </c>
      <c r="M301" s="109" t="n">
        <f aca="false">RANK(C301,C$295:C$305)</f>
        <v>10</v>
      </c>
      <c r="N301" s="100" t="n">
        <f aca="false">ROUND(C301,1)-ROUND(F301,1)</f>
        <v>-0.4</v>
      </c>
      <c r="P301" s="122" t="s">
        <v>676</v>
      </c>
      <c r="Q301" s="121" t="n">
        <v>1.38476755687438</v>
      </c>
      <c r="R301" s="121" t="n">
        <v>0.819672131147541</v>
      </c>
      <c r="S301" s="123" t="n">
        <v>1.91204588910134</v>
      </c>
      <c r="T301" s="123" t="n">
        <v>2.3156089193825</v>
      </c>
      <c r="V301" s="117" t="s">
        <v>668</v>
      </c>
      <c r="W301" s="117"/>
      <c r="X301" s="117"/>
      <c r="Y301" s="80" t="n">
        <v>105</v>
      </c>
      <c r="Z301" s="80" t="n">
        <v>39</v>
      </c>
      <c r="AA301" s="80" t="n">
        <v>10</v>
      </c>
      <c r="AB301" s="80" t="n">
        <f aca="false">SUM(Y301:AA301)</f>
        <v>154</v>
      </c>
      <c r="AC301" s="80" t="n">
        <v>239</v>
      </c>
      <c r="AD301" s="80" t="n">
        <v>81</v>
      </c>
      <c r="AE301" s="80" t="n">
        <v>20</v>
      </c>
      <c r="AF301" s="80" t="n">
        <f aca="false">SUM(AC301:AE301)</f>
        <v>340</v>
      </c>
    </row>
    <row r="302" customFormat="false" ht="11.25" hidden="false" customHeight="false" outlineLevel="0" collapsed="false">
      <c r="B302" s="90" t="s">
        <v>677</v>
      </c>
      <c r="C302" s="75" t="n">
        <f aca="false">H302/C$293*100</f>
        <v>0.429645542427497</v>
      </c>
      <c r="D302" s="75" t="n">
        <f aca="false">I302/D$293*100</f>
        <v>0.699300699300699</v>
      </c>
      <c r="E302" s="75" t="n">
        <f aca="false">J302/E$293*100</f>
        <v>0.310077519379845</v>
      </c>
      <c r="F302" s="75" t="n">
        <f aca="false">K302/F$293*100</f>
        <v>0.604838709677419</v>
      </c>
      <c r="H302" s="67" t="n">
        <v>4</v>
      </c>
      <c r="I302" s="67" t="n">
        <v>2</v>
      </c>
      <c r="J302" s="67" t="n">
        <v>2</v>
      </c>
      <c r="K302" s="67" t="n">
        <v>6</v>
      </c>
      <c r="M302" s="109" t="n">
        <f aca="false">RANK(C302,C$295:C$305)</f>
        <v>10</v>
      </c>
      <c r="N302" s="100" t="n">
        <f aca="false">ROUND(C302,1)-ROUND(F302,1)</f>
        <v>-0.2</v>
      </c>
      <c r="P302" s="122" t="s">
        <v>677</v>
      </c>
      <c r="Q302" s="121" t="n">
        <v>0.989119683481701</v>
      </c>
      <c r="R302" s="121" t="n">
        <v>1.02459016393443</v>
      </c>
      <c r="S302" s="123" t="n">
        <v>0.956022944550669</v>
      </c>
      <c r="T302" s="123" t="n">
        <v>2.22984562607204</v>
      </c>
      <c r="V302" s="117" t="s">
        <v>670</v>
      </c>
      <c r="W302" s="117"/>
      <c r="X302" s="117"/>
      <c r="Y302" s="80" t="n">
        <v>0</v>
      </c>
      <c r="Z302" s="80" t="n">
        <v>0</v>
      </c>
      <c r="AA302" s="80" t="n">
        <v>49</v>
      </c>
      <c r="AB302" s="80" t="n">
        <f aca="false">SUM(Y302:AA302)</f>
        <v>49</v>
      </c>
      <c r="AC302" s="80" t="n">
        <v>0</v>
      </c>
      <c r="AD302" s="80" t="n">
        <v>0</v>
      </c>
      <c r="AE302" s="80" t="n">
        <v>87</v>
      </c>
      <c r="AF302" s="80" t="n">
        <f aca="false">SUM(AC302:AE302)</f>
        <v>87</v>
      </c>
    </row>
    <row r="303" customFormat="false" ht="11.25" hidden="false" customHeight="false" outlineLevel="0" collapsed="false">
      <c r="B303" s="90" t="s">
        <v>678</v>
      </c>
      <c r="C303" s="75" t="n">
        <f aca="false">H303/C$293*100</f>
        <v>1.18152524167562</v>
      </c>
      <c r="D303" s="75" t="n">
        <f aca="false">I303/D$293*100</f>
        <v>1.74825174825175</v>
      </c>
      <c r="E303" s="75" t="n">
        <f aca="false">J303/E$293*100</f>
        <v>0.930232558139535</v>
      </c>
      <c r="F303" s="75" t="n">
        <f aca="false">K303/F$293*100</f>
        <v>1.51209677419355</v>
      </c>
      <c r="H303" s="67" t="n">
        <v>11</v>
      </c>
      <c r="I303" s="67" t="n">
        <v>5</v>
      </c>
      <c r="J303" s="67" t="n">
        <v>6</v>
      </c>
      <c r="K303" s="67" t="n">
        <v>15</v>
      </c>
      <c r="M303" s="109" t="n">
        <f aca="false">RANK(C303,C$295:C$305)</f>
        <v>8</v>
      </c>
      <c r="N303" s="100" t="n">
        <f aca="false">ROUND(C303,1)-ROUND(F303,1)</f>
        <v>-0.3</v>
      </c>
      <c r="P303" s="122" t="s">
        <v>678</v>
      </c>
      <c r="Q303" s="121" t="n">
        <v>0.791295746785361</v>
      </c>
      <c r="R303" s="121" t="n">
        <v>0.819672131147541</v>
      </c>
      <c r="S303" s="123" t="n">
        <v>0.764818355640535</v>
      </c>
      <c r="T303" s="123" t="n">
        <v>1.71526586620926</v>
      </c>
      <c r="V303" s="117" t="s">
        <v>671</v>
      </c>
      <c r="W303" s="117"/>
      <c r="X303" s="117"/>
      <c r="Y303" s="80" t="n">
        <v>0</v>
      </c>
      <c r="Z303" s="80" t="n">
        <v>4</v>
      </c>
      <c r="AA303" s="80" t="n">
        <v>6</v>
      </c>
      <c r="AB303" s="80" t="n">
        <f aca="false">SUM(Y303:AA303)</f>
        <v>10</v>
      </c>
      <c r="AC303" s="80" t="n">
        <v>4</v>
      </c>
      <c r="AD303" s="80" t="n">
        <v>11</v>
      </c>
      <c r="AE303" s="80" t="n">
        <v>20</v>
      </c>
      <c r="AF303" s="80" t="n">
        <f aca="false">SUM(AC303:AE303)</f>
        <v>35</v>
      </c>
    </row>
    <row r="304" customFormat="false" ht="11.25" hidden="false" customHeight="false" outlineLevel="0" collapsed="false">
      <c r="B304" s="90" t="s">
        <v>679</v>
      </c>
      <c r="C304" s="75" t="n">
        <f aca="false">H304/C$293*100</f>
        <v>0.859291084854995</v>
      </c>
      <c r="D304" s="75" t="n">
        <f aca="false">I304/D$293*100</f>
        <v>1.04895104895105</v>
      </c>
      <c r="E304" s="75" t="n">
        <f aca="false">J304/E$293*100</f>
        <v>0.775193798449612</v>
      </c>
      <c r="F304" s="75" t="n">
        <f aca="false">K304/F$293*100</f>
        <v>1.20967741935484</v>
      </c>
      <c r="H304" s="67" t="n">
        <v>8</v>
      </c>
      <c r="I304" s="67" t="n">
        <v>3</v>
      </c>
      <c r="J304" s="67" t="n">
        <v>5</v>
      </c>
      <c r="K304" s="67" t="n">
        <v>12</v>
      </c>
      <c r="M304" s="109" t="n">
        <f aca="false">RANK(C304,C$295:C$305)</f>
        <v>9</v>
      </c>
      <c r="N304" s="100" t="n">
        <f aca="false">ROUND(C304,1)-ROUND(F304,1)</f>
        <v>-0.3</v>
      </c>
      <c r="P304" s="122" t="s">
        <v>679</v>
      </c>
      <c r="Q304" s="121" t="n">
        <v>1.48367952522255</v>
      </c>
      <c r="R304" s="121" t="n">
        <v>2.04918032786885</v>
      </c>
      <c r="S304" s="123" t="n">
        <v>0.956022944550669</v>
      </c>
      <c r="T304" s="123" t="n">
        <v>2.83018867924528</v>
      </c>
      <c r="V304" s="117" t="s">
        <v>672</v>
      </c>
      <c r="W304" s="117"/>
      <c r="X304" s="117"/>
      <c r="Y304" s="80" t="n">
        <v>1</v>
      </c>
      <c r="Z304" s="80" t="n">
        <v>1</v>
      </c>
      <c r="AA304" s="80" t="n">
        <v>15</v>
      </c>
      <c r="AB304" s="80" t="n">
        <f aca="false">SUM(Y304:AA304)</f>
        <v>17</v>
      </c>
      <c r="AC304" s="80" t="n">
        <v>2</v>
      </c>
      <c r="AD304" s="80" t="n">
        <v>0</v>
      </c>
      <c r="AE304" s="80" t="n">
        <v>22</v>
      </c>
      <c r="AF304" s="80" t="n">
        <f aca="false">SUM(AC304:AE304)</f>
        <v>24</v>
      </c>
    </row>
    <row r="305" customFormat="false" ht="11.25" hidden="false" customHeight="false" outlineLevel="0" collapsed="false">
      <c r="B305" s="90" t="s">
        <v>680</v>
      </c>
      <c r="C305" s="75" t="n">
        <f aca="false">H305/C$293*100</f>
        <v>3.7593984962406</v>
      </c>
      <c r="D305" s="75" t="n">
        <f aca="false">I305/D$293*100</f>
        <v>0.699300699300699</v>
      </c>
      <c r="E305" s="75" t="n">
        <f aca="false">J305/E$293*100</f>
        <v>5.11627906976744</v>
      </c>
      <c r="F305" s="75" t="n">
        <f aca="false">K305/F$293*100</f>
        <v>2.52016129032258</v>
      </c>
      <c r="H305" s="67" t="n">
        <v>35</v>
      </c>
      <c r="I305" s="67" t="n">
        <v>2</v>
      </c>
      <c r="J305" s="67" t="n">
        <v>33</v>
      </c>
      <c r="K305" s="67" t="n">
        <v>25</v>
      </c>
      <c r="P305" s="122" t="s">
        <v>680</v>
      </c>
      <c r="Q305" s="121" t="n">
        <v>7.91295746785361</v>
      </c>
      <c r="R305" s="121" t="n">
        <v>5.5327868852459</v>
      </c>
      <c r="S305" s="123" t="n">
        <v>10.1338432122371</v>
      </c>
      <c r="T305" s="123" t="n">
        <v>7.37564322469983</v>
      </c>
      <c r="V305" s="117" t="s">
        <v>674</v>
      </c>
      <c r="W305" s="117"/>
      <c r="X305" s="117"/>
      <c r="Y305" s="80" t="n">
        <v>3</v>
      </c>
      <c r="Z305" s="80" t="n">
        <v>1</v>
      </c>
      <c r="AA305" s="80" t="n">
        <v>6</v>
      </c>
      <c r="AB305" s="80" t="n">
        <f aca="false">SUM(Y305:AA305)</f>
        <v>10</v>
      </c>
      <c r="AC305" s="80" t="n">
        <v>4</v>
      </c>
      <c r="AD305" s="80" t="n">
        <v>1</v>
      </c>
      <c r="AE305" s="80" t="n">
        <v>16</v>
      </c>
      <c r="AF305" s="80" t="n">
        <f aca="false">SUM(AC305:AE305)</f>
        <v>21</v>
      </c>
    </row>
    <row r="306" customFormat="false" ht="11.25" hidden="false" customHeight="false" outlineLevel="0" collapsed="false">
      <c r="V306" s="117" t="s">
        <v>675</v>
      </c>
      <c r="W306" s="117"/>
      <c r="X306" s="117"/>
      <c r="Y306" s="80" t="n">
        <v>27</v>
      </c>
      <c r="Z306" s="80" t="n">
        <v>0</v>
      </c>
      <c r="AA306" s="80" t="n">
        <v>5</v>
      </c>
      <c r="AB306" s="80" t="n">
        <f aca="false">SUM(Y306:AA306)</f>
        <v>32</v>
      </c>
      <c r="AC306" s="80" t="n">
        <v>70</v>
      </c>
      <c r="AD306" s="80" t="n">
        <v>2</v>
      </c>
      <c r="AE306" s="80" t="n">
        <v>18</v>
      </c>
      <c r="AF306" s="80" t="n">
        <f aca="false">SUM(AC306:AE306)</f>
        <v>90</v>
      </c>
    </row>
    <row r="307" customFormat="false" ht="11.25" hidden="false" customHeight="false" outlineLevel="0" collapsed="false">
      <c r="B307" s="72" t="s">
        <v>562</v>
      </c>
      <c r="C307" s="72" t="n">
        <v>931</v>
      </c>
      <c r="D307" s="72" t="n">
        <v>931</v>
      </c>
      <c r="E307" s="72" t="n">
        <v>931</v>
      </c>
      <c r="F307" s="72" t="n">
        <v>931</v>
      </c>
      <c r="G307" s="72" t="n">
        <v>992</v>
      </c>
      <c r="V307" s="117" t="s">
        <v>676</v>
      </c>
      <c r="W307" s="117"/>
      <c r="X307" s="117"/>
      <c r="Y307" s="80" t="n">
        <v>0</v>
      </c>
      <c r="Z307" s="80" t="n">
        <v>1</v>
      </c>
      <c r="AA307" s="80" t="n">
        <v>1</v>
      </c>
      <c r="AB307" s="80" t="n">
        <f aca="false">SUM(Y307:AA307)</f>
        <v>2</v>
      </c>
      <c r="AC307" s="80" t="n">
        <v>0</v>
      </c>
      <c r="AD307" s="80" t="n">
        <v>1</v>
      </c>
      <c r="AE307" s="80" t="n">
        <v>1</v>
      </c>
      <c r="AF307" s="80" t="n">
        <f aca="false">SUM(AC307:AE307)</f>
        <v>2</v>
      </c>
    </row>
    <row r="308" customFormat="false" ht="11.25" hidden="false" customHeight="false" outlineLevel="0" collapsed="false">
      <c r="B308" s="85"/>
      <c r="C308" s="69" t="s">
        <v>14</v>
      </c>
      <c r="D308" s="69" t="s">
        <v>664</v>
      </c>
      <c r="E308" s="69" t="s">
        <v>665</v>
      </c>
      <c r="F308" s="69" t="s">
        <v>666</v>
      </c>
      <c r="G308" s="69" t="s">
        <v>485</v>
      </c>
      <c r="I308" s="69" t="s">
        <v>14</v>
      </c>
      <c r="J308" s="69" t="s">
        <v>664</v>
      </c>
      <c r="K308" s="69" t="s">
        <v>665</v>
      </c>
      <c r="L308" s="69" t="s">
        <v>666</v>
      </c>
      <c r="M308" s="69" t="s">
        <v>485</v>
      </c>
      <c r="O308" s="97" t="s">
        <v>526</v>
      </c>
      <c r="V308" s="117" t="s">
        <v>677</v>
      </c>
      <c r="W308" s="117"/>
      <c r="X308" s="117"/>
      <c r="Y308" s="80" t="n">
        <v>1</v>
      </c>
      <c r="Z308" s="80" t="n">
        <v>1</v>
      </c>
      <c r="AA308" s="80" t="n">
        <v>0</v>
      </c>
      <c r="AB308" s="80" t="n">
        <f aca="false">SUM(Y308:AA308)</f>
        <v>2</v>
      </c>
      <c r="AC308" s="80" t="n">
        <v>1</v>
      </c>
      <c r="AD308" s="80" t="n">
        <v>0</v>
      </c>
      <c r="AE308" s="80" t="n">
        <v>1</v>
      </c>
      <c r="AF308" s="80" t="n">
        <f aca="false">SUM(AC308:AE308)</f>
        <v>2</v>
      </c>
    </row>
    <row r="309" customFormat="false" ht="11.25" hidden="false" customHeight="false" outlineLevel="0" collapsed="false">
      <c r="B309" s="90" t="s">
        <v>668</v>
      </c>
      <c r="C309" s="75" t="n">
        <f aca="false">I309/C$307*100</f>
        <v>53.0612244897959</v>
      </c>
      <c r="D309" s="75" t="n">
        <f aca="false">J309/D$307*100</f>
        <v>36.9495166487648</v>
      </c>
      <c r="E309" s="75" t="n">
        <f aca="false">K309/E$307*100</f>
        <v>12.8893662728249</v>
      </c>
      <c r="F309" s="75" t="n">
        <f aca="false">L309/F$307*100</f>
        <v>3.22234156820623</v>
      </c>
      <c r="G309" s="75" t="n">
        <f aca="false">M309/G$307*100</f>
        <v>45.0604838709677</v>
      </c>
      <c r="I309" s="67" t="n">
        <v>494</v>
      </c>
      <c r="J309" s="67" t="n">
        <v>344</v>
      </c>
      <c r="K309" s="67" t="n">
        <v>120</v>
      </c>
      <c r="L309" s="67" t="n">
        <v>30</v>
      </c>
      <c r="M309" s="67" t="n">
        <v>447</v>
      </c>
      <c r="O309" s="109" t="n">
        <f aca="false">RANK(D309,$D$309:$F$319)</f>
        <v>1</v>
      </c>
      <c r="P309" s="109" t="n">
        <f aca="false">RANK(E309,$D$309:$F$319)</f>
        <v>3</v>
      </c>
      <c r="Q309" s="109" t="n">
        <f aca="false">RANK(F309,$D$309:$F$319)</f>
        <v>7</v>
      </c>
      <c r="S309" s="109" t="str">
        <f aca="false">IF(O309=O323,"○","")</f>
        <v>○</v>
      </c>
      <c r="T309" s="109" t="str">
        <f aca="false">IF(P309=P323,"○","")</f>
        <v/>
      </c>
      <c r="V309" s="117" t="s">
        <v>678</v>
      </c>
      <c r="W309" s="117"/>
      <c r="X309" s="117"/>
      <c r="Y309" s="80" t="n">
        <v>3</v>
      </c>
      <c r="Z309" s="80" t="n">
        <v>0</v>
      </c>
      <c r="AA309" s="80" t="n">
        <v>2</v>
      </c>
      <c r="AB309" s="80" t="n">
        <f aca="false">SUM(Y309:AA309)</f>
        <v>5</v>
      </c>
      <c r="AC309" s="80" t="n">
        <v>3</v>
      </c>
      <c r="AD309" s="80" t="n">
        <v>1</v>
      </c>
      <c r="AE309" s="80" t="n">
        <v>2</v>
      </c>
      <c r="AF309" s="80" t="n">
        <f aca="false">SUM(AC309:AE309)</f>
        <v>6</v>
      </c>
    </row>
    <row r="310" customFormat="false" ht="11.25" hidden="false" customHeight="false" outlineLevel="0" collapsed="false">
      <c r="B310" s="90" t="s">
        <v>670</v>
      </c>
      <c r="C310" s="75" t="n">
        <f aca="false">I310/C$307*100</f>
        <v>14.6079484425349</v>
      </c>
      <c r="D310" s="75" t="n">
        <f aca="false">J310/D$307*100</f>
        <v>0</v>
      </c>
      <c r="E310" s="75" t="n">
        <f aca="false">K310/E$307*100</f>
        <v>0</v>
      </c>
      <c r="F310" s="75" t="n">
        <f aca="false">L310/F$307*100</f>
        <v>14.6079484425349</v>
      </c>
      <c r="G310" s="75" t="n">
        <f aca="false">M310/G$307*100</f>
        <v>19.5564516129032</v>
      </c>
      <c r="I310" s="67" t="n">
        <v>136</v>
      </c>
      <c r="J310" s="67" t="n">
        <v>0</v>
      </c>
      <c r="K310" s="67" t="n">
        <v>0</v>
      </c>
      <c r="L310" s="67" t="n">
        <v>136</v>
      </c>
      <c r="M310" s="67" t="n">
        <v>194</v>
      </c>
      <c r="O310" s="109" t="n">
        <f aca="false">RANK(D310,$D$309:$F$319)</f>
        <v>30</v>
      </c>
      <c r="P310" s="109" t="n">
        <f aca="false">RANK(E310,$D$309:$F$319)</f>
        <v>30</v>
      </c>
      <c r="Q310" s="109" t="n">
        <f aca="false">RANK(F310,$D$309:$F$319)</f>
        <v>2</v>
      </c>
      <c r="S310" s="109" t="str">
        <f aca="false">IF(O310=O324,"○","")</f>
        <v/>
      </c>
      <c r="T310" s="109" t="str">
        <f aca="false">IF(P310=P324,"○","")</f>
        <v/>
      </c>
      <c r="V310" s="117" t="s">
        <v>679</v>
      </c>
      <c r="W310" s="117"/>
      <c r="X310" s="117"/>
      <c r="Y310" s="80" t="n">
        <v>0</v>
      </c>
      <c r="Z310" s="80" t="n">
        <v>0</v>
      </c>
      <c r="AA310" s="80" t="n">
        <v>3</v>
      </c>
      <c r="AB310" s="80" t="n">
        <f aca="false">SUM(Y310:AA310)</f>
        <v>3</v>
      </c>
      <c r="AC310" s="80" t="n">
        <v>1</v>
      </c>
      <c r="AD310" s="80" t="n">
        <v>0</v>
      </c>
      <c r="AE310" s="80" t="n">
        <v>4</v>
      </c>
      <c r="AF310" s="80" t="n">
        <f aca="false">SUM(AC310:AE310)</f>
        <v>5</v>
      </c>
    </row>
    <row r="311" customFormat="false" ht="11.25" hidden="false" customHeight="false" outlineLevel="0" collapsed="false">
      <c r="B311" s="90" t="s">
        <v>671</v>
      </c>
      <c r="C311" s="75" t="n">
        <f aca="false">I311/C$307*100</f>
        <v>4.83351235230935</v>
      </c>
      <c r="D311" s="75" t="n">
        <f aca="false">J311/D$307*100</f>
        <v>0.429645542427497</v>
      </c>
      <c r="E311" s="75" t="n">
        <f aca="false">K311/E$307*100</f>
        <v>1.61117078410312</v>
      </c>
      <c r="F311" s="75" t="n">
        <f aca="false">L311/F$307*100</f>
        <v>2.79269602577873</v>
      </c>
      <c r="G311" s="75" t="n">
        <f aca="false">M311/G$307*100</f>
        <v>4.13306451612903</v>
      </c>
      <c r="I311" s="67" t="n">
        <v>45</v>
      </c>
      <c r="J311" s="67" t="n">
        <v>4</v>
      </c>
      <c r="K311" s="67" t="n">
        <v>15</v>
      </c>
      <c r="L311" s="67" t="n">
        <v>26</v>
      </c>
      <c r="M311" s="67" t="n">
        <v>41</v>
      </c>
      <c r="O311" s="109" t="n">
        <f aca="false">RANK(D311,$D$309:$F$319)</f>
        <v>15</v>
      </c>
      <c r="P311" s="109" t="n">
        <f aca="false">RANK(E311,$D$309:$F$319)</f>
        <v>11</v>
      </c>
      <c r="Q311" s="109" t="n">
        <f aca="false">RANK(F311,$D$309:$F$319)</f>
        <v>8</v>
      </c>
      <c r="S311" s="109" t="str">
        <f aca="false">IF(O311=O325,"○","")</f>
        <v/>
      </c>
      <c r="T311" s="109" t="str">
        <f aca="false">IF(P311=P325,"○","")</f>
        <v/>
      </c>
      <c r="V311" s="117" t="s">
        <v>680</v>
      </c>
      <c r="W311" s="117"/>
      <c r="X311" s="117"/>
      <c r="Y311" s="80" t="n">
        <v>0</v>
      </c>
      <c r="Z311" s="80" t="n">
        <v>1</v>
      </c>
      <c r="AA311" s="80" t="n">
        <v>1</v>
      </c>
      <c r="AB311" s="80" t="n">
        <f aca="false">SUM(Y311:AA311)</f>
        <v>2</v>
      </c>
      <c r="AC311" s="80" t="n">
        <v>1</v>
      </c>
      <c r="AD311" s="80" t="n">
        <v>2</v>
      </c>
      <c r="AE311" s="80" t="n">
        <v>30</v>
      </c>
      <c r="AF311" s="80" t="n">
        <f aca="false">SUM(AC311:AE311)</f>
        <v>33</v>
      </c>
    </row>
    <row r="312" customFormat="false" ht="11.25" hidden="false" customHeight="false" outlineLevel="0" collapsed="false">
      <c r="B312" s="90" t="s">
        <v>672</v>
      </c>
      <c r="C312" s="75" t="n">
        <f aca="false">I312/C$307*100</f>
        <v>4.40386680988185</v>
      </c>
      <c r="D312" s="75" t="n">
        <f aca="false">J312/D$307*100</f>
        <v>0.322234156820623</v>
      </c>
      <c r="E312" s="75" t="n">
        <f aca="false">K312/E$307*100</f>
        <v>0.107411385606874</v>
      </c>
      <c r="F312" s="75" t="n">
        <f aca="false">L312/F$307*100</f>
        <v>3.97422126745435</v>
      </c>
      <c r="G312" s="75" t="n">
        <f aca="false">M312/G$307*100</f>
        <v>7.05645161290323</v>
      </c>
      <c r="I312" s="67" t="n">
        <v>41</v>
      </c>
      <c r="J312" s="67" t="n">
        <v>3</v>
      </c>
      <c r="K312" s="67" t="n">
        <v>1</v>
      </c>
      <c r="L312" s="67" t="n">
        <v>37</v>
      </c>
      <c r="M312" s="67" t="n">
        <v>70</v>
      </c>
      <c r="O312" s="109" t="n">
        <f aca="false">RANK(D312,$D$309:$F$319)</f>
        <v>17</v>
      </c>
      <c r="P312" s="109" t="n">
        <f aca="false">RANK(E312,$D$309:$F$319)</f>
        <v>24</v>
      </c>
      <c r="Q312" s="109" t="n">
        <f aca="false">RANK(F312,$D$309:$F$319)</f>
        <v>5</v>
      </c>
      <c r="S312" s="109" t="str">
        <f aca="false">IF(O312=O326,"○","")</f>
        <v/>
      </c>
      <c r="T312" s="109" t="str">
        <f aca="false">IF(P312=P326,"○","")</f>
        <v/>
      </c>
      <c r="V312" s="117" t="s">
        <v>681</v>
      </c>
      <c r="W312" s="117"/>
      <c r="X312" s="117"/>
      <c r="Y312" s="80" t="n">
        <f aca="false">SUM(Y301:Y311)</f>
        <v>140</v>
      </c>
      <c r="Z312" s="80" t="n">
        <f aca="false">SUM(Z301:Z311)</f>
        <v>48</v>
      </c>
      <c r="AA312" s="80" t="n">
        <f aca="false">SUM(AA301:AA311)</f>
        <v>98</v>
      </c>
      <c r="AB312" s="80" t="n">
        <f aca="false">SUM(Y312:AA312)</f>
        <v>286</v>
      </c>
      <c r="AC312" s="80" t="n">
        <f aca="false">SUM(AC301:AC311)</f>
        <v>325</v>
      </c>
      <c r="AD312" s="80" t="n">
        <f aca="false">SUM(AD301:AD311)</f>
        <v>99</v>
      </c>
      <c r="AE312" s="80" t="n">
        <f aca="false">SUM(AE301:AE311)</f>
        <v>221</v>
      </c>
      <c r="AF312" s="80" t="n">
        <f aca="false">SUM(AC312:AE312)</f>
        <v>645</v>
      </c>
    </row>
    <row r="313" customFormat="false" ht="11.25" hidden="false" customHeight="false" outlineLevel="0" collapsed="false">
      <c r="B313" s="90" t="s">
        <v>674</v>
      </c>
      <c r="C313" s="75" t="n">
        <f aca="false">I313/C$307*100</f>
        <v>3.3297529538131</v>
      </c>
      <c r="D313" s="75" t="n">
        <f aca="false">J313/D$307*100</f>
        <v>0.75187969924812</v>
      </c>
      <c r="E313" s="75" t="n">
        <f aca="false">K313/E$307*100</f>
        <v>0.214822771213749</v>
      </c>
      <c r="F313" s="75" t="n">
        <f aca="false">L313/F$307*100</f>
        <v>2.36305048335124</v>
      </c>
      <c r="G313" s="75" t="n">
        <f aca="false">M313/G$307*100</f>
        <v>5.14112903225807</v>
      </c>
      <c r="I313" s="67" t="n">
        <v>31</v>
      </c>
      <c r="J313" s="67" t="n">
        <v>7</v>
      </c>
      <c r="K313" s="67" t="n">
        <v>2</v>
      </c>
      <c r="L313" s="67" t="n">
        <v>22</v>
      </c>
      <c r="M313" s="67" t="n">
        <v>51</v>
      </c>
      <c r="O313" s="109" t="n">
        <f aca="false">RANK(D313,$D$309:$F$319)</f>
        <v>12</v>
      </c>
      <c r="P313" s="109" t="n">
        <f aca="false">RANK(E313,$D$309:$F$319)</f>
        <v>19</v>
      </c>
      <c r="Q313" s="109" t="n">
        <f aca="false">RANK(F313,$D$309:$F$319)</f>
        <v>10</v>
      </c>
      <c r="S313" s="109" t="str">
        <f aca="false">IF(O313=O327,"○","")</f>
        <v/>
      </c>
      <c r="T313" s="109" t="str">
        <f aca="false">IF(P313=P327,"○","")</f>
        <v/>
      </c>
      <c r="V313" s="124" t="s">
        <v>682</v>
      </c>
      <c r="W313" s="124"/>
      <c r="X313" s="124"/>
      <c r="Y313" s="125" t="n">
        <f aca="false">Y312/AB312*100</f>
        <v>48.951048951049</v>
      </c>
      <c r="Z313" s="125" t="n">
        <f aca="false">Z312/AB312*100</f>
        <v>16.7832167832168</v>
      </c>
      <c r="AA313" s="125" t="n">
        <f aca="false">AA312/AB312*100</f>
        <v>34.2657342657343</v>
      </c>
      <c r="AB313" s="125"/>
      <c r="AC313" s="125" t="n">
        <f aca="false">AC312/AF312*100</f>
        <v>50.3875968992248</v>
      </c>
      <c r="AD313" s="125" t="n">
        <f aca="false">AD312/AF312*100</f>
        <v>15.3488372093023</v>
      </c>
      <c r="AE313" s="125" t="n">
        <f aca="false">AE312/AF312*100</f>
        <v>34.2635658914729</v>
      </c>
      <c r="AF313" s="125"/>
    </row>
    <row r="314" customFormat="false" ht="11.25" hidden="false" customHeight="false" outlineLevel="0" collapsed="false">
      <c r="B314" s="90" t="s">
        <v>675</v>
      </c>
      <c r="C314" s="75" t="n">
        <f aca="false">I314/C$307*100</f>
        <v>13.1041890440387</v>
      </c>
      <c r="D314" s="75" t="n">
        <f aca="false">J314/D$307*100</f>
        <v>10.4189044038668</v>
      </c>
      <c r="E314" s="75" t="n">
        <f aca="false">K314/E$307*100</f>
        <v>0.214822771213749</v>
      </c>
      <c r="F314" s="75" t="n">
        <f aca="false">L314/F$307*100</f>
        <v>2.47046186895811</v>
      </c>
      <c r="G314" s="75" t="n">
        <f aca="false">M314/G$307*100</f>
        <v>12.3991935483871</v>
      </c>
      <c r="I314" s="67" t="n">
        <v>122</v>
      </c>
      <c r="J314" s="67" t="n">
        <v>97</v>
      </c>
      <c r="K314" s="67" t="n">
        <v>2</v>
      </c>
      <c r="L314" s="67" t="n">
        <v>23</v>
      </c>
      <c r="M314" s="67" t="n">
        <v>123</v>
      </c>
      <c r="O314" s="109" t="n">
        <f aca="false">RANK(D314,$D$309:$F$319)</f>
        <v>4</v>
      </c>
      <c r="P314" s="109" t="n">
        <f aca="false">RANK(E314,$D$309:$F$319)</f>
        <v>19</v>
      </c>
      <c r="Q314" s="109" t="n">
        <f aca="false">RANK(F314,$D$309:$F$319)</f>
        <v>9</v>
      </c>
      <c r="S314" s="109" t="str">
        <f aca="false">IF(O314=O328,"○","")</f>
        <v>○</v>
      </c>
      <c r="T314" s="109" t="str">
        <f aca="false">IF(P314=P328,"○","")</f>
        <v/>
      </c>
    </row>
    <row r="315" customFormat="false" ht="11.25" hidden="false" customHeight="false" outlineLevel="0" collapsed="false">
      <c r="B315" s="90" t="s">
        <v>676</v>
      </c>
      <c r="C315" s="75" t="n">
        <f aca="false">I315/C$307*100</f>
        <v>0.429645542427497</v>
      </c>
      <c r="D315" s="75" t="n">
        <f aca="false">J315/D$307*100</f>
        <v>0</v>
      </c>
      <c r="E315" s="75" t="n">
        <f aca="false">K315/E$307*100</f>
        <v>0.214822771213749</v>
      </c>
      <c r="F315" s="75" t="n">
        <f aca="false">L315/F$307*100</f>
        <v>0.214822771213749</v>
      </c>
      <c r="G315" s="75" t="n">
        <f aca="false">M315/G$307*100</f>
        <v>0.806451612903226</v>
      </c>
      <c r="I315" s="67" t="n">
        <v>4</v>
      </c>
      <c r="J315" s="67" t="n">
        <v>0</v>
      </c>
      <c r="K315" s="67" t="n">
        <v>2</v>
      </c>
      <c r="L315" s="67" t="n">
        <v>2</v>
      </c>
      <c r="M315" s="67" t="n">
        <v>8</v>
      </c>
      <c r="O315" s="109" t="n">
        <f aca="false">RANK(D315,$D$309:$F$319)</f>
        <v>30</v>
      </c>
      <c r="P315" s="109" t="n">
        <f aca="false">RANK(E315,$D$309:$F$319)</f>
        <v>19</v>
      </c>
      <c r="Q315" s="109" t="n">
        <f aca="false">RANK(F315,$D$309:$F$319)</f>
        <v>19</v>
      </c>
      <c r="S315" s="109" t="str">
        <f aca="false">IF(O315=O329,"○","")</f>
        <v/>
      </c>
      <c r="T315" s="109" t="str">
        <f aca="false">IF(P315=P329,"○","")</f>
        <v/>
      </c>
    </row>
    <row r="316" customFormat="false" ht="11.25" hidden="false" customHeight="false" outlineLevel="0" collapsed="false">
      <c r="B316" s="90" t="s">
        <v>677</v>
      </c>
      <c r="C316" s="75" t="n">
        <f aca="false">I316/C$307*100</f>
        <v>0.429645542427497</v>
      </c>
      <c r="D316" s="75" t="n">
        <f aca="false">J316/D$307*100</f>
        <v>0.214822771213749</v>
      </c>
      <c r="E316" s="75" t="n">
        <f aca="false">K316/E$307*100</f>
        <v>0.107411385606874</v>
      </c>
      <c r="F316" s="75" t="n">
        <f aca="false">L316/F$307*100</f>
        <v>0.107411385606874</v>
      </c>
      <c r="G316" s="75" t="n">
        <f aca="false">M316/G$307*100</f>
        <v>0.604838709677419</v>
      </c>
      <c r="I316" s="67" t="n">
        <v>4</v>
      </c>
      <c r="J316" s="67" t="n">
        <v>2</v>
      </c>
      <c r="K316" s="67" t="n">
        <v>1</v>
      </c>
      <c r="L316" s="67" t="n">
        <v>1</v>
      </c>
      <c r="M316" s="67" t="n">
        <v>6</v>
      </c>
      <c r="O316" s="109" t="n">
        <f aca="false">RANK(D316,$D$309:$F$319)</f>
        <v>19</v>
      </c>
      <c r="P316" s="109" t="n">
        <f aca="false">RANK(E316,$D$309:$F$319)</f>
        <v>24</v>
      </c>
      <c r="Q316" s="109" t="n">
        <f aca="false">RANK(F316,$D$309:$F$319)</f>
        <v>24</v>
      </c>
      <c r="S316" s="109" t="str">
        <f aca="false">IF(O316=O330,"○","")</f>
        <v>○</v>
      </c>
      <c r="T316" s="109" t="str">
        <f aca="false">IF(P316=P330,"○","")</f>
        <v/>
      </c>
    </row>
    <row r="317" customFormat="false" ht="11.25" hidden="false" customHeight="false" outlineLevel="0" collapsed="false">
      <c r="B317" s="90" t="s">
        <v>678</v>
      </c>
      <c r="C317" s="75" t="n">
        <f aca="false">I317/C$307*100</f>
        <v>1.18152524167562</v>
      </c>
      <c r="D317" s="75" t="n">
        <f aca="false">J317/D$307*100</f>
        <v>0.644468313641246</v>
      </c>
      <c r="E317" s="75" t="n">
        <f aca="false">K317/E$307*100</f>
        <v>0.107411385606874</v>
      </c>
      <c r="F317" s="75" t="n">
        <f aca="false">L317/F$307*100</f>
        <v>0.429645542427497</v>
      </c>
      <c r="G317" s="75" t="n">
        <f aca="false">M317/G$307*100</f>
        <v>1.51209677419355</v>
      </c>
      <c r="I317" s="67" t="n">
        <v>11</v>
      </c>
      <c r="J317" s="67" t="n">
        <v>6</v>
      </c>
      <c r="K317" s="67" t="n">
        <v>1</v>
      </c>
      <c r="L317" s="67" t="n">
        <v>4</v>
      </c>
      <c r="M317" s="67" t="n">
        <v>15</v>
      </c>
      <c r="O317" s="109" t="n">
        <f aca="false">RANK(D317,$D$309:$F$319)</f>
        <v>14</v>
      </c>
      <c r="P317" s="109" t="n">
        <f aca="false">RANK(E317,$D$309:$F$319)</f>
        <v>24</v>
      </c>
      <c r="Q317" s="109" t="n">
        <f aca="false">RANK(F317,$D$309:$F$319)</f>
        <v>15</v>
      </c>
      <c r="S317" s="109" t="str">
        <f aca="false">IF(O317=O331,"○","")</f>
        <v/>
      </c>
      <c r="T317" s="109" t="str">
        <f aca="false">IF(P317=P331,"○","")</f>
        <v/>
      </c>
    </row>
    <row r="318" customFormat="false" ht="11.25" hidden="false" customHeight="false" outlineLevel="0" collapsed="false">
      <c r="B318" s="90" t="s">
        <v>679</v>
      </c>
      <c r="C318" s="75" t="n">
        <f aca="false">I318/C$307*100</f>
        <v>0.859291084854995</v>
      </c>
      <c r="D318" s="75" t="n">
        <f aca="false">J318/D$307*100</f>
        <v>0.107411385606874</v>
      </c>
      <c r="E318" s="75" t="n">
        <f aca="false">K318/E$307*100</f>
        <v>0</v>
      </c>
      <c r="F318" s="75" t="n">
        <f aca="false">L318/F$307*100</f>
        <v>0.75187969924812</v>
      </c>
      <c r="G318" s="75" t="n">
        <f aca="false">M318/G$307*100</f>
        <v>1.20967741935484</v>
      </c>
      <c r="I318" s="67" t="n">
        <v>8</v>
      </c>
      <c r="J318" s="67" t="n">
        <v>1</v>
      </c>
      <c r="K318" s="67" t="n">
        <v>0</v>
      </c>
      <c r="L318" s="67" t="n">
        <v>7</v>
      </c>
      <c r="M318" s="67" t="n">
        <v>12</v>
      </c>
      <c r="O318" s="109" t="n">
        <f aca="false">RANK(D318,$D$309:$F$319)</f>
        <v>24</v>
      </c>
      <c r="P318" s="109" t="n">
        <f aca="false">RANK(E318,$D$309:$F$319)</f>
        <v>30</v>
      </c>
      <c r="Q318" s="109" t="n">
        <f aca="false">RANK(F318,$D$309:$F$319)</f>
        <v>12</v>
      </c>
      <c r="S318" s="109" t="str">
        <f aca="false">IF(O318=O332,"○","")</f>
        <v/>
      </c>
      <c r="T318" s="109" t="str">
        <f aca="false">IF(P318=P332,"○","")</f>
        <v/>
      </c>
    </row>
    <row r="319" customFormat="false" ht="11.25" hidden="false" customHeight="false" outlineLevel="0" collapsed="false">
      <c r="B319" s="90" t="s">
        <v>680</v>
      </c>
      <c r="C319" s="75" t="n">
        <f aca="false">I319/C$307*100</f>
        <v>3.7593984962406</v>
      </c>
      <c r="D319" s="75" t="n">
        <f aca="false">J319/D$307*100</f>
        <v>0.107411385606874</v>
      </c>
      <c r="E319" s="75" t="n">
        <f aca="false">K319/E$307*100</f>
        <v>0.322234156820623</v>
      </c>
      <c r="F319" s="75" t="n">
        <f aca="false">L319/F$307*100</f>
        <v>3.3297529538131</v>
      </c>
      <c r="G319" s="75" t="n">
        <f aca="false">M319/G$307*100</f>
        <v>2.52016129032258</v>
      </c>
      <c r="I319" s="67" t="n">
        <v>35</v>
      </c>
      <c r="J319" s="67" t="n">
        <v>1</v>
      </c>
      <c r="K319" s="67" t="n">
        <v>3</v>
      </c>
      <c r="L319" s="67" t="n">
        <v>31</v>
      </c>
      <c r="M319" s="67" t="n">
        <v>25</v>
      </c>
      <c r="O319" s="109" t="n">
        <f aca="false">RANK(D319,$D$309:$F$319)</f>
        <v>24</v>
      </c>
      <c r="P319" s="109" t="n">
        <f aca="false">RANK(E319,$D$309:$F$319)</f>
        <v>17</v>
      </c>
      <c r="Q319" s="109" t="n">
        <f aca="false">RANK(F319,$D$309:$F$319)</f>
        <v>6</v>
      </c>
      <c r="S319" s="109" t="str">
        <f aca="false">IF(O319=O333,"○","")</f>
        <v>○</v>
      </c>
      <c r="T319" s="109" t="str">
        <f aca="false">IF(P319=P333,"○","")</f>
        <v/>
      </c>
    </row>
    <row r="321" customFormat="false" ht="11.25" hidden="false" customHeight="false" outlineLevel="0" collapsed="false">
      <c r="B321" s="72" t="s">
        <v>563</v>
      </c>
      <c r="C321" s="72" t="n">
        <f aca="false">SUM(I323:I333)</f>
        <v>1011</v>
      </c>
      <c r="D321" s="72" t="n">
        <v>1011</v>
      </c>
      <c r="E321" s="72" t="n">
        <v>1011</v>
      </c>
      <c r="F321" s="72" t="n">
        <v>1011</v>
      </c>
      <c r="G321" s="72" t="n">
        <v>1166</v>
      </c>
    </row>
    <row r="322" customFormat="false" ht="11.25" hidden="false" customHeight="false" outlineLevel="0" collapsed="false">
      <c r="B322" s="85"/>
      <c r="C322" s="69" t="s">
        <v>14</v>
      </c>
      <c r="D322" s="69" t="s">
        <v>664</v>
      </c>
      <c r="E322" s="69" t="s">
        <v>665</v>
      </c>
      <c r="F322" s="69" t="s">
        <v>666</v>
      </c>
      <c r="G322" s="69" t="s">
        <v>485</v>
      </c>
      <c r="I322" s="69" t="s">
        <v>14</v>
      </c>
      <c r="J322" s="69" t="s">
        <v>664</v>
      </c>
      <c r="K322" s="69" t="s">
        <v>665</v>
      </c>
      <c r="L322" s="69" t="s">
        <v>666</v>
      </c>
      <c r="M322" s="69" t="s">
        <v>485</v>
      </c>
      <c r="O322" s="97" t="s">
        <v>526</v>
      </c>
    </row>
    <row r="323" customFormat="false" ht="11.25" hidden="false" customHeight="false" outlineLevel="0" collapsed="false">
      <c r="B323" s="90" t="s">
        <v>668</v>
      </c>
      <c r="C323" s="75" t="n">
        <f aca="false">I323/C$321*100</f>
        <v>48.0712166172107</v>
      </c>
      <c r="D323" s="75" t="n">
        <f aca="false">J323/D$321*100</f>
        <v>25.3214638971316</v>
      </c>
      <c r="E323" s="75" t="n">
        <f aca="false">K323/E$321*100</f>
        <v>20.1780415430267</v>
      </c>
      <c r="F323" s="75" t="n">
        <f aca="false">L323/F$321*100</f>
        <v>2.57171117705242</v>
      </c>
      <c r="G323" s="75" t="n">
        <f aca="false">M323/G$321*100</f>
        <v>38.336192109777</v>
      </c>
      <c r="I323" s="67" t="n">
        <f aca="false">SUM(J323:L323)</f>
        <v>486</v>
      </c>
      <c r="J323" s="67" t="n">
        <v>256</v>
      </c>
      <c r="K323" s="67" t="n">
        <v>204</v>
      </c>
      <c r="L323" s="67" t="n">
        <v>26</v>
      </c>
      <c r="M323" s="67" t="n">
        <v>447</v>
      </c>
      <c r="O323" s="109" t="n">
        <f aca="false">RANK(D323,$D$323:$F$333)</f>
        <v>1</v>
      </c>
      <c r="P323" s="109" t="n">
        <f aca="false">RANK(E323,$D$323:$F$333)</f>
        <v>2</v>
      </c>
      <c r="Q323" s="109" t="n">
        <f aca="false">RANK(F323,$D$323:$F$333)</f>
        <v>9</v>
      </c>
    </row>
    <row r="324" customFormat="false" ht="11.25" hidden="false" customHeight="false" outlineLevel="0" collapsed="false">
      <c r="B324" s="90" t="s">
        <v>670</v>
      </c>
      <c r="C324" s="75" t="n">
        <f aca="false">I324/C$321*100</f>
        <v>14.0454995054402</v>
      </c>
      <c r="D324" s="75" t="n">
        <f aca="false">J324/D$321*100</f>
        <v>0</v>
      </c>
      <c r="E324" s="75" t="n">
        <f aca="false">K324/E$321*100</f>
        <v>0</v>
      </c>
      <c r="F324" s="75" t="n">
        <f aca="false">L324/F$321*100</f>
        <v>14.0454995054402</v>
      </c>
      <c r="G324" s="75" t="n">
        <f aca="false">M324/G$321*100</f>
        <v>16.8953687821612</v>
      </c>
      <c r="I324" s="67" t="n">
        <f aca="false">SUM(J324:L324)</f>
        <v>142</v>
      </c>
      <c r="J324" s="67" t="n">
        <v>0</v>
      </c>
      <c r="K324" s="67" t="n">
        <v>0</v>
      </c>
      <c r="L324" s="67" t="n">
        <v>142</v>
      </c>
      <c r="M324" s="67" t="n">
        <v>197</v>
      </c>
      <c r="O324" s="109" t="n">
        <f aca="false">RANK(D324,$D$323:$F$333)</f>
        <v>31</v>
      </c>
      <c r="P324" s="109" t="n">
        <f aca="false">RANK(E324,$D$323:$F$333)</f>
        <v>31</v>
      </c>
      <c r="Q324" s="109" t="n">
        <f aca="false">RANK(F324,$D$323:$F$333)</f>
        <v>3</v>
      </c>
    </row>
    <row r="325" customFormat="false" ht="11.25" hidden="false" customHeight="false" outlineLevel="0" collapsed="false">
      <c r="B325" s="90" t="s">
        <v>671</v>
      </c>
      <c r="C325" s="75" t="n">
        <f aca="false">I325/C$321*100</f>
        <v>3.06627101879327</v>
      </c>
      <c r="D325" s="75" t="n">
        <f aca="false">J325/D$321*100</f>
        <v>0.19782393669634</v>
      </c>
      <c r="E325" s="75" t="n">
        <f aca="false">K325/E$321*100</f>
        <v>1.9782393669634</v>
      </c>
      <c r="F325" s="75" t="n">
        <f aca="false">L325/F$321*100</f>
        <v>0.890207715133531</v>
      </c>
      <c r="G325" s="75" t="n">
        <f aca="false">M325/G$321*100</f>
        <v>4.80274442538593</v>
      </c>
      <c r="I325" s="67" t="n">
        <f aca="false">SUM(J325:L325)</f>
        <v>31</v>
      </c>
      <c r="J325" s="67" t="n">
        <v>2</v>
      </c>
      <c r="K325" s="67" t="n">
        <v>20</v>
      </c>
      <c r="L325" s="67" t="n">
        <v>9</v>
      </c>
      <c r="M325" s="67" t="n">
        <v>56</v>
      </c>
      <c r="O325" s="109" t="n">
        <f aca="false">RANK(D325,$D$323:$F$333)</f>
        <v>27</v>
      </c>
      <c r="P325" s="109" t="n">
        <f aca="false">RANK(E325,$D$323:$F$333)</f>
        <v>10</v>
      </c>
      <c r="Q325" s="109" t="n">
        <f aca="false">RANK(F325,$D$323:$F$333)</f>
        <v>11</v>
      </c>
    </row>
    <row r="326" customFormat="false" ht="11.25" hidden="false" customHeight="false" outlineLevel="0" collapsed="false">
      <c r="B326" s="90" t="s">
        <v>672</v>
      </c>
      <c r="C326" s="75" t="n">
        <f aca="false">I326/C$321*100</f>
        <v>4.15430267062315</v>
      </c>
      <c r="D326" s="75" t="n">
        <f aca="false">J326/D$321*100</f>
        <v>0.395647873392681</v>
      </c>
      <c r="E326" s="75" t="n">
        <f aca="false">K326/E$321*100</f>
        <v>0.395647873392681</v>
      </c>
      <c r="F326" s="75" t="n">
        <f aca="false">L326/F$321*100</f>
        <v>3.36300692383778</v>
      </c>
      <c r="G326" s="75" t="n">
        <f aca="false">M326/G$321*100</f>
        <v>6.08919382504288</v>
      </c>
      <c r="I326" s="67" t="n">
        <f aca="false">SUM(J326:L326)</f>
        <v>42</v>
      </c>
      <c r="J326" s="67" t="n">
        <v>4</v>
      </c>
      <c r="K326" s="67" t="n">
        <v>4</v>
      </c>
      <c r="L326" s="67" t="n">
        <v>34</v>
      </c>
      <c r="M326" s="67" t="n">
        <v>71</v>
      </c>
      <c r="O326" s="109" t="n">
        <f aca="false">RANK(D326,$D$323:$F$333)</f>
        <v>19</v>
      </c>
      <c r="P326" s="109" t="n">
        <f aca="false">RANK(E326,$D$323:$F$333)</f>
        <v>19</v>
      </c>
      <c r="Q326" s="109" t="n">
        <f aca="false">RANK(F326,$D$323:$F$333)</f>
        <v>7</v>
      </c>
    </row>
    <row r="327" customFormat="false" ht="11.25" hidden="false" customHeight="false" outlineLevel="0" collapsed="false">
      <c r="B327" s="90" t="s">
        <v>674</v>
      </c>
      <c r="C327" s="75" t="n">
        <f aca="false">I327/C$321*100</f>
        <v>4.25321463897132</v>
      </c>
      <c r="D327" s="75" t="n">
        <f aca="false">J327/D$321*100</f>
        <v>0.29673590504451</v>
      </c>
      <c r="E327" s="75" t="n">
        <f aca="false">K327/E$321*100</f>
        <v>0.692383778437191</v>
      </c>
      <c r="F327" s="75" t="n">
        <f aca="false">L327/F$321*100</f>
        <v>3.26409495548961</v>
      </c>
      <c r="G327" s="75" t="n">
        <f aca="false">M327/G$321*100</f>
        <v>3.43053173241853</v>
      </c>
      <c r="I327" s="67" t="n">
        <f aca="false">SUM(J327:L327)</f>
        <v>43</v>
      </c>
      <c r="J327" s="67" t="n">
        <v>3</v>
      </c>
      <c r="K327" s="67" t="n">
        <v>7</v>
      </c>
      <c r="L327" s="67" t="n">
        <v>33</v>
      </c>
      <c r="M327" s="67" t="n">
        <v>40</v>
      </c>
      <c r="O327" s="109" t="n">
        <f aca="false">RANK(D327,$D$323:$F$333)</f>
        <v>24</v>
      </c>
      <c r="P327" s="109" t="n">
        <f aca="false">RANK(E327,$D$323:$F$333)</f>
        <v>13</v>
      </c>
      <c r="Q327" s="109" t="n">
        <f aca="false">RANK(F327,$D$323:$F$333)</f>
        <v>8</v>
      </c>
    </row>
    <row r="328" customFormat="false" ht="11.25" hidden="false" customHeight="false" outlineLevel="0" collapsed="false">
      <c r="B328" s="90" t="s">
        <v>675</v>
      </c>
      <c r="C328" s="75" t="n">
        <f aca="false">I328/C$321*100</f>
        <v>13.8476755687438</v>
      </c>
      <c r="D328" s="75" t="n">
        <f aca="false">J328/D$321*100</f>
        <v>9.79228486646884</v>
      </c>
      <c r="E328" s="75" t="n">
        <f aca="false">K328/E$321*100</f>
        <v>0.593471810089021</v>
      </c>
      <c r="F328" s="75" t="n">
        <f aca="false">L328/F$321*100</f>
        <v>3.46191889218595</v>
      </c>
      <c r="G328" s="75" t="n">
        <f aca="false">M328/G$321*100</f>
        <v>13.9794168096055</v>
      </c>
      <c r="I328" s="67" t="n">
        <f aca="false">SUM(J328:L328)</f>
        <v>140</v>
      </c>
      <c r="J328" s="67" t="n">
        <v>99</v>
      </c>
      <c r="K328" s="67" t="n">
        <v>6</v>
      </c>
      <c r="L328" s="67" t="n">
        <v>35</v>
      </c>
      <c r="M328" s="67" t="n">
        <v>163</v>
      </c>
      <c r="O328" s="109" t="n">
        <f aca="false">RANK(D328,$D$323:$F$333)</f>
        <v>4</v>
      </c>
      <c r="P328" s="109" t="n">
        <f aca="false">RANK(E328,$D$323:$F$333)</f>
        <v>14</v>
      </c>
      <c r="Q328" s="109" t="n">
        <f aca="false">RANK(F328,$D$323:$F$333)</f>
        <v>6</v>
      </c>
    </row>
    <row r="329" customFormat="false" ht="11.25" hidden="false" customHeight="false" outlineLevel="0" collapsed="false">
      <c r="B329" s="90" t="s">
        <v>676</v>
      </c>
      <c r="C329" s="75" t="n">
        <f aca="false">I329/C$321*100</f>
        <v>1.38476755687438</v>
      </c>
      <c r="D329" s="75" t="n">
        <f aca="false">J329/D$321*100</f>
        <v>0.395647873392681</v>
      </c>
      <c r="E329" s="75" t="n">
        <f aca="false">K329/E$321*100</f>
        <v>0.0989119683481701</v>
      </c>
      <c r="F329" s="75" t="n">
        <f aca="false">L329/F$321*100</f>
        <v>0.890207715133531</v>
      </c>
      <c r="G329" s="75" t="n">
        <f aca="false">M329/G$321*100</f>
        <v>2.3156089193825</v>
      </c>
      <c r="I329" s="67" t="n">
        <f aca="false">SUM(J329:L329)</f>
        <v>14</v>
      </c>
      <c r="J329" s="67" t="n">
        <v>4</v>
      </c>
      <c r="K329" s="67" t="n">
        <v>1</v>
      </c>
      <c r="L329" s="67" t="n">
        <v>9</v>
      </c>
      <c r="M329" s="67" t="n">
        <v>27</v>
      </c>
      <c r="O329" s="109" t="n">
        <f aca="false">RANK(D329,$D$323:$F$333)</f>
        <v>19</v>
      </c>
      <c r="P329" s="109" t="n">
        <f aca="false">RANK(E329,$D$323:$F$333)</f>
        <v>29</v>
      </c>
      <c r="Q329" s="109" t="n">
        <f aca="false">RANK(F329,$D$323:$F$333)</f>
        <v>11</v>
      </c>
    </row>
    <row r="330" customFormat="false" ht="11.25" hidden="false" customHeight="false" outlineLevel="0" collapsed="false">
      <c r="B330" s="90" t="s">
        <v>677</v>
      </c>
      <c r="C330" s="75" t="n">
        <f aca="false">I330/C$321*100</f>
        <v>0.989119683481701</v>
      </c>
      <c r="D330" s="75" t="n">
        <f aca="false">J330/D$321*100</f>
        <v>0.395647873392681</v>
      </c>
      <c r="E330" s="75" t="n">
        <f aca="false">K330/E$321*100</f>
        <v>0.0989119683481701</v>
      </c>
      <c r="F330" s="75" t="n">
        <f aca="false">L330/F$321*100</f>
        <v>0.494559841740851</v>
      </c>
      <c r="G330" s="75" t="n">
        <f aca="false">M330/G$321*100</f>
        <v>2.22984562607204</v>
      </c>
      <c r="I330" s="67" t="n">
        <f aca="false">SUM(J330:L330)</f>
        <v>10</v>
      </c>
      <c r="J330" s="67" t="n">
        <v>4</v>
      </c>
      <c r="K330" s="67" t="n">
        <v>1</v>
      </c>
      <c r="L330" s="67" t="n">
        <v>5</v>
      </c>
      <c r="M330" s="67" t="n">
        <v>26</v>
      </c>
      <c r="O330" s="109" t="n">
        <f aca="false">RANK(D330,$D$323:$F$333)</f>
        <v>19</v>
      </c>
      <c r="P330" s="109" t="n">
        <f aca="false">RANK(E330,$D$323:$F$333)</f>
        <v>29</v>
      </c>
      <c r="Q330" s="109" t="n">
        <f aca="false">RANK(F330,$D$323:$F$333)</f>
        <v>16</v>
      </c>
    </row>
    <row r="331" customFormat="false" ht="11.25" hidden="false" customHeight="false" outlineLevel="0" collapsed="false">
      <c r="B331" s="90" t="s">
        <v>678</v>
      </c>
      <c r="C331" s="75" t="n">
        <f aca="false">I331/C$321*100</f>
        <v>0.791295746785361</v>
      </c>
      <c r="D331" s="75" t="n">
        <f aca="false">J331/D$321*100</f>
        <v>0.494559841740851</v>
      </c>
      <c r="E331" s="75" t="n">
        <f aca="false">K331/E$321*100</f>
        <v>0</v>
      </c>
      <c r="F331" s="75" t="n">
        <f aca="false">L331/F$321*100</f>
        <v>0.29673590504451</v>
      </c>
      <c r="G331" s="75" t="n">
        <f aca="false">M331/G$321*100</f>
        <v>1.71526586620926</v>
      </c>
      <c r="I331" s="67" t="n">
        <f aca="false">SUM(J331:L331)</f>
        <v>8</v>
      </c>
      <c r="J331" s="67" t="n">
        <v>5</v>
      </c>
      <c r="K331" s="67" t="n">
        <v>0</v>
      </c>
      <c r="L331" s="67" t="n">
        <v>3</v>
      </c>
      <c r="M331" s="67" t="n">
        <v>20</v>
      </c>
      <c r="O331" s="109" t="n">
        <f aca="false">RANK(D331,$D$323:$F$333)</f>
        <v>16</v>
      </c>
      <c r="P331" s="109" t="n">
        <f aca="false">RANK(E331,$D$323:$F$333)</f>
        <v>31</v>
      </c>
      <c r="Q331" s="109" t="n">
        <f aca="false">RANK(F331,$D$323:$F$333)</f>
        <v>24</v>
      </c>
    </row>
    <row r="332" customFormat="false" ht="11.25" hidden="false" customHeight="false" outlineLevel="0" collapsed="false">
      <c r="B332" s="90" t="s">
        <v>679</v>
      </c>
      <c r="C332" s="75" t="n">
        <f aca="false">I332/C$321*100</f>
        <v>1.48367952522255</v>
      </c>
      <c r="D332" s="75" t="n">
        <f aca="false">J332/D$321*100</f>
        <v>0.593471810089021</v>
      </c>
      <c r="E332" s="75" t="n">
        <f aca="false">K332/E$321*100</f>
        <v>0.395647873392681</v>
      </c>
      <c r="F332" s="75" t="n">
        <f aca="false">L332/F$321*100</f>
        <v>0.494559841740851</v>
      </c>
      <c r="G332" s="75" t="n">
        <f aca="false">M332/G$321*100</f>
        <v>2.83018867924528</v>
      </c>
      <c r="I332" s="67" t="n">
        <f aca="false">SUM(J332:L332)</f>
        <v>15</v>
      </c>
      <c r="J332" s="67" t="n">
        <v>6</v>
      </c>
      <c r="K332" s="67" t="n">
        <v>4</v>
      </c>
      <c r="L332" s="67" t="n">
        <v>5</v>
      </c>
      <c r="M332" s="67" t="n">
        <v>33</v>
      </c>
      <c r="O332" s="109" t="n">
        <f aca="false">RANK(D332,$D$323:$F$333)</f>
        <v>14</v>
      </c>
      <c r="P332" s="109" t="n">
        <f aca="false">RANK(E332,$D$323:$F$333)</f>
        <v>19</v>
      </c>
      <c r="Q332" s="109" t="n">
        <f aca="false">RANK(F332,$D$323:$F$333)</f>
        <v>16</v>
      </c>
    </row>
    <row r="333" customFormat="false" ht="11.25" hidden="false" customHeight="false" outlineLevel="0" collapsed="false">
      <c r="B333" s="90" t="s">
        <v>680</v>
      </c>
      <c r="C333" s="75" t="n">
        <f aca="false">I333/C$321*100</f>
        <v>7.91295746785361</v>
      </c>
      <c r="D333" s="75" t="n">
        <f aca="false">J333/D$321*100</f>
        <v>0.29673590504451</v>
      </c>
      <c r="E333" s="75" t="n">
        <f aca="false">K333/E$321*100</f>
        <v>0.19782393669634</v>
      </c>
      <c r="F333" s="75" t="n">
        <f aca="false">L333/F$321*100</f>
        <v>7.41839762611276</v>
      </c>
      <c r="G333" s="75" t="n">
        <f aca="false">M333/G$321*100</f>
        <v>7.37564322469983</v>
      </c>
      <c r="I333" s="67" t="n">
        <f aca="false">SUM(J333:L333)</f>
        <v>80</v>
      </c>
      <c r="J333" s="67" t="n">
        <v>3</v>
      </c>
      <c r="K333" s="67" t="n">
        <v>2</v>
      </c>
      <c r="L333" s="67" t="n">
        <v>75</v>
      </c>
      <c r="M333" s="67" t="n">
        <v>86</v>
      </c>
      <c r="O333" s="109" t="n">
        <f aca="false">RANK(D333,$D$323:$F$333)</f>
        <v>24</v>
      </c>
      <c r="P333" s="109" t="n">
        <f aca="false">RANK(E333,$D$323:$F$333)</f>
        <v>27</v>
      </c>
      <c r="Q333" s="109" t="n">
        <f aca="false">RANK(F333,$D$323:$F$333)</f>
        <v>5</v>
      </c>
    </row>
    <row r="335" customFormat="false" ht="11.25" hidden="false" customHeight="false" outlineLevel="0" collapsed="false">
      <c r="B335" s="11" t="s">
        <v>686</v>
      </c>
      <c r="G335" s="119"/>
    </row>
    <row r="337" customFormat="false" ht="11.25" hidden="false" customHeight="false" outlineLevel="0" collapsed="false">
      <c r="B337" s="74"/>
      <c r="C337" s="69" t="s">
        <v>14</v>
      </c>
      <c r="D337" s="69" t="s">
        <v>482</v>
      </c>
      <c r="E337" s="69" t="s">
        <v>483</v>
      </c>
      <c r="F337" s="69" t="s">
        <v>485</v>
      </c>
    </row>
    <row r="338" customFormat="false" ht="11.25" hidden="false" customHeight="false" outlineLevel="0" collapsed="false">
      <c r="B338" s="69" t="s">
        <v>687</v>
      </c>
      <c r="C338" s="75" t="n">
        <v>61.7954070981211</v>
      </c>
      <c r="D338" s="75" t="n">
        <v>61.437908496732</v>
      </c>
      <c r="E338" s="75" t="n">
        <v>61.9631901840491</v>
      </c>
      <c r="F338" s="75" t="n">
        <v>56.3025210084034</v>
      </c>
    </row>
    <row r="339" customFormat="false" ht="11.25" hidden="false" customHeight="false" outlineLevel="0" collapsed="false">
      <c r="B339" s="69" t="s">
        <v>688</v>
      </c>
      <c r="C339" s="75" t="n">
        <v>36.7432150313152</v>
      </c>
      <c r="D339" s="75" t="n">
        <v>36.6013071895425</v>
      </c>
      <c r="E339" s="75" t="n">
        <v>36.8098159509202</v>
      </c>
      <c r="F339" s="75" t="n">
        <v>40.7563025210084</v>
      </c>
    </row>
    <row r="340" customFormat="false" ht="11.25" hidden="false" customHeight="false" outlineLevel="0" collapsed="false">
      <c r="B340" s="69" t="s">
        <v>54</v>
      </c>
      <c r="C340" s="75" t="n">
        <v>0</v>
      </c>
      <c r="D340" s="75" t="n">
        <v>0</v>
      </c>
      <c r="E340" s="75" t="n">
        <v>0</v>
      </c>
      <c r="F340" s="75" t="n">
        <v>0.420168067226891</v>
      </c>
    </row>
    <row r="341" customFormat="false" ht="11.25" hidden="false" customHeight="false" outlineLevel="0" collapsed="false">
      <c r="B341" s="69" t="s">
        <v>514</v>
      </c>
      <c r="C341" s="75" t="n">
        <v>0.835073068893528</v>
      </c>
      <c r="D341" s="75" t="n">
        <v>1.30718954248366</v>
      </c>
      <c r="E341" s="75" t="n">
        <v>0.613496932515337</v>
      </c>
      <c r="F341" s="75" t="n">
        <v>0.420168067226891</v>
      </c>
    </row>
    <row r="342" customFormat="false" ht="11.25" hidden="false" customHeight="false" outlineLevel="0" collapsed="false">
      <c r="B342" s="69" t="s">
        <v>493</v>
      </c>
      <c r="C342" s="75" t="n">
        <v>0.626304801670146</v>
      </c>
      <c r="D342" s="75" t="n">
        <v>0.65359477124183</v>
      </c>
      <c r="E342" s="75" t="n">
        <v>0.613496932515337</v>
      </c>
      <c r="F342" s="75" t="n">
        <v>2.10084033613445</v>
      </c>
    </row>
    <row r="344" customFormat="false" ht="11.25" hidden="false" customHeight="false" outlineLevel="0" collapsed="false">
      <c r="B344" s="72" t="s">
        <v>562</v>
      </c>
      <c r="H344" s="72" t="s">
        <v>563</v>
      </c>
    </row>
    <row r="345" customFormat="false" ht="11.25" hidden="false" customHeight="false" outlineLevel="0" collapsed="false">
      <c r="B345" s="74"/>
      <c r="C345" s="69" t="s">
        <v>14</v>
      </c>
      <c r="D345" s="69" t="s">
        <v>482</v>
      </c>
      <c r="E345" s="69" t="s">
        <v>483</v>
      </c>
      <c r="F345" s="69" t="s">
        <v>485</v>
      </c>
      <c r="H345" s="74"/>
      <c r="I345" s="69" t="s">
        <v>14</v>
      </c>
      <c r="J345" s="69" t="s">
        <v>482</v>
      </c>
      <c r="K345" s="69" t="s">
        <v>483</v>
      </c>
      <c r="L345" s="69" t="s">
        <v>485</v>
      </c>
      <c r="N345" s="97" t="s">
        <v>526</v>
      </c>
    </row>
    <row r="346" customFormat="false" ht="11.25" hidden="false" customHeight="false" outlineLevel="0" collapsed="false">
      <c r="B346" s="69" t="s">
        <v>689</v>
      </c>
      <c r="C346" s="75" t="n">
        <v>56.9937369519833</v>
      </c>
      <c r="D346" s="75" t="n">
        <v>47.7124183006536</v>
      </c>
      <c r="E346" s="75" t="n">
        <v>61.3496932515337</v>
      </c>
      <c r="F346" s="75" t="n">
        <v>30.672268907563</v>
      </c>
      <c r="H346" s="69" t="s">
        <v>689</v>
      </c>
      <c r="I346" s="75" t="n">
        <v>62.1621621621622</v>
      </c>
      <c r="J346" s="75" t="n">
        <v>59.6638655462185</v>
      </c>
      <c r="K346" s="75" t="n">
        <v>64.6090534979424</v>
      </c>
      <c r="L346" s="75" t="n">
        <v>28.6610878661088</v>
      </c>
      <c r="N346" s="109" t="n">
        <f aca="false">RANK(C346,C$346:C$354)</f>
        <v>1</v>
      </c>
    </row>
    <row r="347" customFormat="false" ht="11.25" hidden="false" customHeight="false" outlineLevel="0" collapsed="false">
      <c r="B347" s="69" t="s">
        <v>690</v>
      </c>
      <c r="C347" s="75" t="n">
        <v>27.9749478079332</v>
      </c>
      <c r="D347" s="75" t="n">
        <v>37.2549019607843</v>
      </c>
      <c r="E347" s="75" t="n">
        <v>23.6196319018405</v>
      </c>
      <c r="F347" s="75" t="n">
        <v>27.5210084033613</v>
      </c>
      <c r="H347" s="69" t="s">
        <v>690</v>
      </c>
      <c r="I347" s="75" t="n">
        <v>28.8981288981289</v>
      </c>
      <c r="J347" s="75" t="n">
        <v>30.672268907563</v>
      </c>
      <c r="K347" s="75" t="n">
        <v>27.1604938271605</v>
      </c>
      <c r="L347" s="75" t="n">
        <v>29.9163179916318</v>
      </c>
      <c r="N347" s="109" t="n">
        <f aca="false">RANK(C347,C$346:C$354)</f>
        <v>2</v>
      </c>
    </row>
    <row r="348" customFormat="false" ht="11.25" hidden="false" customHeight="false" outlineLevel="0" collapsed="false">
      <c r="B348" s="69" t="s">
        <v>691</v>
      </c>
      <c r="C348" s="75" t="n">
        <v>2.50521920668058</v>
      </c>
      <c r="D348" s="75" t="n">
        <v>1.96078431372549</v>
      </c>
      <c r="E348" s="75" t="n">
        <v>2.76073619631902</v>
      </c>
      <c r="F348" s="75" t="n">
        <v>13.4453781512605</v>
      </c>
      <c r="H348" s="69" t="s">
        <v>691</v>
      </c>
      <c r="I348" s="75" t="n">
        <v>4.57380457380457</v>
      </c>
      <c r="J348" s="75" t="n">
        <v>4.20168067226891</v>
      </c>
      <c r="K348" s="75" t="n">
        <v>4.93827160493827</v>
      </c>
      <c r="L348" s="75" t="n">
        <v>14.4351464435146</v>
      </c>
      <c r="N348" s="109" t="n">
        <f aca="false">RANK(C348,C$346:C$354)</f>
        <v>5</v>
      </c>
    </row>
    <row r="349" customFormat="false" ht="11.25" hidden="false" customHeight="false" outlineLevel="0" collapsed="false">
      <c r="B349" s="69" t="s">
        <v>692</v>
      </c>
      <c r="C349" s="75" t="n">
        <v>0.417536534446764</v>
      </c>
      <c r="D349" s="75" t="n">
        <v>0</v>
      </c>
      <c r="E349" s="75" t="n">
        <v>0.613496932515337</v>
      </c>
      <c r="F349" s="75" t="n">
        <v>7.77310924369748</v>
      </c>
      <c r="H349" s="69" t="s">
        <v>692</v>
      </c>
      <c r="I349" s="75" t="n">
        <v>1.66320166320166</v>
      </c>
      <c r="J349" s="75" t="n">
        <v>1.26050420168067</v>
      </c>
      <c r="K349" s="75" t="n">
        <v>2.05761316872428</v>
      </c>
      <c r="L349" s="75" t="n">
        <v>9.6234309623431</v>
      </c>
      <c r="N349" s="109" t="n">
        <f aca="false">RANK(C349,C$346:C$354)</f>
        <v>7</v>
      </c>
      <c r="S349" s="127"/>
    </row>
    <row r="350" customFormat="false" ht="11.25" hidden="false" customHeight="false" outlineLevel="0" collapsed="false">
      <c r="B350" s="69" t="s">
        <v>693</v>
      </c>
      <c r="C350" s="75" t="n">
        <v>1.04384133611691</v>
      </c>
      <c r="D350" s="75" t="n">
        <v>0.65359477124183</v>
      </c>
      <c r="E350" s="75" t="n">
        <v>1.22699386503067</v>
      </c>
      <c r="F350" s="75" t="n">
        <v>2.10084033613445</v>
      </c>
      <c r="H350" s="69" t="s">
        <v>693</v>
      </c>
      <c r="I350" s="75" t="n">
        <v>1.45530145530146</v>
      </c>
      <c r="J350" s="75" t="n">
        <v>2.10084033613445</v>
      </c>
      <c r="K350" s="75" t="n">
        <v>0.823045267489712</v>
      </c>
      <c r="L350" s="75" t="n">
        <v>8.15899581589958</v>
      </c>
      <c r="N350" s="109" t="n">
        <f aca="false">RANK(C350,C$346:C$354)</f>
        <v>6</v>
      </c>
      <c r="S350" s="127"/>
    </row>
    <row r="351" customFormat="false" ht="11.25" hidden="false" customHeight="false" outlineLevel="0" collapsed="false">
      <c r="B351" s="69" t="s">
        <v>694</v>
      </c>
      <c r="C351" s="75" t="n">
        <v>0.208768267223382</v>
      </c>
      <c r="D351" s="75" t="n">
        <v>0</v>
      </c>
      <c r="E351" s="75" t="n">
        <v>0.306748466257669</v>
      </c>
      <c r="F351" s="75" t="n">
        <v>1.05042016806723</v>
      </c>
      <c r="H351" s="69" t="s">
        <v>694</v>
      </c>
      <c r="I351" s="75" t="n">
        <v>0.623700623700624</v>
      </c>
      <c r="J351" s="75" t="n">
        <v>0.840336134453782</v>
      </c>
      <c r="K351" s="75" t="n">
        <v>0.411522633744856</v>
      </c>
      <c r="L351" s="75" t="n">
        <v>4.39330543933054</v>
      </c>
      <c r="N351" s="109" t="n">
        <f aca="false">RANK(C351,C$346:C$354)</f>
        <v>8</v>
      </c>
      <c r="S351" s="127"/>
    </row>
    <row r="352" customFormat="false" ht="11.25" hidden="false" customHeight="false" outlineLevel="0" collapsed="false">
      <c r="B352" s="69" t="s">
        <v>695</v>
      </c>
      <c r="C352" s="75" t="n">
        <v>0</v>
      </c>
      <c r="D352" s="75" t="n">
        <v>0</v>
      </c>
      <c r="E352" s="75" t="n">
        <v>0</v>
      </c>
      <c r="F352" s="75" t="n">
        <v>1.47058823529412</v>
      </c>
      <c r="H352" s="69" t="s">
        <v>695</v>
      </c>
      <c r="I352" s="75" t="n">
        <v>0.207900207900208</v>
      </c>
      <c r="J352" s="75" t="n">
        <v>0.420168067226891</v>
      </c>
      <c r="K352" s="75" t="n">
        <v>0</v>
      </c>
      <c r="L352" s="75" t="n">
        <v>3.97489539748954</v>
      </c>
      <c r="N352" s="109" t="n">
        <f aca="false">RANK(C352,C$346:C$354)</f>
        <v>9</v>
      </c>
      <c r="S352" s="127"/>
    </row>
    <row r="353" customFormat="false" ht="11.25" hidden="false" customHeight="false" outlineLevel="0" collapsed="false">
      <c r="B353" s="69" t="s">
        <v>54</v>
      </c>
      <c r="C353" s="75" t="n">
        <v>5.8455114822547</v>
      </c>
      <c r="D353" s="75" t="n">
        <v>7.84313725490196</v>
      </c>
      <c r="E353" s="75" t="n">
        <v>4.9079754601227</v>
      </c>
      <c r="F353" s="75" t="n">
        <v>11.1344537815126</v>
      </c>
      <c r="H353" s="69" t="s">
        <v>54</v>
      </c>
      <c r="I353" s="75"/>
      <c r="J353" s="75"/>
      <c r="K353" s="75"/>
      <c r="L353" s="75"/>
      <c r="N353" s="109" t="n">
        <f aca="false">RANK(C353,C$346:C$354)</f>
        <v>3</v>
      </c>
      <c r="S353" s="127"/>
    </row>
    <row r="354" customFormat="false" ht="11.25" hidden="false" customHeight="false" outlineLevel="0" collapsed="false">
      <c r="B354" s="69" t="s">
        <v>493</v>
      </c>
      <c r="C354" s="75" t="n">
        <v>5.01043841336117</v>
      </c>
      <c r="D354" s="75" t="n">
        <v>4.57516339869281</v>
      </c>
      <c r="E354" s="75" t="n">
        <v>5.21472392638037</v>
      </c>
      <c r="F354" s="75" t="n">
        <v>4.83193277310924</v>
      </c>
      <c r="H354" s="69" t="s">
        <v>493</v>
      </c>
      <c r="I354" s="75" t="n">
        <v>0.415800415800416</v>
      </c>
      <c r="J354" s="75" t="n">
        <v>0.840336134453782</v>
      </c>
      <c r="K354" s="75" t="n">
        <v>0</v>
      </c>
      <c r="L354" s="75" t="n">
        <v>0.836820083682008</v>
      </c>
      <c r="N354" s="109" t="n">
        <f aca="false">RANK(C354,C$346:C$354)</f>
        <v>4</v>
      </c>
    </row>
    <row r="356" customFormat="false" ht="11.25" hidden="false" customHeight="false" outlineLevel="0" collapsed="false">
      <c r="B356" s="102" t="s">
        <v>696</v>
      </c>
      <c r="C356" s="72"/>
      <c r="D356" s="72"/>
      <c r="E356" s="72"/>
      <c r="F356" s="72"/>
      <c r="H356" s="102" t="s">
        <v>697</v>
      </c>
      <c r="I356" s="72"/>
      <c r="J356" s="72"/>
      <c r="K356" s="72"/>
      <c r="L356" s="72"/>
    </row>
    <row r="357" customFormat="false" ht="11.25" hidden="false" customHeight="false" outlineLevel="0" collapsed="false">
      <c r="B357" s="74"/>
      <c r="C357" s="69" t="s">
        <v>14</v>
      </c>
      <c r="D357" s="69" t="s">
        <v>482</v>
      </c>
      <c r="E357" s="69" t="s">
        <v>483</v>
      </c>
      <c r="F357" s="69" t="s">
        <v>485</v>
      </c>
      <c r="H357" s="74"/>
      <c r="I357" s="69" t="s">
        <v>14</v>
      </c>
      <c r="J357" s="69" t="s">
        <v>482</v>
      </c>
      <c r="K357" s="69" t="s">
        <v>483</v>
      </c>
      <c r="L357" s="69" t="s">
        <v>485</v>
      </c>
    </row>
    <row r="358" customFormat="false" ht="11.25" hidden="false" customHeight="false" outlineLevel="0" collapsed="false">
      <c r="B358" s="69" t="s">
        <v>698</v>
      </c>
      <c r="C358" s="75" t="n">
        <v>24.6346555323591</v>
      </c>
      <c r="D358" s="75" t="n">
        <v>27.4509803921569</v>
      </c>
      <c r="E358" s="75" t="n">
        <v>23.3128834355828</v>
      </c>
      <c r="F358" s="75" t="n">
        <v>9.45378151260504</v>
      </c>
      <c r="H358" s="69" t="s">
        <v>698</v>
      </c>
      <c r="I358" s="75" t="n">
        <v>83.7160751565762</v>
      </c>
      <c r="J358" s="75" t="n">
        <v>83.6601307189543</v>
      </c>
      <c r="K358" s="75" t="n">
        <v>83.7423312883436</v>
      </c>
      <c r="L358" s="75" t="n">
        <v>79.6218487394958</v>
      </c>
    </row>
    <row r="359" customFormat="false" ht="11.25" hidden="false" customHeight="false" outlineLevel="0" collapsed="false">
      <c r="B359" s="69" t="s">
        <v>699</v>
      </c>
      <c r="C359" s="75" t="n">
        <v>55.9498956158664</v>
      </c>
      <c r="D359" s="75" t="n">
        <v>58.8235294117647</v>
      </c>
      <c r="E359" s="75" t="n">
        <v>54.601226993865</v>
      </c>
      <c r="F359" s="75" t="n">
        <v>73.9495798319328</v>
      </c>
      <c r="H359" s="69" t="s">
        <v>699</v>
      </c>
      <c r="I359" s="75" t="n">
        <v>4.38413361169102</v>
      </c>
      <c r="J359" s="75" t="n">
        <v>5.22875816993464</v>
      </c>
      <c r="K359" s="75" t="n">
        <v>3.98773006134969</v>
      </c>
      <c r="L359" s="75" t="n">
        <v>9.03361344537815</v>
      </c>
    </row>
    <row r="360" customFormat="false" ht="11.25" hidden="false" customHeight="false" outlineLevel="0" collapsed="false">
      <c r="B360" s="69" t="s">
        <v>54</v>
      </c>
      <c r="C360" s="75" t="n">
        <v>8.97703549060543</v>
      </c>
      <c r="D360" s="75" t="n">
        <v>7.84313725490196</v>
      </c>
      <c r="E360" s="75" t="n">
        <v>9.50920245398773</v>
      </c>
      <c r="F360" s="75" t="n">
        <v>6.51260504201681</v>
      </c>
      <c r="H360" s="69" t="s">
        <v>54</v>
      </c>
      <c r="I360" s="75" t="n">
        <v>4.59290187891441</v>
      </c>
      <c r="J360" s="75" t="n">
        <v>5.22875816993464</v>
      </c>
      <c r="K360" s="75" t="n">
        <v>4.29447852760736</v>
      </c>
      <c r="L360" s="75" t="n">
        <v>4.83193277310924</v>
      </c>
    </row>
    <row r="361" customFormat="false" ht="11.25" hidden="false" customHeight="false" outlineLevel="0" collapsed="false">
      <c r="B361" s="69" t="s">
        <v>514</v>
      </c>
      <c r="C361" s="75" t="n">
        <v>7.51565762004175</v>
      </c>
      <c r="D361" s="75" t="n">
        <v>3.92156862745098</v>
      </c>
      <c r="E361" s="75" t="n">
        <v>9.20245398773006</v>
      </c>
      <c r="F361" s="75" t="n">
        <v>5.46218487394958</v>
      </c>
      <c r="H361" s="69" t="s">
        <v>514</v>
      </c>
      <c r="I361" s="75" t="n">
        <v>4.80167014613779</v>
      </c>
      <c r="J361" s="75" t="n">
        <v>4.57516339869281</v>
      </c>
      <c r="K361" s="75" t="n">
        <v>4.9079754601227</v>
      </c>
      <c r="L361" s="75" t="n">
        <v>3.36134453781513</v>
      </c>
    </row>
    <row r="362" customFormat="false" ht="11.25" hidden="false" customHeight="false" outlineLevel="0" collapsed="false">
      <c r="B362" s="69" t="s">
        <v>493</v>
      </c>
      <c r="C362" s="75" t="n">
        <v>2.92275574112735</v>
      </c>
      <c r="D362" s="75" t="n">
        <v>1.96078431372549</v>
      </c>
      <c r="E362" s="75" t="n">
        <v>3.37423312883436</v>
      </c>
      <c r="F362" s="75" t="n">
        <v>4.6218487394958</v>
      </c>
      <c r="H362" s="69" t="s">
        <v>493</v>
      </c>
      <c r="I362" s="75" t="n">
        <v>2.50521920668058</v>
      </c>
      <c r="J362" s="75" t="n">
        <v>1.30718954248366</v>
      </c>
      <c r="K362" s="75" t="n">
        <v>3.06748466257669</v>
      </c>
      <c r="L362" s="75" t="n">
        <v>3.15126050420168</v>
      </c>
    </row>
    <row r="364" customFormat="false" ht="11.25" hidden="false" customHeight="false" outlineLevel="0" collapsed="false">
      <c r="B364" s="11" t="s">
        <v>700</v>
      </c>
      <c r="G364" s="119"/>
    </row>
    <row r="366" customFormat="false" ht="11.25" hidden="false" customHeight="false" outlineLevel="0" collapsed="false">
      <c r="B366" s="72" t="s">
        <v>562</v>
      </c>
      <c r="G366" s="72" t="s">
        <v>563</v>
      </c>
    </row>
    <row r="367" customFormat="false" ht="11.25" hidden="false" customHeight="false" outlineLevel="0" collapsed="false">
      <c r="B367" s="74"/>
      <c r="C367" s="69" t="s">
        <v>14</v>
      </c>
      <c r="D367" s="69" t="s">
        <v>482</v>
      </c>
      <c r="E367" s="69" t="s">
        <v>483</v>
      </c>
      <c r="G367" s="74"/>
      <c r="H367" s="69" t="s">
        <v>14</v>
      </c>
      <c r="I367" s="69" t="s">
        <v>482</v>
      </c>
      <c r="J367" s="69" t="s">
        <v>483</v>
      </c>
      <c r="N367" s="97" t="s">
        <v>526</v>
      </c>
    </row>
    <row r="368" customFormat="false" ht="11.25" hidden="false" customHeight="false" outlineLevel="0" collapsed="false">
      <c r="B368" s="69" t="s">
        <v>689</v>
      </c>
      <c r="C368" s="75" t="n">
        <v>19.6242171189979</v>
      </c>
      <c r="D368" s="75" t="n">
        <v>19.6078431372549</v>
      </c>
      <c r="E368" s="75" t="n">
        <v>19.6319018404908</v>
      </c>
      <c r="G368" s="69" t="s">
        <v>689</v>
      </c>
      <c r="H368" s="75" t="n">
        <v>18.7110187110187</v>
      </c>
      <c r="I368" s="75" t="n">
        <v>20.5882352941176</v>
      </c>
      <c r="J368" s="75" t="n">
        <v>16.8724279835391</v>
      </c>
      <c r="N368" s="109" t="n">
        <f aca="false">RANK(C368,C$368:C$376)</f>
        <v>3</v>
      </c>
      <c r="P368" s="109" t="n">
        <f aca="false">RANK(H368,H$368:H$376)</f>
        <v>3</v>
      </c>
    </row>
    <row r="369" customFormat="false" ht="11.25" hidden="false" customHeight="false" outlineLevel="0" collapsed="false">
      <c r="B369" s="69" t="s">
        <v>690</v>
      </c>
      <c r="C369" s="75" t="n">
        <v>26.3048016701461</v>
      </c>
      <c r="D369" s="75" t="n">
        <v>26.797385620915</v>
      </c>
      <c r="E369" s="75" t="n">
        <v>26.0736196319018</v>
      </c>
      <c r="G369" s="69" t="s">
        <v>690</v>
      </c>
      <c r="H369" s="75" t="n">
        <v>19.1268191268191</v>
      </c>
      <c r="I369" s="75" t="n">
        <v>18.4873949579832</v>
      </c>
      <c r="J369" s="75" t="n">
        <v>19.7530864197531</v>
      </c>
      <c r="N369" s="109" t="n">
        <f aca="false">RANK(C369,C$368:C$376)</f>
        <v>1</v>
      </c>
      <c r="P369" s="109" t="n">
        <f aca="false">RANK(H369,H$368:H$376)</f>
        <v>2</v>
      </c>
    </row>
    <row r="370" customFormat="false" ht="11.25" hidden="false" customHeight="false" outlineLevel="0" collapsed="false">
      <c r="B370" s="69" t="s">
        <v>691</v>
      </c>
      <c r="C370" s="75" t="n">
        <v>25.0521920668058</v>
      </c>
      <c r="D370" s="75" t="n">
        <v>24.8366013071895</v>
      </c>
      <c r="E370" s="75" t="n">
        <v>25.1533742331288</v>
      </c>
      <c r="G370" s="69" t="s">
        <v>691</v>
      </c>
      <c r="H370" s="75" t="n">
        <v>24.7401247401247</v>
      </c>
      <c r="I370" s="75" t="n">
        <v>28.1512605042017</v>
      </c>
      <c r="J370" s="75" t="n">
        <v>21.3991769547325</v>
      </c>
      <c r="N370" s="109" t="n">
        <f aca="false">RANK(C370,C$368:C$376)</f>
        <v>2</v>
      </c>
      <c r="P370" s="109" t="n">
        <f aca="false">RANK(H370,H$368:H$376)</f>
        <v>1</v>
      </c>
    </row>
    <row r="371" customFormat="false" ht="11.25" hidden="false" customHeight="false" outlineLevel="0" collapsed="false">
      <c r="B371" s="69" t="s">
        <v>692</v>
      </c>
      <c r="C371" s="75" t="n">
        <v>10.8559498956159</v>
      </c>
      <c r="D371" s="75" t="n">
        <v>10.4575163398693</v>
      </c>
      <c r="E371" s="75" t="n">
        <v>11.0429447852761</v>
      </c>
      <c r="G371" s="69" t="s">
        <v>692</v>
      </c>
      <c r="H371" s="75" t="n">
        <v>17.8794178794179</v>
      </c>
      <c r="I371" s="75" t="n">
        <v>15.1260504201681</v>
      </c>
      <c r="J371" s="75" t="n">
        <v>20.5761316872428</v>
      </c>
      <c r="N371" s="109" t="n">
        <f aca="false">RANK(C371,C$368:C$376)</f>
        <v>4</v>
      </c>
      <c r="P371" s="109" t="n">
        <f aca="false">RANK(H371,H$368:H$376)</f>
        <v>4</v>
      </c>
    </row>
    <row r="372" customFormat="false" ht="11.25" hidden="false" customHeight="false" outlineLevel="0" collapsed="false">
      <c r="B372" s="69" t="s">
        <v>693</v>
      </c>
      <c r="C372" s="75" t="n">
        <v>6.68058455114822</v>
      </c>
      <c r="D372" s="75" t="n">
        <v>3.26797385620915</v>
      </c>
      <c r="E372" s="75" t="n">
        <v>8.28220858895705</v>
      </c>
      <c r="G372" s="69" t="s">
        <v>693</v>
      </c>
      <c r="H372" s="75" t="n">
        <v>9.97920997920998</v>
      </c>
      <c r="I372" s="75" t="n">
        <v>9.2436974789916</v>
      </c>
      <c r="J372" s="75" t="n">
        <v>10.6995884773663</v>
      </c>
      <c r="N372" s="109" t="n">
        <f aca="false">RANK(C372,C$368:C$376)</f>
        <v>6</v>
      </c>
      <c r="P372" s="109" t="n">
        <f aca="false">RANK(H372,H$368:H$376)</f>
        <v>5</v>
      </c>
    </row>
    <row r="373" customFormat="false" ht="11.25" hidden="false" customHeight="false" outlineLevel="0" collapsed="false">
      <c r="B373" s="69" t="s">
        <v>694</v>
      </c>
      <c r="C373" s="75" t="n">
        <v>1.25260960334029</v>
      </c>
      <c r="D373" s="75" t="n">
        <v>1.30718954248366</v>
      </c>
      <c r="E373" s="75" t="n">
        <v>1.22699386503067</v>
      </c>
      <c r="G373" s="69" t="s">
        <v>694</v>
      </c>
      <c r="H373" s="75" t="n">
        <v>4.78170478170478</v>
      </c>
      <c r="I373" s="75" t="n">
        <v>5.88235294117647</v>
      </c>
      <c r="J373" s="75" t="n">
        <v>3.7037037037037</v>
      </c>
      <c r="N373" s="109" t="n">
        <f aca="false">RANK(C373,C$368:C$376)</f>
        <v>7</v>
      </c>
      <c r="P373" s="109" t="n">
        <f aca="false">RANK(H373,H$368:H$376)</f>
        <v>6</v>
      </c>
    </row>
    <row r="374" customFormat="false" ht="11.25" hidden="false" customHeight="false" outlineLevel="0" collapsed="false">
      <c r="B374" s="69" t="s">
        <v>695</v>
      </c>
      <c r="C374" s="75" t="n">
        <v>0.208768267223382</v>
      </c>
      <c r="D374" s="75" t="n">
        <v>0</v>
      </c>
      <c r="E374" s="75" t="n">
        <v>0.306748466257669</v>
      </c>
      <c r="G374" s="69" t="s">
        <v>695</v>
      </c>
      <c r="H374" s="75" t="n">
        <v>4.57380457380457</v>
      </c>
      <c r="I374" s="75" t="n">
        <v>2.10084033613445</v>
      </c>
      <c r="J374" s="75" t="n">
        <v>6.99588477366255</v>
      </c>
      <c r="N374" s="109" t="n">
        <f aca="false">RANK(C374,C$368:C$376)</f>
        <v>9</v>
      </c>
      <c r="P374" s="109" t="n">
        <f aca="false">RANK(H374,H$368:H$376)</f>
        <v>7</v>
      </c>
    </row>
    <row r="375" customFormat="false" ht="11.25" hidden="false" customHeight="false" outlineLevel="0" collapsed="false">
      <c r="B375" s="69" t="s">
        <v>54</v>
      </c>
      <c r="C375" s="75" t="n">
        <v>9.39457202505219</v>
      </c>
      <c r="D375" s="75" t="n">
        <v>13.7254901960784</v>
      </c>
      <c r="E375" s="75" t="n">
        <v>7.36196319018405</v>
      </c>
      <c r="G375" s="69" t="s">
        <v>54</v>
      </c>
      <c r="H375" s="75"/>
      <c r="I375" s="75"/>
      <c r="J375" s="75"/>
      <c r="N375" s="109" t="n">
        <f aca="false">RANK(C375,C$368:C$376)</f>
        <v>5</v>
      </c>
      <c r="P375" s="109" t="e">
        <f aca="false">RANK(H375,H$368:H$376)</f>
        <v>#VALUE!</v>
      </c>
    </row>
    <row r="376" customFormat="false" ht="11.25" hidden="false" customHeight="false" outlineLevel="0" collapsed="false">
      <c r="B376" s="69" t="s">
        <v>493</v>
      </c>
      <c r="C376" s="75" t="n">
        <v>0.626304801670146</v>
      </c>
      <c r="D376" s="75" t="n">
        <v>0</v>
      </c>
      <c r="E376" s="75" t="n">
        <v>0.920245398773006</v>
      </c>
      <c r="G376" s="69" t="s">
        <v>493</v>
      </c>
      <c r="H376" s="75" t="n">
        <v>0.207900207900208</v>
      </c>
      <c r="I376" s="75" t="n">
        <v>0.420168067226891</v>
      </c>
      <c r="J376" s="75" t="n">
        <v>0</v>
      </c>
      <c r="N376" s="109" t="n">
        <f aca="false">RANK(C376,C$368:C$376)</f>
        <v>8</v>
      </c>
      <c r="P376" s="109" t="n">
        <f aca="false">RANK(H376,H$368:H$376)</f>
        <v>8</v>
      </c>
    </row>
    <row r="378" customFormat="false" ht="11.25" hidden="false" customHeight="false" outlineLevel="0" collapsed="false">
      <c r="B378" s="128" t="s">
        <v>701</v>
      </c>
      <c r="C378" s="72"/>
      <c r="D378" s="72"/>
      <c r="E378" s="72"/>
      <c r="G378" s="128" t="s">
        <v>702</v>
      </c>
      <c r="H378" s="72"/>
      <c r="I378" s="72"/>
      <c r="J378" s="72"/>
      <c r="L378" s="128" t="s">
        <v>703</v>
      </c>
      <c r="M378" s="72"/>
      <c r="N378" s="72"/>
      <c r="O378" s="72"/>
      <c r="Q378" s="128" t="s">
        <v>704</v>
      </c>
      <c r="R378" s="72"/>
      <c r="S378" s="72"/>
      <c r="T378" s="72"/>
    </row>
    <row r="379" customFormat="false" ht="11.25" hidden="false" customHeight="false" outlineLevel="0" collapsed="false">
      <c r="B379" s="74"/>
      <c r="C379" s="69" t="s">
        <v>14</v>
      </c>
      <c r="D379" s="69" t="s">
        <v>482</v>
      </c>
      <c r="E379" s="69" t="s">
        <v>483</v>
      </c>
      <c r="G379" s="74"/>
      <c r="H379" s="69" t="s">
        <v>14</v>
      </c>
      <c r="I379" s="69" t="s">
        <v>482</v>
      </c>
      <c r="J379" s="69" t="s">
        <v>483</v>
      </c>
      <c r="L379" s="74"/>
      <c r="M379" s="69" t="s">
        <v>14</v>
      </c>
      <c r="N379" s="69" t="s">
        <v>482</v>
      </c>
      <c r="O379" s="69" t="s">
        <v>483</v>
      </c>
      <c r="Q379" s="74"/>
      <c r="R379" s="69" t="s">
        <v>14</v>
      </c>
      <c r="S379" s="69" t="s">
        <v>482</v>
      </c>
      <c r="T379" s="69" t="s">
        <v>483</v>
      </c>
    </row>
    <row r="380" customFormat="false" ht="11.25" hidden="false" customHeight="false" outlineLevel="0" collapsed="false">
      <c r="B380" s="69" t="s">
        <v>705</v>
      </c>
      <c r="C380" s="75" t="n">
        <v>40.0835073068894</v>
      </c>
      <c r="D380" s="75" t="n">
        <v>50.9803921568627</v>
      </c>
      <c r="E380" s="75" t="n">
        <v>34.9693251533742</v>
      </c>
      <c r="G380" s="69" t="s">
        <v>706</v>
      </c>
      <c r="H380" s="75" t="n">
        <v>43.0062630480167</v>
      </c>
      <c r="I380" s="75" t="n">
        <v>41.1764705882353</v>
      </c>
      <c r="J380" s="75" t="n">
        <v>43.8650306748466</v>
      </c>
      <c r="L380" s="69" t="s">
        <v>629</v>
      </c>
      <c r="M380" s="75" t="n">
        <v>51.9832985386221</v>
      </c>
      <c r="N380" s="75" t="n">
        <v>46.4052287581699</v>
      </c>
      <c r="O380" s="75" t="n">
        <v>54.601226993865</v>
      </c>
      <c r="Q380" s="129" t="s">
        <v>707</v>
      </c>
      <c r="R380" s="75" t="n">
        <v>86.2212943632568</v>
      </c>
      <c r="S380" s="75" t="n">
        <v>88.2352941176471</v>
      </c>
      <c r="T380" s="75" t="n">
        <v>85.2760736196319</v>
      </c>
    </row>
    <row r="381" customFormat="false" ht="11.25" hidden="false" customHeight="false" outlineLevel="0" collapsed="false">
      <c r="B381" s="69" t="s">
        <v>708</v>
      </c>
      <c r="C381" s="75" t="n">
        <v>37.3695198329854</v>
      </c>
      <c r="D381" s="75" t="n">
        <v>28.7581699346405</v>
      </c>
      <c r="E381" s="75" t="n">
        <v>41.4110429447853</v>
      </c>
      <c r="G381" s="69" t="s">
        <v>709</v>
      </c>
      <c r="H381" s="75" t="n">
        <v>12.3173277661795</v>
      </c>
      <c r="I381" s="75" t="n">
        <v>13.0718954248366</v>
      </c>
      <c r="J381" s="75" t="n">
        <v>11.9631901840491</v>
      </c>
      <c r="L381" s="69" t="s">
        <v>710</v>
      </c>
      <c r="M381" s="75" t="n">
        <v>44.8851774530271</v>
      </c>
      <c r="N381" s="75" t="n">
        <v>51.6339869281046</v>
      </c>
      <c r="O381" s="75" t="n">
        <v>41.7177914110429</v>
      </c>
      <c r="Q381" s="129" t="s">
        <v>711</v>
      </c>
      <c r="R381" s="75" t="n">
        <v>1.25260960334029</v>
      </c>
      <c r="S381" s="75" t="n">
        <v>2.61437908496732</v>
      </c>
      <c r="T381" s="75" t="n">
        <v>0.613496932515337</v>
      </c>
    </row>
    <row r="382" customFormat="false" ht="11.25" hidden="false" customHeight="false" outlineLevel="0" collapsed="false">
      <c r="B382" s="69" t="s">
        <v>712</v>
      </c>
      <c r="C382" s="75" t="n">
        <v>12.3173277661795</v>
      </c>
      <c r="D382" s="75" t="n">
        <v>9.80392156862745</v>
      </c>
      <c r="E382" s="75" t="n">
        <v>13.4969325153374</v>
      </c>
      <c r="G382" s="69" t="s">
        <v>54</v>
      </c>
      <c r="H382" s="75" t="n">
        <v>6.88935281837161</v>
      </c>
      <c r="I382" s="75" t="n">
        <v>8.49673202614379</v>
      </c>
      <c r="J382" s="75" t="n">
        <v>6.13496932515337</v>
      </c>
      <c r="L382" s="69" t="s">
        <v>514</v>
      </c>
      <c r="M382" s="75" t="n">
        <v>0.208768267223382</v>
      </c>
      <c r="N382" s="75" t="n">
        <v>0</v>
      </c>
      <c r="O382" s="75" t="n">
        <v>0.306748466257669</v>
      </c>
      <c r="Q382" s="69" t="s">
        <v>54</v>
      </c>
      <c r="R382" s="75" t="n">
        <v>9.81210855949896</v>
      </c>
      <c r="S382" s="75" t="n">
        <v>7.18954248366013</v>
      </c>
      <c r="T382" s="75" t="n">
        <v>11.0429447852761</v>
      </c>
    </row>
    <row r="383" customFormat="false" ht="11.25" hidden="false" customHeight="false" outlineLevel="0" collapsed="false">
      <c r="B383" s="69" t="s">
        <v>713</v>
      </c>
      <c r="C383" s="75" t="n">
        <v>9.39457202505219</v>
      </c>
      <c r="D383" s="75" t="n">
        <v>10.4575163398693</v>
      </c>
      <c r="E383" s="75" t="n">
        <v>8.89570552147239</v>
      </c>
      <c r="G383" s="69" t="s">
        <v>493</v>
      </c>
      <c r="H383" s="75" t="n">
        <v>37.7870563674322</v>
      </c>
      <c r="I383" s="75" t="n">
        <v>37.2549019607843</v>
      </c>
      <c r="J383" s="75" t="n">
        <v>38.0368098159509</v>
      </c>
      <c r="L383" s="69" t="s">
        <v>493</v>
      </c>
      <c r="M383" s="75" t="n">
        <v>2.92275574112735</v>
      </c>
      <c r="N383" s="75" t="n">
        <v>1.96078431372549</v>
      </c>
      <c r="O383" s="75" t="n">
        <v>3.37423312883436</v>
      </c>
      <c r="Q383" s="69" t="s">
        <v>514</v>
      </c>
      <c r="R383" s="75" t="n">
        <v>0.208768267223382</v>
      </c>
      <c r="S383" s="75" t="n">
        <v>0</v>
      </c>
      <c r="T383" s="75" t="n">
        <v>0.306748466257669</v>
      </c>
    </row>
    <row r="384" customFormat="false" ht="11.25" hidden="false" customHeight="false" outlineLevel="0" collapsed="false">
      <c r="B384" s="69" t="s">
        <v>493</v>
      </c>
      <c r="C384" s="75" t="n">
        <v>0.835073068893528</v>
      </c>
      <c r="D384" s="75" t="n">
        <v>0</v>
      </c>
      <c r="E384" s="75" t="n">
        <v>1.22699386503067</v>
      </c>
      <c r="Q384" s="69" t="s">
        <v>493</v>
      </c>
      <c r="R384" s="75" t="n">
        <v>2.50521920668058</v>
      </c>
      <c r="S384" s="75" t="n">
        <v>1.96078431372549</v>
      </c>
      <c r="T384" s="75" t="n">
        <v>2.76073619631902</v>
      </c>
    </row>
    <row r="386" customFormat="false" ht="11.25" hidden="false" customHeight="false" outlineLevel="0" collapsed="false">
      <c r="B386" s="88" t="s">
        <v>714</v>
      </c>
      <c r="C386" s="110" t="n">
        <f aca="false">ROUND(C380,1)+ROUND(C381,1)</f>
        <v>77.5</v>
      </c>
      <c r="D386" s="110" t="n">
        <f aca="false">ROUND(D380,1)+ROUND(D381,1)</f>
        <v>79.8</v>
      </c>
      <c r="E386" s="110" t="n">
        <f aca="false">ROUND(E380,1)+ROUND(E381,1)</f>
        <v>76.4</v>
      </c>
    </row>
    <row r="387" customFormat="false" ht="11.25" hidden="false" customHeight="false" outlineLevel="0" collapsed="false">
      <c r="B387" s="88" t="s">
        <v>715</v>
      </c>
      <c r="C387" s="110" t="n">
        <f aca="false">ROUND(C382,1)+ROUND(C383,1)</f>
        <v>21.7</v>
      </c>
      <c r="D387" s="110" t="n">
        <f aca="false">ROUND(D382,1)+ROUND(D383,1)</f>
        <v>20.3</v>
      </c>
      <c r="E387" s="110" t="n">
        <f aca="false">ROUND(E382,1)+ROUND(E383,1)</f>
        <v>22.4</v>
      </c>
    </row>
    <row r="389" customFormat="false" ht="11.25" hidden="false" customHeight="false" outlineLevel="0" collapsed="false">
      <c r="B389" s="11" t="s">
        <v>716</v>
      </c>
      <c r="G389" s="119"/>
    </row>
    <row r="390" customFormat="false" ht="11.25" hidden="false" customHeight="false" outlineLevel="0" collapsed="false">
      <c r="B390" s="11"/>
      <c r="G390" s="119"/>
    </row>
    <row r="391" customFormat="false" ht="11.25" hidden="false" customHeight="false" outlineLevel="0" collapsed="false">
      <c r="B391" s="72" t="s">
        <v>643</v>
      </c>
      <c r="G391" s="72" t="s">
        <v>642</v>
      </c>
    </row>
    <row r="392" customFormat="false" ht="11.25" hidden="false" customHeight="false" outlineLevel="0" collapsed="false">
      <c r="B392" s="85"/>
      <c r="C392" s="69" t="s">
        <v>14</v>
      </c>
      <c r="D392" s="69" t="s">
        <v>482</v>
      </c>
      <c r="E392" s="69" t="s">
        <v>483</v>
      </c>
      <c r="G392" s="85"/>
      <c r="H392" s="69" t="s">
        <v>14</v>
      </c>
      <c r="I392" s="69" t="s">
        <v>482</v>
      </c>
      <c r="J392" s="69" t="s">
        <v>483</v>
      </c>
      <c r="L392" s="97" t="s">
        <v>526</v>
      </c>
    </row>
    <row r="393" customFormat="false" ht="11.25" hidden="false" customHeight="false" outlineLevel="0" collapsed="false">
      <c r="B393" s="90" t="s">
        <v>717</v>
      </c>
      <c r="C393" s="75" t="n">
        <v>18.580375782881</v>
      </c>
      <c r="D393" s="75" t="n">
        <v>22.2222222222222</v>
      </c>
      <c r="E393" s="75" t="n">
        <v>16.8711656441718</v>
      </c>
      <c r="G393" s="90" t="s">
        <v>718</v>
      </c>
      <c r="H393" s="75" t="n">
        <v>18.2773109243697</v>
      </c>
      <c r="I393" s="75" t="n">
        <v>20</v>
      </c>
      <c r="J393" s="75" t="n">
        <v>17.5226586102719</v>
      </c>
      <c r="L393" s="109" t="n">
        <f aca="false">RANK(C393,C$393:C$402)</f>
        <v>6</v>
      </c>
    </row>
    <row r="394" customFormat="false" ht="11.25" hidden="false" customHeight="false" outlineLevel="0" collapsed="false">
      <c r="B394" s="90" t="s">
        <v>719</v>
      </c>
      <c r="C394" s="75" t="n">
        <v>27.1398747390397</v>
      </c>
      <c r="D394" s="75" t="n">
        <v>30.0653594771242</v>
      </c>
      <c r="E394" s="75" t="n">
        <v>25.7668711656442</v>
      </c>
      <c r="G394" s="90" t="s">
        <v>720</v>
      </c>
      <c r="H394" s="75" t="n">
        <v>26.2605042016807</v>
      </c>
      <c r="I394" s="75" t="n">
        <v>33.7931034482759</v>
      </c>
      <c r="J394" s="75" t="n">
        <v>22.9607250755287</v>
      </c>
      <c r="L394" s="109" t="n">
        <f aca="false">RANK(C394,C$393:C$402)</f>
        <v>4</v>
      </c>
    </row>
    <row r="395" customFormat="false" ht="11.25" hidden="false" customHeight="false" outlineLevel="0" collapsed="false">
      <c r="B395" s="90" t="s">
        <v>721</v>
      </c>
      <c r="C395" s="75" t="n">
        <v>32.5678496868476</v>
      </c>
      <c r="D395" s="75" t="n">
        <v>47.0588235294118</v>
      </c>
      <c r="E395" s="75" t="n">
        <v>25.7668711656442</v>
      </c>
      <c r="G395" s="90" t="s">
        <v>721</v>
      </c>
      <c r="H395" s="75" t="n">
        <v>38.4453781512605</v>
      </c>
      <c r="I395" s="75" t="n">
        <v>50.3448275862069</v>
      </c>
      <c r="J395" s="75" t="n">
        <v>33.2326283987915</v>
      </c>
      <c r="L395" s="109" t="n">
        <f aca="false">RANK(C395,C$393:C$402)</f>
        <v>3</v>
      </c>
    </row>
    <row r="396" customFormat="false" ht="11.25" hidden="false" customHeight="false" outlineLevel="0" collapsed="false">
      <c r="B396" s="90" t="s">
        <v>722</v>
      </c>
      <c r="C396" s="75" t="n">
        <v>85.5949895615866</v>
      </c>
      <c r="D396" s="75" t="n">
        <v>83.6601307189543</v>
      </c>
      <c r="E396" s="75" t="n">
        <v>86.5030674846626</v>
      </c>
      <c r="G396" s="90" t="s">
        <v>722</v>
      </c>
      <c r="H396" s="75" t="n">
        <v>84.6638655462185</v>
      </c>
      <c r="I396" s="75" t="n">
        <v>87.5862068965517</v>
      </c>
      <c r="J396" s="75" t="n">
        <v>83.3836858006042</v>
      </c>
      <c r="L396" s="109" t="n">
        <f aca="false">RANK(C396,C$393:C$402)</f>
        <v>1</v>
      </c>
    </row>
    <row r="397" customFormat="false" ht="11.25" hidden="false" customHeight="false" outlineLevel="0" collapsed="false">
      <c r="B397" s="90" t="s">
        <v>723</v>
      </c>
      <c r="C397" s="75" t="n">
        <v>41.1273486430063</v>
      </c>
      <c r="D397" s="75" t="n">
        <v>28.7581699346405</v>
      </c>
      <c r="E397" s="75" t="n">
        <v>46.9325153374233</v>
      </c>
      <c r="G397" s="90" t="s">
        <v>723</v>
      </c>
      <c r="H397" s="75" t="n">
        <v>45.1680672268908</v>
      </c>
      <c r="I397" s="75" t="n">
        <v>26.2068965517241</v>
      </c>
      <c r="J397" s="75" t="n">
        <v>53.4743202416918</v>
      </c>
      <c r="L397" s="109" t="n">
        <f aca="false">RANK(C397,C$393:C$402)</f>
        <v>2</v>
      </c>
    </row>
    <row r="398" customFormat="false" ht="11.25" hidden="false" customHeight="false" outlineLevel="0" collapsed="false">
      <c r="B398" s="90" t="s">
        <v>724</v>
      </c>
      <c r="C398" s="75" t="n">
        <v>6.26304801670146</v>
      </c>
      <c r="D398" s="75" t="n">
        <v>7.84313725490196</v>
      </c>
      <c r="E398" s="75" t="n">
        <v>5.52147239263804</v>
      </c>
      <c r="G398" s="90" t="s">
        <v>724</v>
      </c>
      <c r="H398" s="75" t="n">
        <v>6.9327731092437</v>
      </c>
      <c r="I398" s="75" t="n">
        <v>13.1034482758621</v>
      </c>
      <c r="J398" s="75" t="n">
        <v>4.22960725075529</v>
      </c>
      <c r="L398" s="109" t="n">
        <f aca="false">RANK(C398,C$393:C$402)</f>
        <v>7</v>
      </c>
    </row>
    <row r="399" customFormat="false" ht="11.25" hidden="false" customHeight="false" outlineLevel="0" collapsed="false">
      <c r="B399" s="90" t="s">
        <v>725</v>
      </c>
      <c r="C399" s="75" t="n">
        <v>24.2171189979123</v>
      </c>
      <c r="D399" s="75" t="n">
        <v>15.6862745098039</v>
      </c>
      <c r="E399" s="75" t="n">
        <v>28.2208588957055</v>
      </c>
      <c r="G399" s="90" t="s">
        <v>725</v>
      </c>
      <c r="H399" s="75" t="n">
        <v>24.7899159663866</v>
      </c>
      <c r="I399" s="75" t="n">
        <v>18.6206896551724</v>
      </c>
      <c r="J399" s="75" t="n">
        <v>27.4924471299094</v>
      </c>
      <c r="L399" s="109" t="n">
        <f aca="false">RANK(C399,C$393:C$402)</f>
        <v>5</v>
      </c>
    </row>
    <row r="400" customFormat="false" ht="11.25" hidden="false" customHeight="false" outlineLevel="0" collapsed="false">
      <c r="B400" s="90" t="s">
        <v>327</v>
      </c>
      <c r="C400" s="75" t="n">
        <v>3.13152400835073</v>
      </c>
      <c r="D400" s="75" t="n">
        <v>5.22875816993464</v>
      </c>
      <c r="E400" s="75" t="n">
        <v>2.14723926380368</v>
      </c>
      <c r="G400" s="90" t="s">
        <v>327</v>
      </c>
      <c r="H400" s="75" t="n">
        <v>1.47058823529412</v>
      </c>
      <c r="I400" s="75" t="n">
        <v>0</v>
      </c>
      <c r="J400" s="75" t="n">
        <v>2.11480362537764</v>
      </c>
      <c r="L400" s="109" t="n">
        <f aca="false">RANK(C400,C$393:C$402)</f>
        <v>9</v>
      </c>
    </row>
    <row r="401" customFormat="false" ht="11.25" hidden="false" customHeight="false" outlineLevel="0" collapsed="false">
      <c r="B401" s="90" t="s">
        <v>514</v>
      </c>
      <c r="C401" s="75" t="n">
        <v>3.96659707724426</v>
      </c>
      <c r="D401" s="75" t="n">
        <v>1.96078431372549</v>
      </c>
      <c r="E401" s="75" t="n">
        <v>4.9079754601227</v>
      </c>
      <c r="G401" s="90" t="s">
        <v>514</v>
      </c>
      <c r="H401" s="75" t="n">
        <v>2.94117647058824</v>
      </c>
      <c r="I401" s="75" t="n">
        <v>2.06896551724138</v>
      </c>
      <c r="J401" s="75" t="n">
        <v>3.32326283987915</v>
      </c>
      <c r="L401" s="109" t="n">
        <f aca="false">RANK(C401,C$393:C$402)</f>
        <v>8</v>
      </c>
    </row>
    <row r="402" customFormat="false" ht="11.25" hidden="false" customHeight="false" outlineLevel="0" collapsed="false">
      <c r="B402" s="90" t="s">
        <v>493</v>
      </c>
      <c r="C402" s="75" t="n">
        <v>1.46137787056367</v>
      </c>
      <c r="D402" s="75" t="n">
        <v>1.96078431372549</v>
      </c>
      <c r="E402" s="75" t="n">
        <v>1.22699386503067</v>
      </c>
      <c r="G402" s="90" t="s">
        <v>493</v>
      </c>
      <c r="H402" s="75" t="n">
        <v>1.05042016806723</v>
      </c>
      <c r="I402" s="75" t="n">
        <v>0.689655172413793</v>
      </c>
      <c r="J402" s="75" t="n">
        <v>1.20845921450151</v>
      </c>
      <c r="L402" s="109" t="n">
        <f aca="false">RANK(C402,C$393:C$402)</f>
        <v>10</v>
      </c>
    </row>
    <row r="403" customFormat="false" ht="11.25" hidden="false" customHeight="false" outlineLevel="0" collapsed="false">
      <c r="I403" s="82"/>
    </row>
    <row r="404" customFormat="false" ht="11.25" hidden="false" customHeight="false" outlineLevel="0" collapsed="false">
      <c r="B404" s="72" t="s">
        <v>562</v>
      </c>
      <c r="H404" s="72" t="s">
        <v>563</v>
      </c>
    </row>
    <row r="405" customFormat="false" ht="11.25" hidden="false" customHeight="false" outlineLevel="0" collapsed="false">
      <c r="B405" s="85"/>
      <c r="C405" s="69" t="s">
        <v>14</v>
      </c>
      <c r="D405" s="69" t="s">
        <v>482</v>
      </c>
      <c r="E405" s="69" t="s">
        <v>483</v>
      </c>
      <c r="F405" s="69" t="s">
        <v>485</v>
      </c>
      <c r="H405" s="85"/>
      <c r="I405" s="69" t="s">
        <v>14</v>
      </c>
      <c r="J405" s="69" t="s">
        <v>482</v>
      </c>
      <c r="K405" s="69" t="s">
        <v>483</v>
      </c>
      <c r="L405" s="69" t="s">
        <v>485</v>
      </c>
      <c r="N405" s="97" t="s">
        <v>526</v>
      </c>
    </row>
    <row r="406" customFormat="false" ht="11.25" hidden="false" customHeight="false" outlineLevel="0" collapsed="false">
      <c r="B406" s="90" t="s">
        <v>726</v>
      </c>
      <c r="C406" s="75" t="n">
        <v>25.4697286012526</v>
      </c>
      <c r="D406" s="75" t="n">
        <v>27.4509803921569</v>
      </c>
      <c r="E406" s="75" t="n">
        <v>24.5398773006135</v>
      </c>
      <c r="F406" s="75" t="n">
        <v>28.1512605042017</v>
      </c>
      <c r="H406" s="90" t="s">
        <v>727</v>
      </c>
      <c r="I406" s="75" t="n">
        <v>30.5613305613306</v>
      </c>
      <c r="J406" s="75" t="n">
        <v>32.7731092436975</v>
      </c>
      <c r="K406" s="75" t="n">
        <v>28.3950617283951</v>
      </c>
      <c r="L406" s="75" t="n">
        <v>25.1046025104603</v>
      </c>
      <c r="N406" s="109" t="n">
        <f aca="false">RANK(C406,C$406:C$414)</f>
        <v>3</v>
      </c>
      <c r="P406" s="109" t="n">
        <f aca="false">RANK(I406,I$406:I$414)</f>
        <v>4</v>
      </c>
    </row>
    <row r="407" customFormat="false" ht="11.25" hidden="false" customHeight="false" outlineLevel="0" collapsed="false">
      <c r="B407" s="90" t="s">
        <v>728</v>
      </c>
      <c r="C407" s="75" t="n">
        <v>0.417536534446764</v>
      </c>
      <c r="D407" s="75" t="n">
        <v>0</v>
      </c>
      <c r="E407" s="75" t="n">
        <v>0.613496932515337</v>
      </c>
      <c r="F407" s="75" t="n">
        <v>0.630252100840336</v>
      </c>
      <c r="H407" s="90" t="s">
        <v>729</v>
      </c>
      <c r="I407" s="75" t="n">
        <v>5.40540540540541</v>
      </c>
      <c r="J407" s="75" t="n">
        <v>7.56302521008403</v>
      </c>
      <c r="K407" s="75" t="n">
        <v>3.29218106995885</v>
      </c>
      <c r="L407" s="75" t="n">
        <v>7.32217573221757</v>
      </c>
      <c r="N407" s="109" t="n">
        <f aca="false">RANK(C407,C$406:C$414)</f>
        <v>9</v>
      </c>
      <c r="P407" s="109" t="n">
        <f aca="false">RANK(I407,I$406:I$414)</f>
        <v>6</v>
      </c>
    </row>
    <row r="408" customFormat="false" ht="11.25" hidden="false" customHeight="false" outlineLevel="0" collapsed="false">
      <c r="B408" s="90" t="s">
        <v>730</v>
      </c>
      <c r="C408" s="75" t="n">
        <v>5.01043841336117</v>
      </c>
      <c r="D408" s="75" t="n">
        <v>7.18954248366013</v>
      </c>
      <c r="E408" s="75" t="n">
        <v>3.98773006134969</v>
      </c>
      <c r="F408" s="75" t="n">
        <v>7.14285714285714</v>
      </c>
      <c r="H408" s="90" t="s">
        <v>731</v>
      </c>
      <c r="I408" s="75" t="n">
        <v>15.8004158004158</v>
      </c>
      <c r="J408" s="75" t="n">
        <v>22.6890756302521</v>
      </c>
      <c r="K408" s="75" t="n">
        <v>9.05349794238683</v>
      </c>
      <c r="L408" s="75" t="n">
        <v>20.0836820083682</v>
      </c>
      <c r="N408" s="109" t="n">
        <f aca="false">RANK(C408,C$406:C$414)</f>
        <v>5</v>
      </c>
      <c r="P408" s="109" t="n">
        <f aca="false">RANK(I408,I$406:I$414)</f>
        <v>5</v>
      </c>
    </row>
    <row r="409" customFormat="false" ht="11.25" hidden="false" customHeight="false" outlineLevel="0" collapsed="false">
      <c r="B409" s="90" t="s">
        <v>732</v>
      </c>
      <c r="C409" s="75" t="n">
        <v>73.0688935281837</v>
      </c>
      <c r="D409" s="75" t="n">
        <v>66.6666666666667</v>
      </c>
      <c r="E409" s="75" t="n">
        <v>76.0736196319019</v>
      </c>
      <c r="F409" s="75" t="n">
        <v>74.5798319327731</v>
      </c>
      <c r="H409" s="90" t="s">
        <v>733</v>
      </c>
      <c r="I409" s="75" t="n">
        <v>47.1933471933472</v>
      </c>
      <c r="J409" s="75" t="n">
        <v>47.4789915966387</v>
      </c>
      <c r="K409" s="75" t="n">
        <v>46.9135802469136</v>
      </c>
      <c r="L409" s="75" t="n">
        <v>47.6987447698745</v>
      </c>
      <c r="N409" s="109" t="n">
        <f aca="false">RANK(C409,C$406:C$414)</f>
        <v>1</v>
      </c>
      <c r="P409" s="109" t="n">
        <f aca="false">RANK(I409,I$406:I$414)</f>
        <v>1</v>
      </c>
    </row>
    <row r="410" customFormat="false" ht="11.25" hidden="false" customHeight="false" outlineLevel="0" collapsed="false">
      <c r="B410" s="90" t="s">
        <v>734</v>
      </c>
      <c r="C410" s="75" t="n">
        <v>5.63674321503132</v>
      </c>
      <c r="D410" s="75" t="n">
        <v>5.22875816993464</v>
      </c>
      <c r="E410" s="75" t="n">
        <v>5.82822085889571</v>
      </c>
      <c r="F410" s="75" t="n">
        <v>6.9327731092437</v>
      </c>
      <c r="H410" s="90" t="s">
        <v>735</v>
      </c>
      <c r="I410" s="75" t="n">
        <v>38.8773388773389</v>
      </c>
      <c r="J410" s="75" t="n">
        <v>35.2941176470588</v>
      </c>
      <c r="K410" s="75" t="n">
        <v>42.3868312757202</v>
      </c>
      <c r="L410" s="75" t="n">
        <v>38.4937238493724</v>
      </c>
      <c r="N410" s="109" t="n">
        <f aca="false">RANK(C410,C$406:C$414)</f>
        <v>4</v>
      </c>
      <c r="P410" s="109" t="n">
        <f aca="false">RANK(I410,I$406:I$414)</f>
        <v>2</v>
      </c>
    </row>
    <row r="411" customFormat="false" ht="11.25" hidden="false" customHeight="false" outlineLevel="0" collapsed="false">
      <c r="B411" s="90" t="s">
        <v>736</v>
      </c>
      <c r="C411" s="75" t="n">
        <v>65.1356993736952</v>
      </c>
      <c r="D411" s="75" t="n">
        <v>66.6666666666667</v>
      </c>
      <c r="E411" s="75" t="n">
        <v>64.4171779141104</v>
      </c>
      <c r="F411" s="75" t="n">
        <v>60.7142857142857</v>
      </c>
      <c r="H411" s="90" t="s">
        <v>737</v>
      </c>
      <c r="I411" s="75" t="n">
        <v>36.7983367983368</v>
      </c>
      <c r="J411" s="75" t="n">
        <v>26.4705882352941</v>
      </c>
      <c r="K411" s="75" t="n">
        <v>46.9135802469136</v>
      </c>
      <c r="L411" s="75" t="n">
        <v>27.4058577405858</v>
      </c>
      <c r="N411" s="109" t="n">
        <f aca="false">RANK(C411,C$406:C$414)</f>
        <v>2</v>
      </c>
      <c r="P411" s="109" t="n">
        <f aca="false">RANK(I411,I$406:I$414)</f>
        <v>3</v>
      </c>
    </row>
    <row r="412" customFormat="false" ht="11.25" hidden="false" customHeight="false" outlineLevel="0" collapsed="false">
      <c r="B412" s="90" t="s">
        <v>54</v>
      </c>
      <c r="C412" s="75" t="n">
        <v>1.25260960334029</v>
      </c>
      <c r="D412" s="75" t="n">
        <v>0</v>
      </c>
      <c r="E412" s="75" t="n">
        <v>1.84049079754601</v>
      </c>
      <c r="F412" s="75" t="n">
        <v>1.26050420168067</v>
      </c>
      <c r="H412" s="90" t="s">
        <v>54</v>
      </c>
      <c r="I412" s="75" t="n">
        <v>2.28690228690229</v>
      </c>
      <c r="J412" s="75" t="n">
        <v>2.94117647058824</v>
      </c>
      <c r="K412" s="75" t="n">
        <v>1.64609053497942</v>
      </c>
      <c r="L412" s="75" t="n">
        <v>4.18410041841004</v>
      </c>
      <c r="N412" s="109" t="n">
        <f aca="false">RANK(C412,C$406:C$414)</f>
        <v>8</v>
      </c>
      <c r="P412" s="109" t="n">
        <f aca="false">RANK(I412,I$406:I$414)</f>
        <v>7</v>
      </c>
    </row>
    <row r="413" customFormat="false" ht="11.25" hidden="false" customHeight="false" outlineLevel="0" collapsed="false">
      <c r="B413" s="90" t="s">
        <v>514</v>
      </c>
      <c r="C413" s="75" t="n">
        <v>3.5490605427975</v>
      </c>
      <c r="D413" s="75" t="n">
        <v>3.92156862745098</v>
      </c>
      <c r="E413" s="75" t="n">
        <v>3.37423312883436</v>
      </c>
      <c r="F413" s="75" t="n">
        <v>1.68067226890756</v>
      </c>
      <c r="H413" s="90" t="s">
        <v>514</v>
      </c>
      <c r="I413" s="75" t="n">
        <v>1.03950103950104</v>
      </c>
      <c r="J413" s="75" t="n">
        <v>1.26050420168067</v>
      </c>
      <c r="K413" s="75" t="n">
        <v>0.823045267489712</v>
      </c>
      <c r="L413" s="75" t="n">
        <v>1.67364016736402</v>
      </c>
      <c r="N413" s="109" t="n">
        <f aca="false">RANK(C413,C$406:C$414)</f>
        <v>6</v>
      </c>
      <c r="P413" s="109" t="n">
        <f aca="false">RANK(I413,I$406:I$414)</f>
        <v>9</v>
      </c>
    </row>
    <row r="414" customFormat="false" ht="11.25" hidden="false" customHeight="false" outlineLevel="0" collapsed="false">
      <c r="B414" s="90" t="s">
        <v>493</v>
      </c>
      <c r="C414" s="75" t="n">
        <v>1.87891440501044</v>
      </c>
      <c r="D414" s="75" t="n">
        <v>2.61437908496732</v>
      </c>
      <c r="E414" s="75" t="n">
        <v>1.53374233128834</v>
      </c>
      <c r="F414" s="75" t="n">
        <v>1.05042016806723</v>
      </c>
      <c r="H414" s="90" t="s">
        <v>493</v>
      </c>
      <c r="I414" s="75" t="n">
        <v>2.28690228690229</v>
      </c>
      <c r="J414" s="75" t="n">
        <v>2.10084033613445</v>
      </c>
      <c r="K414" s="75" t="n">
        <v>2.46913580246914</v>
      </c>
      <c r="L414" s="75" t="n">
        <v>0.836820083682008</v>
      </c>
      <c r="N414" s="109" t="n">
        <f aca="false">RANK(C414,C$406:C$414)</f>
        <v>7</v>
      </c>
      <c r="P414" s="109" t="n">
        <f aca="false">RANK(I414,I$406:I$414)</f>
        <v>7</v>
      </c>
    </row>
    <row r="416" customFormat="false" ht="11.25" hidden="false" customHeight="false" outlineLevel="0" collapsed="false">
      <c r="B416" s="11" t="s">
        <v>738</v>
      </c>
      <c r="G416" s="119"/>
    </row>
    <row r="418" customFormat="false" ht="11.25" hidden="false" customHeight="false" outlineLevel="0" collapsed="false">
      <c r="B418" s="74"/>
      <c r="C418" s="69" t="s">
        <v>14</v>
      </c>
      <c r="D418" s="69" t="s">
        <v>482</v>
      </c>
      <c r="E418" s="69" t="s">
        <v>483</v>
      </c>
      <c r="F418" s="69" t="s">
        <v>485</v>
      </c>
      <c r="H418" s="97" t="s">
        <v>526</v>
      </c>
      <c r="I418" s="113" t="s">
        <v>535</v>
      </c>
    </row>
    <row r="419" customFormat="false" ht="11.25" hidden="false" customHeight="false" outlineLevel="0" collapsed="false">
      <c r="B419" s="69" t="s">
        <v>739</v>
      </c>
      <c r="C419" s="75" t="n">
        <v>26.3048016701461</v>
      </c>
      <c r="D419" s="75" t="n">
        <v>15.0326797385621</v>
      </c>
      <c r="E419" s="75" t="n">
        <v>31.5950920245399</v>
      </c>
      <c r="F419" s="75" t="n">
        <v>32.1428571428571</v>
      </c>
      <c r="H419" s="109" t="n">
        <f aca="false">RANK(C419,C$419:C$431)</f>
        <v>6</v>
      </c>
      <c r="I419" s="100" t="n">
        <f aca="false">ROUND(C419,1)-ROUND(F419,1)</f>
        <v>-5.8</v>
      </c>
    </row>
    <row r="420" customFormat="false" ht="11.25" hidden="false" customHeight="false" outlineLevel="0" collapsed="false">
      <c r="B420" s="69" t="s">
        <v>740</v>
      </c>
      <c r="C420" s="75" t="n">
        <v>11.2734864300626</v>
      </c>
      <c r="D420" s="75" t="n">
        <v>5.88235294117647</v>
      </c>
      <c r="E420" s="75" t="n">
        <v>13.8036809815951</v>
      </c>
      <c r="F420" s="75" t="n">
        <v>9.45378151260504</v>
      </c>
      <c r="H420" s="109" t="n">
        <f aca="false">RANK(C420,C$419:C$431)</f>
        <v>8</v>
      </c>
      <c r="I420" s="100" t="n">
        <f aca="false">ROUND(C420,1)-ROUND(F420,1)</f>
        <v>1.8</v>
      </c>
    </row>
    <row r="421" customFormat="false" ht="11.25" hidden="false" customHeight="false" outlineLevel="0" collapsed="false">
      <c r="B421" s="69" t="s">
        <v>741</v>
      </c>
      <c r="C421" s="75" t="n">
        <v>31.9415448851775</v>
      </c>
      <c r="D421" s="75" t="n">
        <v>26.1437908496732</v>
      </c>
      <c r="E421" s="75" t="n">
        <v>34.6625766871166</v>
      </c>
      <c r="F421" s="75" t="n">
        <v>29.6218487394958</v>
      </c>
      <c r="H421" s="109" t="n">
        <f aca="false">RANK(C421,C$419:C$431)</f>
        <v>4</v>
      </c>
      <c r="I421" s="100" t="n">
        <f aca="false">ROUND(C421,1)-ROUND(F421,1)</f>
        <v>2.3</v>
      </c>
    </row>
    <row r="422" customFormat="false" ht="11.25" hidden="false" customHeight="false" outlineLevel="0" collapsed="false">
      <c r="B422" s="69" t="s">
        <v>742</v>
      </c>
      <c r="C422" s="75" t="n">
        <v>9.81210855949896</v>
      </c>
      <c r="D422" s="75" t="n">
        <v>11.7647058823529</v>
      </c>
      <c r="E422" s="75" t="n">
        <v>8.89570552147239</v>
      </c>
      <c r="F422" s="75" t="n">
        <v>7.98319327731092</v>
      </c>
      <c r="H422" s="109" t="n">
        <f aca="false">RANK(C422,C$419:C$431)</f>
        <v>9</v>
      </c>
      <c r="I422" s="100" t="n">
        <f aca="false">ROUND(C422,1)-ROUND(F422,1)</f>
        <v>1.8</v>
      </c>
    </row>
    <row r="423" customFormat="false" ht="11.25" hidden="false" customHeight="false" outlineLevel="0" collapsed="false">
      <c r="B423" s="69" t="s">
        <v>743</v>
      </c>
      <c r="C423" s="75" t="n">
        <v>77.6617954070981</v>
      </c>
      <c r="D423" s="75" t="n">
        <v>73.8562091503268</v>
      </c>
      <c r="E423" s="75" t="n">
        <v>79.4478527607362</v>
      </c>
      <c r="F423" s="75" t="n">
        <v>85.9243697478992</v>
      </c>
      <c r="H423" s="109" t="n">
        <f aca="false">RANK(C423,C$419:C$431)</f>
        <v>1</v>
      </c>
      <c r="I423" s="100" t="n">
        <f aca="false">ROUND(C423,1)-ROUND(F423,1)</f>
        <v>-8.2</v>
      </c>
    </row>
    <row r="424" customFormat="false" ht="11.25" hidden="false" customHeight="false" outlineLevel="0" collapsed="false">
      <c r="B424" s="69" t="s">
        <v>744</v>
      </c>
      <c r="C424" s="75" t="n">
        <v>26.5135699373695</v>
      </c>
      <c r="D424" s="75" t="n">
        <v>26.1437908496732</v>
      </c>
      <c r="E424" s="75" t="n">
        <v>26.6871165644172</v>
      </c>
      <c r="F424" s="75" t="n">
        <v>37.3949579831933</v>
      </c>
      <c r="H424" s="109" t="n">
        <f aca="false">RANK(C424,C$419:C$431)</f>
        <v>5</v>
      </c>
      <c r="I424" s="100" t="n">
        <f aca="false">ROUND(C424,1)-ROUND(F424,1)</f>
        <v>-10.9</v>
      </c>
    </row>
    <row r="425" customFormat="false" ht="11.25" hidden="false" customHeight="false" outlineLevel="0" collapsed="false">
      <c r="B425" s="69" t="s">
        <v>745</v>
      </c>
      <c r="C425" s="75" t="n">
        <v>18.7891440501044</v>
      </c>
      <c r="D425" s="75" t="n">
        <v>18.3006535947712</v>
      </c>
      <c r="E425" s="75" t="n">
        <v>19.0184049079755</v>
      </c>
      <c r="F425" s="75" t="n">
        <v>18.4873949579832</v>
      </c>
      <c r="H425" s="109" t="n">
        <f aca="false">RANK(C425,C$419:C$431)</f>
        <v>7</v>
      </c>
      <c r="I425" s="100" t="n">
        <f aca="false">ROUND(C425,1)-ROUND(F425,1)</f>
        <v>0.300000000000001</v>
      </c>
    </row>
    <row r="426" customFormat="false" ht="11.25" hidden="false" customHeight="false" outlineLevel="0" collapsed="false">
      <c r="B426" s="69" t="s">
        <v>746</v>
      </c>
      <c r="C426" s="75" t="n">
        <v>34.6555323590814</v>
      </c>
      <c r="D426" s="75" t="n">
        <v>37.2549019607843</v>
      </c>
      <c r="E426" s="75" t="n">
        <v>33.4355828220859</v>
      </c>
      <c r="F426" s="75" t="n">
        <v>42.0168067226891</v>
      </c>
      <c r="H426" s="109" t="n">
        <f aca="false">RANK(C426,C$419:C$431)</f>
        <v>3</v>
      </c>
      <c r="I426" s="100" t="n">
        <f aca="false">ROUND(C426,1)-ROUND(F426,1)</f>
        <v>-7.3</v>
      </c>
    </row>
    <row r="427" customFormat="false" ht="11.25" hidden="false" customHeight="false" outlineLevel="0" collapsed="false">
      <c r="B427" s="69" t="s">
        <v>747</v>
      </c>
      <c r="C427" s="75" t="n">
        <v>43.8413361169102</v>
      </c>
      <c r="D427" s="75" t="n">
        <v>47.7124183006536</v>
      </c>
      <c r="E427" s="75" t="n">
        <v>42.0245398773006</v>
      </c>
      <c r="F427" s="75" t="n">
        <v>46.8487394957983</v>
      </c>
      <c r="H427" s="109" t="n">
        <f aca="false">RANK(C427,C$419:C$431)</f>
        <v>2</v>
      </c>
      <c r="I427" s="100" t="n">
        <f aca="false">ROUND(C427,1)-ROUND(F427,1)</f>
        <v>-3</v>
      </c>
    </row>
    <row r="428" customFormat="false" ht="11.25" hidden="false" customHeight="false" outlineLevel="0" collapsed="false">
      <c r="B428" s="69" t="s">
        <v>327</v>
      </c>
      <c r="C428" s="75" t="n">
        <v>0.835073068893528</v>
      </c>
      <c r="D428" s="75" t="n">
        <v>1.30718954248366</v>
      </c>
      <c r="E428" s="75" t="n">
        <v>0.613496932515337</v>
      </c>
      <c r="F428" s="75" t="n">
        <v>0.420168067226891</v>
      </c>
      <c r="H428" s="109" t="n">
        <f aca="false">RANK(C428,C$419:C$431)</f>
        <v>12</v>
      </c>
      <c r="I428" s="100" t="n">
        <f aca="false">ROUND(C428,1)-ROUND(F428,1)</f>
        <v>0.4</v>
      </c>
    </row>
    <row r="429" customFormat="false" ht="11.25" hidden="false" customHeight="false" outlineLevel="0" collapsed="false">
      <c r="B429" s="69" t="s">
        <v>54</v>
      </c>
      <c r="C429" s="75" t="n">
        <v>1.67014613778706</v>
      </c>
      <c r="D429" s="75" t="n">
        <v>1.96078431372549</v>
      </c>
      <c r="E429" s="75" t="n">
        <v>1.53374233128834</v>
      </c>
      <c r="F429" s="75" t="n">
        <v>0.210084033613445</v>
      </c>
      <c r="H429" s="109" t="n">
        <f aca="false">RANK(C429,C$419:C$431)</f>
        <v>11</v>
      </c>
      <c r="I429" s="100" t="n">
        <f aca="false">ROUND(C429,1)-ROUND(F429,1)</f>
        <v>1.5</v>
      </c>
    </row>
    <row r="430" customFormat="false" ht="11.25" hidden="false" customHeight="false" outlineLevel="0" collapsed="false">
      <c r="B430" s="69" t="s">
        <v>514</v>
      </c>
      <c r="C430" s="75" t="n">
        <v>9.39457202505219</v>
      </c>
      <c r="D430" s="75" t="n">
        <v>12.4183006535948</v>
      </c>
      <c r="E430" s="75" t="n">
        <v>7.97546012269939</v>
      </c>
      <c r="F430" s="75" t="n">
        <v>7.14285714285714</v>
      </c>
      <c r="H430" s="109" t="n">
        <f aca="false">RANK(C430,C$419:C$431)</f>
        <v>10</v>
      </c>
      <c r="I430" s="100" t="n">
        <f aca="false">ROUND(C430,1)-ROUND(F430,1)</f>
        <v>2.3</v>
      </c>
    </row>
    <row r="431" customFormat="false" ht="11.25" hidden="false" customHeight="false" outlineLevel="0" collapsed="false">
      <c r="B431" s="69" t="s">
        <v>493</v>
      </c>
      <c r="C431" s="75" t="n">
        <v>0.835073068893528</v>
      </c>
      <c r="D431" s="75" t="n">
        <v>1.30718954248366</v>
      </c>
      <c r="E431" s="75" t="n">
        <v>0.613496932515337</v>
      </c>
      <c r="F431" s="75" t="n">
        <v>1.26050420168067</v>
      </c>
      <c r="H431" s="109" t="n">
        <f aca="false">RANK(C431,C$419:C$431)</f>
        <v>12</v>
      </c>
      <c r="I431" s="100" t="n">
        <f aca="false">ROUND(C431,1)-ROUND(F431,1)</f>
        <v>-0.5</v>
      </c>
    </row>
    <row r="432" s="130" customFormat="true" ht="11.25" hidden="false" customHeight="false" outlineLevel="0" collapsed="false"/>
    <row r="433" s="130" customFormat="true" ht="11.25" hidden="false" customHeight="false" outlineLevel="0" collapsed="false">
      <c r="B433" s="102" t="s">
        <v>562</v>
      </c>
      <c r="I433" s="72" t="s">
        <v>563</v>
      </c>
    </row>
    <row r="434" s="130" customFormat="true" ht="11.25" hidden="false" customHeight="false" outlineLevel="0" collapsed="false">
      <c r="B434" s="72" t="n">
        <v>1</v>
      </c>
      <c r="C434" s="72"/>
      <c r="D434" s="72"/>
      <c r="E434" s="72"/>
      <c r="F434" s="72"/>
      <c r="I434" s="72" t="n">
        <v>1</v>
      </c>
      <c r="J434" s="72"/>
      <c r="K434" s="72"/>
      <c r="L434" s="72"/>
      <c r="M434" s="72"/>
    </row>
    <row r="435" customFormat="false" ht="11.25" hidden="false" customHeight="false" outlineLevel="0" collapsed="false">
      <c r="B435" s="85"/>
      <c r="C435" s="69" t="s">
        <v>14</v>
      </c>
      <c r="D435" s="69" t="s">
        <v>482</v>
      </c>
      <c r="E435" s="69" t="s">
        <v>483</v>
      </c>
      <c r="F435" s="69" t="s">
        <v>485</v>
      </c>
      <c r="I435" s="85"/>
      <c r="J435" s="69" t="s">
        <v>14</v>
      </c>
      <c r="K435" s="69" t="s">
        <v>482</v>
      </c>
      <c r="L435" s="69" t="s">
        <v>483</v>
      </c>
      <c r="M435" s="69" t="s">
        <v>485</v>
      </c>
      <c r="O435" s="130"/>
      <c r="P435" s="130"/>
      <c r="Q435" s="130"/>
      <c r="R435" s="130"/>
      <c r="S435" s="130"/>
      <c r="U435" s="130"/>
    </row>
    <row r="436" customFormat="false" ht="11.25" hidden="false" customHeight="false" outlineLevel="0" collapsed="false">
      <c r="B436" s="90" t="s">
        <v>748</v>
      </c>
      <c r="C436" s="75" t="n">
        <v>98.1210855949896</v>
      </c>
      <c r="D436" s="75" t="n">
        <v>97.3856209150327</v>
      </c>
      <c r="E436" s="75" t="n">
        <v>98.4662576687117</v>
      </c>
      <c r="F436" s="75" t="n">
        <v>97.2689075630252</v>
      </c>
      <c r="I436" s="90" t="s">
        <v>748</v>
      </c>
      <c r="J436" s="75" t="n">
        <v>88.3575883575884</v>
      </c>
      <c r="K436" s="75" t="n">
        <v>89.4957983193277</v>
      </c>
      <c r="L436" s="75" t="n">
        <v>87.2427983539095</v>
      </c>
      <c r="M436" s="75" t="n">
        <v>83.8912133891214</v>
      </c>
      <c r="O436" s="130"/>
      <c r="P436" s="130"/>
      <c r="Q436" s="130"/>
      <c r="R436" s="130"/>
      <c r="S436" s="130"/>
      <c r="U436" s="130"/>
    </row>
    <row r="437" customFormat="false" ht="11.25" hidden="false" customHeight="false" outlineLevel="0" collapsed="false">
      <c r="B437" s="90" t="s">
        <v>749</v>
      </c>
      <c r="C437" s="75" t="n">
        <v>0.208768267223382</v>
      </c>
      <c r="D437" s="75" t="n">
        <v>0</v>
      </c>
      <c r="E437" s="75" t="n">
        <v>0.306748466257669</v>
      </c>
      <c r="F437" s="75" t="n">
        <v>0.420168067226891</v>
      </c>
      <c r="I437" s="90" t="s">
        <v>749</v>
      </c>
      <c r="J437" s="75" t="n">
        <v>3.53430353430353</v>
      </c>
      <c r="K437" s="75" t="n">
        <v>4.20168067226891</v>
      </c>
      <c r="L437" s="75" t="n">
        <v>2.88065843621399</v>
      </c>
      <c r="M437" s="75" t="n">
        <v>2.71966527196653</v>
      </c>
      <c r="O437" s="130"/>
      <c r="P437" s="130"/>
      <c r="Q437" s="130"/>
      <c r="R437" s="130"/>
      <c r="S437" s="130"/>
      <c r="U437" s="130"/>
    </row>
    <row r="438" customFormat="false" ht="11.25" hidden="false" customHeight="false" outlineLevel="0" collapsed="false">
      <c r="B438" s="90" t="s">
        <v>750</v>
      </c>
      <c r="C438" s="75" t="n">
        <v>0.626304801670146</v>
      </c>
      <c r="D438" s="75" t="n">
        <v>1.96078431372549</v>
      </c>
      <c r="E438" s="75" t="n">
        <v>0</v>
      </c>
      <c r="F438" s="75" t="n">
        <v>1.47058823529412</v>
      </c>
      <c r="I438" s="90" t="s">
        <v>750</v>
      </c>
      <c r="J438" s="75" t="n">
        <v>5.1975051975052</v>
      </c>
      <c r="K438" s="75" t="n">
        <v>4.20168067226891</v>
      </c>
      <c r="L438" s="75" t="n">
        <v>6.17283950617284</v>
      </c>
      <c r="M438" s="75" t="n">
        <v>9.6234309623431</v>
      </c>
      <c r="O438" s="130"/>
      <c r="P438" s="130"/>
      <c r="Q438" s="130"/>
      <c r="R438" s="130"/>
      <c r="S438" s="130"/>
      <c r="U438" s="130"/>
    </row>
    <row r="439" customFormat="false" ht="11.25" hidden="false" customHeight="false" outlineLevel="0" collapsed="false">
      <c r="B439" s="90" t="s">
        <v>54</v>
      </c>
      <c r="C439" s="75" t="n">
        <v>0.417536534446764</v>
      </c>
      <c r="D439" s="75" t="n">
        <v>0</v>
      </c>
      <c r="E439" s="75" t="n">
        <v>0.613496932515337</v>
      </c>
      <c r="F439" s="75" t="n">
        <v>0.210084033613445</v>
      </c>
      <c r="I439" s="90" t="s">
        <v>54</v>
      </c>
      <c r="J439" s="75" t="n">
        <v>1.87110187110187</v>
      </c>
      <c r="K439" s="75" t="n">
        <v>0.840336134453782</v>
      </c>
      <c r="L439" s="75" t="n">
        <v>2.88065843621399</v>
      </c>
      <c r="M439" s="75" t="n">
        <v>2.92887029288703</v>
      </c>
      <c r="O439" s="130"/>
      <c r="P439" s="130"/>
      <c r="Q439" s="130"/>
      <c r="R439" s="130"/>
      <c r="S439" s="130"/>
      <c r="U439" s="130"/>
    </row>
    <row r="440" customFormat="false" ht="11.25" hidden="false" customHeight="false" outlineLevel="0" collapsed="false">
      <c r="B440" s="90" t="s">
        <v>493</v>
      </c>
      <c r="C440" s="75" t="n">
        <v>0.626304801670146</v>
      </c>
      <c r="D440" s="75" t="n">
        <v>0.65359477124183</v>
      </c>
      <c r="E440" s="75" t="n">
        <v>0.613496932515337</v>
      </c>
      <c r="F440" s="75" t="n">
        <v>0.630252100840336</v>
      </c>
      <c r="I440" s="90" t="s">
        <v>493</v>
      </c>
      <c r="J440" s="75" t="n">
        <v>1.03950103950104</v>
      </c>
      <c r="K440" s="75" t="n">
        <v>1.26050420168067</v>
      </c>
      <c r="L440" s="75" t="n">
        <v>0.823045267489712</v>
      </c>
      <c r="M440" s="75" t="n">
        <v>0.836820083682008</v>
      </c>
      <c r="O440" s="130"/>
      <c r="P440" s="130"/>
      <c r="Q440" s="130"/>
      <c r="R440" s="130"/>
      <c r="S440" s="130"/>
      <c r="U440" s="130"/>
    </row>
    <row r="441" customFormat="false" ht="11.25" hidden="false" customHeight="false" outlineLevel="0" collapsed="false">
      <c r="B441" s="72" t="n">
        <v>2</v>
      </c>
      <c r="C441" s="72"/>
      <c r="D441" s="72"/>
      <c r="E441" s="72"/>
      <c r="F441" s="72"/>
      <c r="I441" s="72" t="n">
        <v>2</v>
      </c>
      <c r="J441" s="72"/>
      <c r="K441" s="72"/>
      <c r="L441" s="72"/>
      <c r="M441" s="72"/>
      <c r="O441" s="130"/>
      <c r="P441" s="130"/>
      <c r="Q441" s="130"/>
      <c r="R441" s="130"/>
      <c r="S441" s="130"/>
      <c r="U441" s="130"/>
    </row>
    <row r="442" customFormat="false" ht="11.25" hidden="false" customHeight="false" outlineLevel="0" collapsed="false">
      <c r="B442" s="85"/>
      <c r="C442" s="69" t="s">
        <v>14</v>
      </c>
      <c r="D442" s="69" t="s">
        <v>482</v>
      </c>
      <c r="E442" s="69" t="s">
        <v>483</v>
      </c>
      <c r="F442" s="69" t="s">
        <v>485</v>
      </c>
      <c r="I442" s="85"/>
      <c r="J442" s="69" t="s">
        <v>14</v>
      </c>
      <c r="K442" s="69" t="s">
        <v>482</v>
      </c>
      <c r="L442" s="69" t="s">
        <v>483</v>
      </c>
      <c r="M442" s="69" t="s">
        <v>485</v>
      </c>
      <c r="O442" s="130"/>
      <c r="P442" s="130"/>
      <c r="Q442" s="130"/>
      <c r="R442" s="130"/>
      <c r="S442" s="130"/>
      <c r="U442" s="130"/>
    </row>
    <row r="443" customFormat="false" ht="11.25" hidden="false" customHeight="false" outlineLevel="0" collapsed="false">
      <c r="B443" s="90" t="s">
        <v>748</v>
      </c>
      <c r="C443" s="75" t="n">
        <v>64.7181628392484</v>
      </c>
      <c r="D443" s="75" t="n">
        <v>54.2483660130719</v>
      </c>
      <c r="E443" s="75" t="n">
        <v>69.6319018404908</v>
      </c>
      <c r="F443" s="75" t="n">
        <v>65.3361344537815</v>
      </c>
      <c r="I443" s="90" t="s">
        <v>748</v>
      </c>
      <c r="J443" s="75" t="n">
        <v>48.2328482328482</v>
      </c>
      <c r="K443" s="75" t="n">
        <v>50.8403361344538</v>
      </c>
      <c r="L443" s="75" t="n">
        <v>45.679012345679</v>
      </c>
      <c r="M443" s="75" t="n">
        <v>41.6317991631799</v>
      </c>
      <c r="O443" s="130"/>
      <c r="P443" s="130"/>
      <c r="Q443" s="130"/>
      <c r="R443" s="130"/>
      <c r="S443" s="130"/>
      <c r="U443" s="130"/>
    </row>
    <row r="444" customFormat="false" ht="11.25" hidden="false" customHeight="false" outlineLevel="0" collapsed="false">
      <c r="B444" s="90" t="s">
        <v>749</v>
      </c>
      <c r="C444" s="75" t="n">
        <v>6.26304801670146</v>
      </c>
      <c r="D444" s="75" t="n">
        <v>9.80392156862745</v>
      </c>
      <c r="E444" s="75" t="n">
        <v>4.60122699386503</v>
      </c>
      <c r="F444" s="75" t="n">
        <v>6.30252100840336</v>
      </c>
      <c r="I444" s="90" t="s">
        <v>749</v>
      </c>
      <c r="J444" s="75" t="n">
        <v>11.8503118503119</v>
      </c>
      <c r="K444" s="75" t="n">
        <v>14.7058823529412</v>
      </c>
      <c r="L444" s="75" t="n">
        <v>9.05349794238683</v>
      </c>
      <c r="M444" s="75" t="n">
        <v>15.8995815899582</v>
      </c>
      <c r="O444" s="130"/>
      <c r="P444" s="130"/>
      <c r="Q444" s="130"/>
      <c r="R444" s="130"/>
      <c r="S444" s="130"/>
      <c r="U444" s="130"/>
    </row>
    <row r="445" customFormat="false" ht="11.25" hidden="false" customHeight="false" outlineLevel="0" collapsed="false">
      <c r="B445" s="90" t="s">
        <v>750</v>
      </c>
      <c r="C445" s="75" t="n">
        <v>14.19624217119</v>
      </c>
      <c r="D445" s="75" t="n">
        <v>15.0326797385621</v>
      </c>
      <c r="E445" s="75" t="n">
        <v>13.8036809815951</v>
      </c>
      <c r="F445" s="75" t="n">
        <v>12.8151260504202</v>
      </c>
      <c r="I445" s="90" t="s">
        <v>750</v>
      </c>
      <c r="J445" s="75" t="n">
        <v>20.997920997921</v>
      </c>
      <c r="K445" s="75" t="n">
        <v>16.8067226890756</v>
      </c>
      <c r="L445" s="75" t="n">
        <v>25.1028806584362</v>
      </c>
      <c r="M445" s="75" t="n">
        <v>26.5690376569038</v>
      </c>
      <c r="O445" s="130"/>
      <c r="P445" s="130"/>
      <c r="Q445" s="130"/>
      <c r="R445" s="130"/>
      <c r="S445" s="130"/>
      <c r="U445" s="130"/>
    </row>
    <row r="446" customFormat="false" ht="11.25" hidden="false" customHeight="false" outlineLevel="0" collapsed="false">
      <c r="B446" s="90" t="s">
        <v>54</v>
      </c>
      <c r="C446" s="75" t="n">
        <v>11.6910229645094</v>
      </c>
      <c r="D446" s="75" t="n">
        <v>16.3398692810458</v>
      </c>
      <c r="E446" s="75" t="n">
        <v>9.50920245398773</v>
      </c>
      <c r="F446" s="75" t="n">
        <v>11.9747899159664</v>
      </c>
      <c r="I446" s="90" t="s">
        <v>54</v>
      </c>
      <c r="J446" s="75" t="n">
        <v>17.8794178794179</v>
      </c>
      <c r="K446" s="75" t="n">
        <v>16.3865546218487</v>
      </c>
      <c r="L446" s="75" t="n">
        <v>19.3415637860082</v>
      </c>
      <c r="M446" s="75" t="n">
        <v>15.2719665271967</v>
      </c>
      <c r="O446" s="130"/>
      <c r="P446" s="130"/>
      <c r="Q446" s="130"/>
      <c r="R446" s="130"/>
      <c r="S446" s="130"/>
      <c r="U446" s="130"/>
    </row>
    <row r="447" customFormat="false" ht="11.25" hidden="false" customHeight="false" outlineLevel="0" collapsed="false">
      <c r="B447" s="90" t="s">
        <v>493</v>
      </c>
      <c r="C447" s="75" t="n">
        <v>3.13152400835073</v>
      </c>
      <c r="D447" s="75" t="n">
        <v>4.57516339869281</v>
      </c>
      <c r="E447" s="75" t="n">
        <v>2.45398773006135</v>
      </c>
      <c r="F447" s="75" t="n">
        <v>3.57142857142857</v>
      </c>
      <c r="I447" s="90" t="s">
        <v>493</v>
      </c>
      <c r="J447" s="75" t="n">
        <v>1.03950103950104</v>
      </c>
      <c r="K447" s="75" t="n">
        <v>1.26050420168067</v>
      </c>
      <c r="L447" s="75" t="n">
        <v>0.823045267489712</v>
      </c>
      <c r="M447" s="75" t="n">
        <v>0.627615062761506</v>
      </c>
      <c r="O447" s="130"/>
      <c r="P447" s="130"/>
      <c r="Q447" s="130"/>
      <c r="R447" s="130"/>
      <c r="S447" s="130"/>
      <c r="U447" s="130"/>
    </row>
    <row r="448" customFormat="false" ht="11.25" hidden="false" customHeight="false" outlineLevel="0" collapsed="false">
      <c r="B448" s="72" t="n">
        <v>3</v>
      </c>
      <c r="C448" s="72"/>
      <c r="D448" s="72"/>
      <c r="E448" s="72"/>
      <c r="F448" s="72"/>
      <c r="I448" s="72" t="n">
        <v>3</v>
      </c>
      <c r="J448" s="72"/>
      <c r="K448" s="72"/>
      <c r="L448" s="72"/>
      <c r="M448" s="72"/>
      <c r="O448" s="130"/>
      <c r="P448" s="130"/>
      <c r="Q448" s="130"/>
      <c r="R448" s="130"/>
      <c r="S448" s="130"/>
      <c r="U448" s="130"/>
    </row>
    <row r="449" customFormat="false" ht="11.25" hidden="false" customHeight="false" outlineLevel="0" collapsed="false">
      <c r="B449" s="85"/>
      <c r="C449" s="69" t="s">
        <v>14</v>
      </c>
      <c r="D449" s="69" t="s">
        <v>482</v>
      </c>
      <c r="E449" s="69" t="s">
        <v>483</v>
      </c>
      <c r="F449" s="69" t="s">
        <v>485</v>
      </c>
      <c r="I449" s="85"/>
      <c r="J449" s="69" t="s">
        <v>14</v>
      </c>
      <c r="K449" s="69" t="s">
        <v>482</v>
      </c>
      <c r="L449" s="69" t="s">
        <v>483</v>
      </c>
      <c r="M449" s="69" t="s">
        <v>485</v>
      </c>
      <c r="O449" s="130"/>
      <c r="P449" s="130"/>
      <c r="Q449" s="130"/>
      <c r="R449" s="130"/>
      <c r="S449" s="130"/>
      <c r="U449" s="130"/>
    </row>
    <row r="450" customFormat="false" ht="11.25" hidden="false" customHeight="false" outlineLevel="0" collapsed="false">
      <c r="B450" s="90" t="s">
        <v>748</v>
      </c>
      <c r="C450" s="75" t="n">
        <v>57.2025052192067</v>
      </c>
      <c r="D450" s="75" t="n">
        <v>47.7124183006536</v>
      </c>
      <c r="E450" s="75" t="n">
        <v>61.6564417177914</v>
      </c>
      <c r="F450" s="75" t="n">
        <v>55.2521008403361</v>
      </c>
      <c r="I450" s="90" t="s">
        <v>748</v>
      </c>
      <c r="J450" s="75" t="n">
        <v>35.1351351351351</v>
      </c>
      <c r="K450" s="75" t="n">
        <v>39.4957983193277</v>
      </c>
      <c r="L450" s="75" t="n">
        <v>30.8641975308642</v>
      </c>
      <c r="M450" s="75" t="n">
        <v>29.7071129707113</v>
      </c>
      <c r="O450" s="130"/>
      <c r="P450" s="130"/>
      <c r="Q450" s="130"/>
      <c r="R450" s="130"/>
      <c r="S450" s="130"/>
      <c r="U450" s="130"/>
    </row>
    <row r="451" customFormat="false" ht="11.25" hidden="false" customHeight="false" outlineLevel="0" collapsed="false">
      <c r="B451" s="90" t="s">
        <v>749</v>
      </c>
      <c r="C451" s="75" t="n">
        <v>9.81210855949896</v>
      </c>
      <c r="D451" s="75" t="n">
        <v>10.4575163398693</v>
      </c>
      <c r="E451" s="75" t="n">
        <v>9.50920245398773</v>
      </c>
      <c r="F451" s="75" t="n">
        <v>7.98319327731092</v>
      </c>
      <c r="I451" s="90" t="s">
        <v>749</v>
      </c>
      <c r="J451" s="75" t="n">
        <v>15.5925155925156</v>
      </c>
      <c r="K451" s="75" t="n">
        <v>20.5882352941176</v>
      </c>
      <c r="L451" s="75" t="n">
        <v>10.6995884773663</v>
      </c>
      <c r="M451" s="75" t="n">
        <v>22.1757322175732</v>
      </c>
      <c r="O451" s="130"/>
      <c r="P451" s="130"/>
      <c r="Q451" s="130"/>
      <c r="R451" s="130"/>
      <c r="S451" s="130"/>
      <c r="U451" s="130"/>
    </row>
    <row r="452" customFormat="false" ht="11.25" hidden="false" customHeight="false" outlineLevel="0" collapsed="false">
      <c r="B452" s="90" t="s">
        <v>750</v>
      </c>
      <c r="C452" s="75" t="n">
        <v>26.3048016701461</v>
      </c>
      <c r="D452" s="75" t="n">
        <v>31.3725490196078</v>
      </c>
      <c r="E452" s="75" t="n">
        <v>23.9263803680982</v>
      </c>
      <c r="F452" s="75" t="n">
        <v>31.9327731092437</v>
      </c>
      <c r="I452" s="90" t="s">
        <v>750</v>
      </c>
      <c r="J452" s="75" t="n">
        <v>34.3035343035343</v>
      </c>
      <c r="K452" s="75" t="n">
        <v>24.7899159663866</v>
      </c>
      <c r="L452" s="75" t="n">
        <v>43.6213991769547</v>
      </c>
      <c r="M452" s="75" t="n">
        <v>36.1924686192469</v>
      </c>
      <c r="O452" s="130"/>
      <c r="P452" s="130"/>
      <c r="Q452" s="130"/>
      <c r="R452" s="130"/>
      <c r="S452" s="130"/>
      <c r="U452" s="130"/>
    </row>
    <row r="453" customFormat="false" ht="11.25" hidden="false" customHeight="false" outlineLevel="0" collapsed="false">
      <c r="B453" s="90" t="s">
        <v>54</v>
      </c>
      <c r="C453" s="75" t="n">
        <v>4.38413361169102</v>
      </c>
      <c r="D453" s="75" t="n">
        <v>7.18954248366013</v>
      </c>
      <c r="E453" s="75" t="n">
        <v>3.06748466257669</v>
      </c>
      <c r="F453" s="75" t="n">
        <v>3.15126050420168</v>
      </c>
      <c r="I453" s="90" t="s">
        <v>54</v>
      </c>
      <c r="J453" s="75" t="n">
        <v>13.7214137214137</v>
      </c>
      <c r="K453" s="75" t="n">
        <v>13.4453781512605</v>
      </c>
      <c r="L453" s="75" t="n">
        <v>13.9917695473251</v>
      </c>
      <c r="M453" s="75" t="n">
        <v>11.0878661087866</v>
      </c>
      <c r="O453" s="130"/>
      <c r="P453" s="130"/>
      <c r="Q453" s="130"/>
      <c r="R453" s="130"/>
      <c r="S453" s="130"/>
      <c r="U453" s="130"/>
    </row>
    <row r="454" customFormat="false" ht="11.25" hidden="false" customHeight="false" outlineLevel="0" collapsed="false">
      <c r="B454" s="90" t="s">
        <v>493</v>
      </c>
      <c r="C454" s="75" t="n">
        <v>2.2964509394572</v>
      </c>
      <c r="D454" s="75" t="n">
        <v>3.26797385620915</v>
      </c>
      <c r="E454" s="75" t="n">
        <v>1.84049079754601</v>
      </c>
      <c r="F454" s="75" t="n">
        <v>1.68067226890756</v>
      </c>
      <c r="I454" s="90" t="s">
        <v>493</v>
      </c>
      <c r="J454" s="75" t="n">
        <v>1.24740124740125</v>
      </c>
      <c r="K454" s="75" t="n">
        <v>1.68067226890756</v>
      </c>
      <c r="L454" s="75" t="n">
        <v>0.823045267489712</v>
      </c>
      <c r="M454" s="75" t="n">
        <v>0.836820083682008</v>
      </c>
      <c r="O454" s="130"/>
      <c r="P454" s="130"/>
      <c r="Q454" s="130"/>
      <c r="R454" s="130"/>
      <c r="S454" s="130"/>
      <c r="U454" s="130"/>
    </row>
    <row r="455" customFormat="false" ht="11.25" hidden="false" customHeight="false" outlineLevel="0" collapsed="false">
      <c r="B455" s="72" t="n">
        <v>4</v>
      </c>
      <c r="C455" s="72"/>
      <c r="D455" s="72"/>
      <c r="E455" s="72"/>
      <c r="F455" s="72"/>
      <c r="I455" s="72" t="n">
        <v>4</v>
      </c>
      <c r="J455" s="72"/>
      <c r="K455" s="72"/>
      <c r="L455" s="72"/>
      <c r="M455" s="72"/>
      <c r="O455" s="130"/>
      <c r="P455" s="130"/>
      <c r="Q455" s="130"/>
      <c r="R455" s="130"/>
      <c r="S455" s="130"/>
      <c r="U455" s="130"/>
    </row>
    <row r="456" customFormat="false" ht="11.25" hidden="false" customHeight="false" outlineLevel="0" collapsed="false">
      <c r="B456" s="85"/>
      <c r="C456" s="69" t="s">
        <v>14</v>
      </c>
      <c r="D456" s="69" t="s">
        <v>482</v>
      </c>
      <c r="E456" s="69" t="s">
        <v>483</v>
      </c>
      <c r="F456" s="69" t="s">
        <v>485</v>
      </c>
      <c r="I456" s="85"/>
      <c r="J456" s="69" t="s">
        <v>14</v>
      </c>
      <c r="K456" s="69" t="s">
        <v>482</v>
      </c>
      <c r="L456" s="69" t="s">
        <v>483</v>
      </c>
      <c r="M456" s="69" t="s">
        <v>485</v>
      </c>
      <c r="O456" s="130"/>
      <c r="P456" s="130"/>
      <c r="Q456" s="130"/>
      <c r="R456" s="130"/>
      <c r="S456" s="130"/>
      <c r="U456" s="130"/>
    </row>
    <row r="457" customFormat="false" ht="11.25" hidden="false" customHeight="false" outlineLevel="0" collapsed="false">
      <c r="B457" s="90" t="s">
        <v>748</v>
      </c>
      <c r="C457" s="75" t="n">
        <v>24.2171189979123</v>
      </c>
      <c r="D457" s="75" t="n">
        <v>26.1437908496732</v>
      </c>
      <c r="E457" s="75" t="n">
        <v>23.3128834355828</v>
      </c>
      <c r="F457" s="75" t="n">
        <v>25</v>
      </c>
      <c r="I457" s="90" t="s">
        <v>748</v>
      </c>
      <c r="J457" s="75" t="n">
        <v>40.956340956341</v>
      </c>
      <c r="K457" s="75" t="n">
        <v>43.2773109243698</v>
      </c>
      <c r="L457" s="75" t="n">
        <v>38.6831275720165</v>
      </c>
      <c r="M457" s="75" t="n">
        <v>34.3096234309624</v>
      </c>
      <c r="O457" s="130"/>
      <c r="P457" s="130"/>
      <c r="Q457" s="130"/>
      <c r="R457" s="130"/>
      <c r="S457" s="130"/>
      <c r="U457" s="130"/>
    </row>
    <row r="458" customFormat="false" ht="11.25" hidden="false" customHeight="false" outlineLevel="0" collapsed="false">
      <c r="B458" s="90" t="s">
        <v>749</v>
      </c>
      <c r="C458" s="75" t="n">
        <v>28.39248434238</v>
      </c>
      <c r="D458" s="75" t="n">
        <v>29.4117647058824</v>
      </c>
      <c r="E458" s="75" t="n">
        <v>27.9141104294479</v>
      </c>
      <c r="F458" s="75" t="n">
        <v>27.1008403361345</v>
      </c>
      <c r="I458" s="90" t="s">
        <v>749</v>
      </c>
      <c r="J458" s="75" t="n">
        <v>19.95841995842</v>
      </c>
      <c r="K458" s="75" t="n">
        <v>23.5294117647059</v>
      </c>
      <c r="L458" s="75" t="n">
        <v>16.4609053497942</v>
      </c>
      <c r="M458" s="75" t="n">
        <v>28.4518828451883</v>
      </c>
      <c r="O458" s="130"/>
      <c r="P458" s="130"/>
      <c r="Q458" s="130"/>
      <c r="R458" s="130"/>
      <c r="S458" s="130"/>
      <c r="U458" s="130"/>
    </row>
    <row r="459" customFormat="false" ht="11.25" hidden="false" customHeight="false" outlineLevel="0" collapsed="false">
      <c r="B459" s="90" t="s">
        <v>750</v>
      </c>
      <c r="C459" s="75" t="n">
        <v>42.1711899791232</v>
      </c>
      <c r="D459" s="75" t="n">
        <v>39.2156862745098</v>
      </c>
      <c r="E459" s="75" t="n">
        <v>43.558282208589</v>
      </c>
      <c r="F459" s="75" t="n">
        <v>44.9579831932773</v>
      </c>
      <c r="I459" s="90" t="s">
        <v>750</v>
      </c>
      <c r="J459" s="75" t="n">
        <v>32.4324324324324</v>
      </c>
      <c r="K459" s="75" t="n">
        <v>27.7310924369748</v>
      </c>
      <c r="L459" s="75" t="n">
        <v>37.037037037037</v>
      </c>
      <c r="M459" s="75" t="n">
        <v>30.9623430962343</v>
      </c>
      <c r="O459" s="130"/>
      <c r="P459" s="130"/>
      <c r="Q459" s="130"/>
      <c r="R459" s="130"/>
      <c r="S459" s="130"/>
      <c r="U459" s="130"/>
    </row>
    <row r="460" customFormat="false" ht="11.25" hidden="false" customHeight="false" outlineLevel="0" collapsed="false">
      <c r="B460" s="90" t="s">
        <v>54</v>
      </c>
      <c r="C460" s="75" t="n">
        <v>3.34029227557411</v>
      </c>
      <c r="D460" s="75" t="n">
        <v>3.92156862745098</v>
      </c>
      <c r="E460" s="75" t="n">
        <v>3.06748466257669</v>
      </c>
      <c r="F460" s="75" t="n">
        <v>1.68067226890756</v>
      </c>
      <c r="I460" s="90" t="s">
        <v>54</v>
      </c>
      <c r="J460" s="75" t="n">
        <v>4.78170478170478</v>
      </c>
      <c r="K460" s="75" t="n">
        <v>2.94117647058824</v>
      </c>
      <c r="L460" s="75" t="n">
        <v>6.5843621399177</v>
      </c>
      <c r="M460" s="75" t="n">
        <v>5.64853556485356</v>
      </c>
      <c r="O460" s="130"/>
      <c r="P460" s="130"/>
      <c r="Q460" s="130"/>
      <c r="R460" s="130"/>
      <c r="S460" s="130"/>
      <c r="U460" s="130"/>
    </row>
    <row r="461" customFormat="false" ht="11.25" hidden="false" customHeight="false" outlineLevel="0" collapsed="false">
      <c r="B461" s="90" t="s">
        <v>493</v>
      </c>
      <c r="C461" s="75" t="n">
        <v>1.87891440501044</v>
      </c>
      <c r="D461" s="75" t="n">
        <v>1.30718954248366</v>
      </c>
      <c r="E461" s="75" t="n">
        <v>2.14723926380368</v>
      </c>
      <c r="F461" s="75" t="n">
        <v>1.26050420168067</v>
      </c>
      <c r="I461" s="90" t="s">
        <v>493</v>
      </c>
      <c r="J461" s="75" t="n">
        <v>1.87110187110187</v>
      </c>
      <c r="K461" s="75" t="n">
        <v>2.52100840336134</v>
      </c>
      <c r="L461" s="75" t="n">
        <v>1.23456790123457</v>
      </c>
      <c r="M461" s="75" t="n">
        <v>0.627615062761506</v>
      </c>
      <c r="O461" s="130"/>
      <c r="P461" s="130"/>
      <c r="Q461" s="130"/>
      <c r="R461" s="130"/>
      <c r="S461" s="130"/>
      <c r="U461" s="130"/>
    </row>
    <row r="462" customFormat="false" ht="11.25" hidden="false" customHeight="false" outlineLevel="0" collapsed="false">
      <c r="B462" s="72" t="n">
        <v>5</v>
      </c>
      <c r="C462" s="72"/>
      <c r="D462" s="72"/>
      <c r="E462" s="72"/>
      <c r="F462" s="72"/>
      <c r="I462" s="72" t="n">
        <v>5</v>
      </c>
      <c r="J462" s="72"/>
      <c r="K462" s="72"/>
      <c r="L462" s="72"/>
      <c r="M462" s="72"/>
      <c r="O462" s="130"/>
      <c r="P462" s="130"/>
      <c r="Q462" s="130"/>
      <c r="R462" s="130"/>
      <c r="S462" s="130"/>
      <c r="U462" s="130"/>
    </row>
    <row r="463" customFormat="false" ht="11.25" hidden="false" customHeight="false" outlineLevel="0" collapsed="false">
      <c r="B463" s="85"/>
      <c r="C463" s="69" t="s">
        <v>14</v>
      </c>
      <c r="D463" s="69" t="s">
        <v>482</v>
      </c>
      <c r="E463" s="69" t="s">
        <v>483</v>
      </c>
      <c r="F463" s="69" t="s">
        <v>485</v>
      </c>
      <c r="I463" s="85"/>
      <c r="J463" s="69" t="s">
        <v>14</v>
      </c>
      <c r="K463" s="69" t="s">
        <v>482</v>
      </c>
      <c r="L463" s="69" t="s">
        <v>483</v>
      </c>
      <c r="M463" s="69" t="s">
        <v>485</v>
      </c>
      <c r="O463" s="130"/>
      <c r="P463" s="130"/>
      <c r="Q463" s="130"/>
      <c r="R463" s="130"/>
      <c r="S463" s="130"/>
      <c r="U463" s="130"/>
    </row>
    <row r="464" customFormat="false" ht="11.25" hidden="false" customHeight="false" outlineLevel="0" collapsed="false">
      <c r="B464" s="90" t="s">
        <v>748</v>
      </c>
      <c r="C464" s="75" t="n">
        <v>74.9478079331942</v>
      </c>
      <c r="D464" s="75" t="n">
        <v>61.437908496732</v>
      </c>
      <c r="E464" s="75" t="n">
        <v>81.2883435582822</v>
      </c>
      <c r="F464" s="75" t="n">
        <v>80.672268907563</v>
      </c>
      <c r="I464" s="90" t="s">
        <v>748</v>
      </c>
      <c r="J464" s="75" t="n">
        <v>83.5758835758836</v>
      </c>
      <c r="K464" s="75" t="n">
        <v>75.2100840336134</v>
      </c>
      <c r="L464" s="75" t="n">
        <v>91.7695473251029</v>
      </c>
      <c r="M464" s="75" t="n">
        <v>83.8912133891214</v>
      </c>
      <c r="O464" s="130"/>
      <c r="P464" s="130"/>
      <c r="Q464" s="130"/>
      <c r="R464" s="130"/>
      <c r="S464" s="130"/>
      <c r="U464" s="130"/>
    </row>
    <row r="465" customFormat="false" ht="11.25" hidden="false" customHeight="false" outlineLevel="0" collapsed="false">
      <c r="B465" s="90" t="s">
        <v>749</v>
      </c>
      <c r="C465" s="75" t="n">
        <v>10.4384133611691</v>
      </c>
      <c r="D465" s="75" t="n">
        <v>16.9934640522876</v>
      </c>
      <c r="E465" s="75" t="n">
        <v>7.36196319018405</v>
      </c>
      <c r="F465" s="75" t="n">
        <v>7.35294117647059</v>
      </c>
      <c r="I465" s="90" t="s">
        <v>749</v>
      </c>
      <c r="J465" s="75" t="n">
        <v>6.86070686070686</v>
      </c>
      <c r="K465" s="75" t="n">
        <v>13.4453781512605</v>
      </c>
      <c r="L465" s="75" t="n">
        <v>0.411522633744856</v>
      </c>
      <c r="M465" s="75" t="n">
        <v>6.27615062761506</v>
      </c>
      <c r="O465" s="130"/>
      <c r="P465" s="130"/>
      <c r="Q465" s="130"/>
      <c r="R465" s="130"/>
      <c r="S465" s="130"/>
      <c r="U465" s="130"/>
    </row>
    <row r="466" customFormat="false" ht="11.25" hidden="false" customHeight="false" outlineLevel="0" collapsed="false">
      <c r="B466" s="90" t="s">
        <v>750</v>
      </c>
      <c r="C466" s="75" t="n">
        <v>5.42797494780793</v>
      </c>
      <c r="D466" s="75" t="n">
        <v>11.1111111111111</v>
      </c>
      <c r="E466" s="75" t="n">
        <v>2.76073619631902</v>
      </c>
      <c r="F466" s="75" t="n">
        <v>6.9327731092437</v>
      </c>
      <c r="I466" s="90" t="s">
        <v>750</v>
      </c>
      <c r="J466" s="75" t="n">
        <v>2.7027027027027</v>
      </c>
      <c r="K466" s="75" t="n">
        <v>4.6218487394958</v>
      </c>
      <c r="L466" s="75" t="n">
        <v>0.823045267489712</v>
      </c>
      <c r="M466" s="75" t="n">
        <v>3.97489539748954</v>
      </c>
      <c r="O466" s="130"/>
      <c r="P466" s="130"/>
      <c r="Q466" s="130"/>
      <c r="R466" s="130"/>
      <c r="S466" s="130"/>
      <c r="U466" s="130"/>
    </row>
    <row r="467" customFormat="false" ht="11.25" hidden="false" customHeight="false" outlineLevel="0" collapsed="false">
      <c r="B467" s="90" t="s">
        <v>54</v>
      </c>
      <c r="C467" s="75" t="n">
        <v>6.05427974947808</v>
      </c>
      <c r="D467" s="75" t="n">
        <v>7.84313725490196</v>
      </c>
      <c r="E467" s="75" t="n">
        <v>5.21472392638037</v>
      </c>
      <c r="F467" s="75" t="n">
        <v>3.78151260504202</v>
      </c>
      <c r="I467" s="90" t="s">
        <v>54</v>
      </c>
      <c r="J467" s="75" t="n">
        <v>4.57380457380457</v>
      </c>
      <c r="K467" s="75" t="n">
        <v>4.20168067226891</v>
      </c>
      <c r="L467" s="75" t="n">
        <v>4.93827160493827</v>
      </c>
      <c r="M467" s="75" t="n">
        <v>5.02092050209205</v>
      </c>
      <c r="O467" s="130"/>
      <c r="P467" s="130"/>
      <c r="Q467" s="130"/>
      <c r="R467" s="130"/>
      <c r="S467" s="130"/>
      <c r="U467" s="130"/>
    </row>
    <row r="468" customFormat="false" ht="11.25" hidden="false" customHeight="false" outlineLevel="0" collapsed="false">
      <c r="B468" s="90" t="s">
        <v>493</v>
      </c>
      <c r="C468" s="75" t="n">
        <v>3.13152400835073</v>
      </c>
      <c r="D468" s="75" t="n">
        <v>2.61437908496732</v>
      </c>
      <c r="E468" s="75" t="n">
        <v>3.37423312883436</v>
      </c>
      <c r="F468" s="75" t="n">
        <v>1.26050420168067</v>
      </c>
      <c r="I468" s="90" t="s">
        <v>493</v>
      </c>
      <c r="J468" s="75" t="n">
        <v>2.28690228690229</v>
      </c>
      <c r="K468" s="75" t="n">
        <v>2.52100840336134</v>
      </c>
      <c r="L468" s="75" t="n">
        <v>2.05761316872428</v>
      </c>
      <c r="M468" s="75" t="n">
        <v>0.836820083682008</v>
      </c>
      <c r="O468" s="130"/>
      <c r="P468" s="130"/>
      <c r="Q468" s="130"/>
      <c r="R468" s="130"/>
      <c r="S468" s="130"/>
      <c r="U468" s="130"/>
    </row>
    <row r="469" customFormat="false" ht="11.25" hidden="false" customHeight="false" outlineLevel="0" collapsed="false">
      <c r="B469" s="72" t="n">
        <v>6</v>
      </c>
      <c r="C469" s="72"/>
      <c r="D469" s="72"/>
      <c r="E469" s="72"/>
      <c r="F469" s="72"/>
      <c r="I469" s="72" t="n">
        <v>6</v>
      </c>
      <c r="J469" s="72"/>
      <c r="K469" s="72"/>
      <c r="L469" s="72"/>
      <c r="M469" s="72"/>
      <c r="O469" s="130"/>
      <c r="P469" s="130"/>
      <c r="Q469" s="130"/>
      <c r="R469" s="130"/>
      <c r="S469" s="130"/>
      <c r="U469" s="130"/>
    </row>
    <row r="470" customFormat="false" ht="11.25" hidden="false" customHeight="false" outlineLevel="0" collapsed="false">
      <c r="B470" s="85"/>
      <c r="C470" s="69" t="s">
        <v>14</v>
      </c>
      <c r="D470" s="69" t="s">
        <v>482</v>
      </c>
      <c r="E470" s="69" t="s">
        <v>483</v>
      </c>
      <c r="F470" s="69" t="s">
        <v>485</v>
      </c>
      <c r="I470" s="85"/>
      <c r="J470" s="69" t="s">
        <v>14</v>
      </c>
      <c r="K470" s="69" t="s">
        <v>482</v>
      </c>
      <c r="L470" s="69" t="s">
        <v>483</v>
      </c>
      <c r="M470" s="69" t="s">
        <v>485</v>
      </c>
      <c r="O470" s="130"/>
      <c r="P470" s="130"/>
      <c r="Q470" s="130"/>
      <c r="R470" s="130"/>
      <c r="S470" s="130"/>
      <c r="U470" s="130"/>
    </row>
    <row r="471" customFormat="false" ht="11.25" hidden="false" customHeight="false" outlineLevel="0" collapsed="false">
      <c r="B471" s="90" t="s">
        <v>748</v>
      </c>
      <c r="C471" s="75" t="n">
        <v>40.2922755741127</v>
      </c>
      <c r="D471" s="75" t="n">
        <v>46.4052287581699</v>
      </c>
      <c r="E471" s="75" t="n">
        <v>37.4233128834356</v>
      </c>
      <c r="F471" s="75" t="n">
        <v>36.7647058823529</v>
      </c>
      <c r="I471" s="90" t="s">
        <v>748</v>
      </c>
      <c r="J471" s="75" t="n">
        <v>30.7692307692308</v>
      </c>
      <c r="K471" s="75" t="n">
        <v>38.2352941176471</v>
      </c>
      <c r="L471" s="75" t="n">
        <v>23.4567901234568</v>
      </c>
      <c r="M471" s="75" t="n">
        <v>26.5690376569038</v>
      </c>
      <c r="O471" s="130"/>
      <c r="P471" s="130"/>
      <c r="Q471" s="130"/>
      <c r="R471" s="130"/>
      <c r="S471" s="130"/>
      <c r="U471" s="130"/>
    </row>
    <row r="472" customFormat="false" ht="11.25" hidden="false" customHeight="false" outlineLevel="0" collapsed="false">
      <c r="B472" s="90" t="s">
        <v>749</v>
      </c>
      <c r="C472" s="75" t="n">
        <v>7.30688935281837</v>
      </c>
      <c r="D472" s="75" t="n">
        <v>7.84313725490196</v>
      </c>
      <c r="E472" s="75" t="n">
        <v>7.05521472392638</v>
      </c>
      <c r="F472" s="75" t="n">
        <v>6.9327731092437</v>
      </c>
      <c r="I472" s="90" t="s">
        <v>749</v>
      </c>
      <c r="J472" s="75" t="n">
        <v>18.2952182952183</v>
      </c>
      <c r="K472" s="75" t="n">
        <v>19.7478991596639</v>
      </c>
      <c r="L472" s="75" t="n">
        <v>16.8724279835391</v>
      </c>
      <c r="M472" s="75" t="n">
        <v>15.8995815899582</v>
      </c>
      <c r="O472" s="130"/>
      <c r="P472" s="130"/>
      <c r="Q472" s="130"/>
      <c r="R472" s="130"/>
      <c r="S472" s="130"/>
      <c r="U472" s="130"/>
    </row>
    <row r="473" customFormat="false" ht="11.25" hidden="false" customHeight="false" outlineLevel="0" collapsed="false">
      <c r="B473" s="90" t="s">
        <v>750</v>
      </c>
      <c r="C473" s="75" t="n">
        <v>15.0313152400835</v>
      </c>
      <c r="D473" s="75" t="n">
        <v>17.6470588235294</v>
      </c>
      <c r="E473" s="75" t="n">
        <v>13.8036809815951</v>
      </c>
      <c r="F473" s="75" t="n">
        <v>19.9579831932773</v>
      </c>
      <c r="I473" s="90" t="s">
        <v>750</v>
      </c>
      <c r="J473" s="75" t="n">
        <v>14.7609147609148</v>
      </c>
      <c r="K473" s="75" t="n">
        <v>14.2857142857143</v>
      </c>
      <c r="L473" s="75" t="n">
        <v>15.2263374485597</v>
      </c>
      <c r="M473" s="75" t="n">
        <v>22.3849372384937</v>
      </c>
      <c r="O473" s="130"/>
      <c r="P473" s="130"/>
      <c r="Q473" s="130"/>
      <c r="R473" s="130"/>
      <c r="S473" s="130"/>
      <c r="U473" s="130"/>
    </row>
    <row r="474" customFormat="false" ht="11.25" hidden="false" customHeight="false" outlineLevel="0" collapsed="false">
      <c r="B474" s="90" t="s">
        <v>54</v>
      </c>
      <c r="C474" s="75" t="n">
        <v>34.0292275574113</v>
      </c>
      <c r="D474" s="75" t="n">
        <v>25.4901960784314</v>
      </c>
      <c r="E474" s="75" t="n">
        <v>38.0368098159509</v>
      </c>
      <c r="F474" s="75" t="n">
        <v>33.4033613445378</v>
      </c>
      <c r="I474" s="90" t="s">
        <v>54</v>
      </c>
      <c r="J474" s="75" t="n">
        <v>34.7193347193347</v>
      </c>
      <c r="K474" s="75" t="n">
        <v>26.4705882352941</v>
      </c>
      <c r="L474" s="75" t="n">
        <v>42.798353909465</v>
      </c>
      <c r="M474" s="75" t="n">
        <v>34.5188284518829</v>
      </c>
      <c r="O474" s="130"/>
      <c r="P474" s="130"/>
      <c r="Q474" s="130"/>
      <c r="R474" s="130"/>
      <c r="S474" s="130"/>
      <c r="U474" s="130"/>
    </row>
    <row r="475" customFormat="false" ht="11.25" hidden="false" customHeight="false" outlineLevel="0" collapsed="false">
      <c r="B475" s="90" t="s">
        <v>493</v>
      </c>
      <c r="C475" s="75" t="n">
        <v>3.34029227557411</v>
      </c>
      <c r="D475" s="75" t="n">
        <v>2.61437908496732</v>
      </c>
      <c r="E475" s="75" t="n">
        <v>3.68098159509202</v>
      </c>
      <c r="F475" s="75" t="n">
        <v>2.94117647058824</v>
      </c>
      <c r="I475" s="90" t="s">
        <v>493</v>
      </c>
      <c r="J475" s="75" t="n">
        <v>1.45530145530146</v>
      </c>
      <c r="K475" s="75" t="n">
        <v>1.26050420168067</v>
      </c>
      <c r="L475" s="75" t="n">
        <v>1.64609053497942</v>
      </c>
      <c r="M475" s="75" t="n">
        <v>0.627615062761506</v>
      </c>
      <c r="O475" s="130"/>
      <c r="P475" s="130"/>
      <c r="Q475" s="130"/>
      <c r="R475" s="130"/>
      <c r="S475" s="130"/>
      <c r="U475" s="130"/>
    </row>
    <row r="476" customFormat="false" ht="11.25" hidden="false" customHeight="false" outlineLevel="0" collapsed="false">
      <c r="B476" s="72" t="n">
        <v>7</v>
      </c>
      <c r="C476" s="72"/>
      <c r="D476" s="72"/>
      <c r="E476" s="72"/>
      <c r="F476" s="72"/>
      <c r="I476" s="72" t="n">
        <v>7</v>
      </c>
      <c r="J476" s="72"/>
      <c r="K476" s="72"/>
      <c r="L476" s="72"/>
      <c r="M476" s="72"/>
      <c r="O476" s="130"/>
      <c r="P476" s="130"/>
      <c r="Q476" s="130"/>
      <c r="R476" s="130"/>
      <c r="S476" s="130"/>
      <c r="U476" s="130"/>
    </row>
    <row r="477" customFormat="false" ht="11.25" hidden="false" customHeight="false" outlineLevel="0" collapsed="false">
      <c r="B477" s="85"/>
      <c r="C477" s="69" t="s">
        <v>14</v>
      </c>
      <c r="D477" s="69" t="s">
        <v>482</v>
      </c>
      <c r="E477" s="69" t="s">
        <v>483</v>
      </c>
      <c r="F477" s="69" t="s">
        <v>485</v>
      </c>
      <c r="I477" s="85"/>
      <c r="J477" s="69" t="s">
        <v>14</v>
      </c>
      <c r="K477" s="69" t="s">
        <v>482</v>
      </c>
      <c r="L477" s="69" t="s">
        <v>483</v>
      </c>
      <c r="M477" s="69" t="s">
        <v>485</v>
      </c>
      <c r="O477" s="130"/>
      <c r="P477" s="130"/>
      <c r="Q477" s="130"/>
      <c r="R477" s="130"/>
      <c r="S477" s="130"/>
      <c r="U477" s="130"/>
    </row>
    <row r="478" customFormat="false" ht="11.25" hidden="false" customHeight="false" outlineLevel="0" collapsed="false">
      <c r="B478" s="90" t="s">
        <v>748</v>
      </c>
      <c r="C478" s="75" t="n">
        <v>37.160751565762</v>
      </c>
      <c r="D478" s="75" t="n">
        <v>44.4444444444444</v>
      </c>
      <c r="E478" s="75" t="n">
        <v>33.7423312883436</v>
      </c>
      <c r="F478" s="75" t="n">
        <v>33.6134453781513</v>
      </c>
      <c r="I478" s="90" t="s">
        <v>748</v>
      </c>
      <c r="J478" s="75" t="n">
        <v>29.9376299376299</v>
      </c>
      <c r="K478" s="75" t="n">
        <v>37.3949579831933</v>
      </c>
      <c r="L478" s="75" t="n">
        <v>22.6337448559671</v>
      </c>
      <c r="M478" s="75" t="n">
        <v>26.3598326359833</v>
      </c>
      <c r="O478" s="130"/>
      <c r="P478" s="130"/>
      <c r="Q478" s="130"/>
      <c r="R478" s="130"/>
      <c r="S478" s="130"/>
      <c r="U478" s="130"/>
    </row>
    <row r="479" customFormat="false" ht="11.25" hidden="false" customHeight="false" outlineLevel="0" collapsed="false">
      <c r="B479" s="90" t="s">
        <v>749</v>
      </c>
      <c r="C479" s="75" t="n">
        <v>6.88935281837161</v>
      </c>
      <c r="D479" s="75" t="n">
        <v>8.49673202614379</v>
      </c>
      <c r="E479" s="75" t="n">
        <v>6.13496932515337</v>
      </c>
      <c r="F479" s="75" t="n">
        <v>7.77310924369748</v>
      </c>
      <c r="I479" s="90" t="s">
        <v>749</v>
      </c>
      <c r="J479" s="75" t="n">
        <v>12.8898128898129</v>
      </c>
      <c r="K479" s="75" t="n">
        <v>14.7058823529412</v>
      </c>
      <c r="L479" s="75" t="n">
        <v>11.1111111111111</v>
      </c>
      <c r="M479" s="75" t="n">
        <v>11.9246861924686</v>
      </c>
      <c r="O479" s="130"/>
      <c r="P479" s="130"/>
      <c r="Q479" s="130"/>
      <c r="R479" s="130"/>
      <c r="S479" s="130"/>
      <c r="U479" s="130"/>
    </row>
    <row r="480" customFormat="false" ht="11.25" hidden="false" customHeight="false" outlineLevel="0" collapsed="false">
      <c r="B480" s="90" t="s">
        <v>750</v>
      </c>
      <c r="C480" s="75" t="n">
        <v>18.1628392484342</v>
      </c>
      <c r="D480" s="75" t="n">
        <v>17.6470588235294</v>
      </c>
      <c r="E480" s="75" t="n">
        <v>18.4049079754601</v>
      </c>
      <c r="F480" s="75" t="n">
        <v>20.3781512605042</v>
      </c>
      <c r="I480" s="90" t="s">
        <v>750</v>
      </c>
      <c r="J480" s="75" t="n">
        <v>14.1372141372141</v>
      </c>
      <c r="K480" s="75" t="n">
        <v>12.1848739495798</v>
      </c>
      <c r="L480" s="75" t="n">
        <v>16.0493827160494</v>
      </c>
      <c r="M480" s="75" t="n">
        <v>18.8284518828452</v>
      </c>
      <c r="O480" s="130"/>
      <c r="P480" s="130"/>
      <c r="Q480" s="130"/>
      <c r="R480" s="130"/>
      <c r="S480" s="130"/>
      <c r="U480" s="130"/>
    </row>
    <row r="481" customFormat="false" ht="11.25" hidden="false" customHeight="false" outlineLevel="0" collapsed="false">
      <c r="B481" s="90" t="s">
        <v>54</v>
      </c>
      <c r="C481" s="75" t="n">
        <v>34.6555323590814</v>
      </c>
      <c r="D481" s="75" t="n">
        <v>26.797385620915</v>
      </c>
      <c r="E481" s="75" t="n">
        <v>38.3435582822086</v>
      </c>
      <c r="F481" s="75" t="n">
        <v>35.5042016806723</v>
      </c>
      <c r="I481" s="90" t="s">
        <v>54</v>
      </c>
      <c r="J481" s="75" t="n">
        <v>41.7879417879418</v>
      </c>
      <c r="K481" s="75" t="n">
        <v>34.453781512605</v>
      </c>
      <c r="L481" s="75" t="n">
        <v>48.9711934156379</v>
      </c>
      <c r="M481" s="75" t="n">
        <v>42.0502092050209</v>
      </c>
      <c r="O481" s="130"/>
      <c r="P481" s="130"/>
      <c r="Q481" s="130"/>
      <c r="R481" s="130"/>
      <c r="S481" s="130"/>
      <c r="U481" s="130"/>
    </row>
    <row r="482" customFormat="false" ht="11.25" hidden="false" customHeight="false" outlineLevel="0" collapsed="false">
      <c r="B482" s="90" t="s">
        <v>493</v>
      </c>
      <c r="C482" s="75" t="n">
        <v>3.13152400835073</v>
      </c>
      <c r="D482" s="75" t="n">
        <v>2.61437908496732</v>
      </c>
      <c r="E482" s="75" t="n">
        <v>3.37423312883436</v>
      </c>
      <c r="F482" s="75" t="n">
        <v>2.73109243697479</v>
      </c>
      <c r="I482" s="90" t="s">
        <v>493</v>
      </c>
      <c r="J482" s="75" t="n">
        <v>1.24740124740125</v>
      </c>
      <c r="K482" s="75" t="n">
        <v>1.26050420168067</v>
      </c>
      <c r="L482" s="75" t="n">
        <v>1.23456790123457</v>
      </c>
      <c r="M482" s="75" t="n">
        <v>0.836820083682008</v>
      </c>
      <c r="O482" s="130"/>
      <c r="P482" s="130"/>
      <c r="Q482" s="130"/>
      <c r="R482" s="130"/>
      <c r="S482" s="130"/>
      <c r="U482" s="130"/>
    </row>
    <row r="483" customFormat="false" ht="11.25" hidden="false" customHeight="false" outlineLevel="0" collapsed="false">
      <c r="O483" s="130"/>
      <c r="P483" s="130"/>
      <c r="Q483" s="130"/>
      <c r="R483" s="130"/>
      <c r="S483" s="130"/>
      <c r="U483" s="130"/>
    </row>
    <row r="484" s="130" customFormat="true" ht="11.25" hidden="false" customHeight="false" outlineLevel="0" collapsed="false">
      <c r="B484" s="102" t="s">
        <v>562</v>
      </c>
      <c r="I484" s="72" t="s">
        <v>563</v>
      </c>
    </row>
    <row r="485" customFormat="false" ht="11.25" hidden="false" customHeight="false" outlineLevel="0" collapsed="false">
      <c r="B485" s="72" t="n">
        <v>1</v>
      </c>
      <c r="C485" s="72"/>
      <c r="D485" s="72"/>
      <c r="E485" s="72"/>
      <c r="F485" s="72"/>
      <c r="I485" s="72" t="n">
        <v>1</v>
      </c>
      <c r="J485" s="72"/>
      <c r="K485" s="72"/>
      <c r="L485" s="72"/>
      <c r="M485" s="72"/>
      <c r="O485" s="130"/>
      <c r="P485" s="130"/>
      <c r="Q485" s="130"/>
      <c r="R485" s="130"/>
      <c r="S485" s="130"/>
      <c r="U485" s="130"/>
    </row>
    <row r="486" customFormat="false" ht="11.25" hidden="false" customHeight="false" outlineLevel="0" collapsed="false">
      <c r="B486" s="85"/>
      <c r="C486" s="69" t="s">
        <v>14</v>
      </c>
      <c r="D486" s="69" t="s">
        <v>482</v>
      </c>
      <c r="E486" s="69" t="s">
        <v>483</v>
      </c>
      <c r="F486" s="69" t="s">
        <v>485</v>
      </c>
      <c r="I486" s="85"/>
      <c r="J486" s="69" t="s">
        <v>14</v>
      </c>
      <c r="K486" s="69" t="s">
        <v>482</v>
      </c>
      <c r="L486" s="69" t="s">
        <v>483</v>
      </c>
      <c r="M486" s="69" t="s">
        <v>485</v>
      </c>
      <c r="O486" s="130"/>
      <c r="P486" s="130"/>
      <c r="Q486" s="130"/>
      <c r="R486" s="130"/>
      <c r="S486" s="130"/>
      <c r="U486" s="130"/>
    </row>
    <row r="487" customFormat="false" ht="11.25" hidden="false" customHeight="false" outlineLevel="0" collapsed="false">
      <c r="B487" s="90" t="s">
        <v>751</v>
      </c>
      <c r="C487" s="75" t="n">
        <v>2.08768267223382</v>
      </c>
      <c r="D487" s="75" t="n">
        <v>5.22875816993464</v>
      </c>
      <c r="E487" s="75" t="n">
        <v>0.613496932515337</v>
      </c>
      <c r="F487" s="75" t="n">
        <v>1.68067226890756</v>
      </c>
      <c r="I487" s="90" t="s">
        <v>751</v>
      </c>
      <c r="J487" s="75" t="n">
        <v>6.23700623700624</v>
      </c>
      <c r="K487" s="75" t="n">
        <v>7.14285714285714</v>
      </c>
      <c r="L487" s="75" t="n">
        <v>5.34979423868313</v>
      </c>
      <c r="M487" s="75" t="n">
        <v>9.41422594142259</v>
      </c>
      <c r="O487" s="130"/>
      <c r="P487" s="130"/>
      <c r="Q487" s="130"/>
      <c r="R487" s="130"/>
      <c r="S487" s="130"/>
      <c r="U487" s="130"/>
    </row>
    <row r="488" customFormat="false" ht="11.25" hidden="false" customHeight="false" outlineLevel="0" collapsed="false">
      <c r="B488" s="90" t="s">
        <v>752</v>
      </c>
      <c r="C488" s="75" t="n">
        <v>95.1983298538622</v>
      </c>
      <c r="D488" s="75" t="n">
        <v>89.5424836601307</v>
      </c>
      <c r="E488" s="75" t="n">
        <v>97.8527607361963</v>
      </c>
      <c r="F488" s="75" t="n">
        <v>95.3781512605042</v>
      </c>
      <c r="I488" s="90" t="s">
        <v>752</v>
      </c>
      <c r="J488" s="75" t="n">
        <v>85.2390852390852</v>
      </c>
      <c r="K488" s="75" t="n">
        <v>85.2941176470588</v>
      </c>
      <c r="L488" s="75" t="n">
        <v>85.1851851851852</v>
      </c>
      <c r="M488" s="75" t="n">
        <v>82.0083682008368</v>
      </c>
      <c r="O488" s="130"/>
      <c r="P488" s="130"/>
      <c r="Q488" s="130"/>
      <c r="R488" s="130"/>
      <c r="S488" s="130"/>
      <c r="U488" s="130"/>
    </row>
    <row r="489" customFormat="false" ht="11.25" hidden="false" customHeight="false" outlineLevel="0" collapsed="false">
      <c r="B489" s="90" t="s">
        <v>54</v>
      </c>
      <c r="C489" s="75" t="n">
        <v>2.2964509394572</v>
      </c>
      <c r="D489" s="75" t="n">
        <v>4.57516339869281</v>
      </c>
      <c r="E489" s="75" t="n">
        <v>1.22699386503067</v>
      </c>
      <c r="F489" s="75" t="n">
        <v>2.10084033613445</v>
      </c>
      <c r="I489" s="90" t="s">
        <v>54</v>
      </c>
      <c r="J489" s="75" t="n">
        <v>7.48440748440749</v>
      </c>
      <c r="K489" s="75" t="n">
        <v>6.30252100840336</v>
      </c>
      <c r="L489" s="75" t="n">
        <v>8.64197530864198</v>
      </c>
      <c r="M489" s="75" t="n">
        <v>8.15899581589958</v>
      </c>
      <c r="O489" s="130"/>
      <c r="P489" s="130"/>
      <c r="Q489" s="130"/>
      <c r="R489" s="130"/>
      <c r="S489" s="130"/>
      <c r="U489" s="130"/>
    </row>
    <row r="490" customFormat="false" ht="11.25" hidden="false" customHeight="false" outlineLevel="0" collapsed="false">
      <c r="B490" s="90" t="s">
        <v>493</v>
      </c>
      <c r="C490" s="75" t="n">
        <v>0.417536534446764</v>
      </c>
      <c r="D490" s="75" t="n">
        <v>0.65359477124183</v>
      </c>
      <c r="E490" s="75" t="n">
        <v>0.306748466257669</v>
      </c>
      <c r="F490" s="75" t="n">
        <v>0.840336134453782</v>
      </c>
      <c r="I490" s="90" t="s">
        <v>493</v>
      </c>
      <c r="J490" s="75" t="n">
        <v>1.03950103950104</v>
      </c>
      <c r="K490" s="75" t="n">
        <v>1.26050420168067</v>
      </c>
      <c r="L490" s="75" t="n">
        <v>0.823045267489712</v>
      </c>
      <c r="M490" s="75" t="n">
        <v>0.418410041841004</v>
      </c>
      <c r="O490" s="130"/>
      <c r="P490" s="130"/>
      <c r="Q490" s="130"/>
      <c r="R490" s="130"/>
      <c r="S490" s="130"/>
      <c r="U490" s="130"/>
    </row>
    <row r="491" customFormat="false" ht="11.25" hidden="false" customHeight="false" outlineLevel="0" collapsed="false">
      <c r="B491" s="72" t="n">
        <v>2</v>
      </c>
      <c r="C491" s="72"/>
      <c r="D491" s="72"/>
      <c r="E491" s="72"/>
      <c r="F491" s="72"/>
      <c r="I491" s="72" t="n">
        <v>2</v>
      </c>
      <c r="J491" s="72"/>
      <c r="K491" s="72"/>
      <c r="L491" s="72"/>
      <c r="M491" s="72"/>
      <c r="O491" s="130"/>
      <c r="P491" s="130"/>
      <c r="Q491" s="130"/>
      <c r="R491" s="130"/>
      <c r="S491" s="130"/>
      <c r="U491" s="130"/>
    </row>
    <row r="492" customFormat="false" ht="11.25" hidden="false" customHeight="false" outlineLevel="0" collapsed="false">
      <c r="B492" s="85"/>
      <c r="C492" s="69" t="s">
        <v>14</v>
      </c>
      <c r="D492" s="69" t="s">
        <v>482</v>
      </c>
      <c r="E492" s="69" t="s">
        <v>483</v>
      </c>
      <c r="F492" s="69" t="s">
        <v>485</v>
      </c>
      <c r="I492" s="85"/>
      <c r="J492" s="69" t="s">
        <v>14</v>
      </c>
      <c r="K492" s="69" t="s">
        <v>482</v>
      </c>
      <c r="L492" s="69" t="s">
        <v>483</v>
      </c>
      <c r="M492" s="69" t="s">
        <v>485</v>
      </c>
      <c r="O492" s="130"/>
      <c r="P492" s="130"/>
      <c r="Q492" s="130"/>
      <c r="R492" s="130"/>
      <c r="S492" s="130"/>
      <c r="U492" s="130"/>
    </row>
    <row r="493" customFormat="false" ht="11.25" hidden="false" customHeight="false" outlineLevel="0" collapsed="false">
      <c r="B493" s="90" t="s">
        <v>751</v>
      </c>
      <c r="C493" s="75" t="n">
        <v>0.208768267223382</v>
      </c>
      <c r="D493" s="75" t="n">
        <v>0.65359477124183</v>
      </c>
      <c r="E493" s="75" t="n">
        <v>0</v>
      </c>
      <c r="F493" s="75" t="n">
        <v>0.420168067226891</v>
      </c>
      <c r="I493" s="90" t="s">
        <v>751</v>
      </c>
      <c r="J493" s="75" t="n">
        <v>1.45530145530146</v>
      </c>
      <c r="K493" s="75" t="n">
        <v>1.68067226890756</v>
      </c>
      <c r="L493" s="75" t="n">
        <v>1.23456790123457</v>
      </c>
      <c r="M493" s="75" t="n">
        <v>1.88284518828452</v>
      </c>
      <c r="O493" s="130"/>
      <c r="P493" s="130"/>
      <c r="Q493" s="130"/>
      <c r="R493" s="130"/>
      <c r="S493" s="130"/>
      <c r="U493" s="130"/>
    </row>
    <row r="494" customFormat="false" ht="11.25" hidden="false" customHeight="false" outlineLevel="0" collapsed="false">
      <c r="B494" s="90" t="s">
        <v>752</v>
      </c>
      <c r="C494" s="75" t="n">
        <v>98.9561586638831</v>
      </c>
      <c r="D494" s="75" t="n">
        <v>98.0392156862745</v>
      </c>
      <c r="E494" s="75" t="n">
        <v>99.3865030674847</v>
      </c>
      <c r="F494" s="75" t="n">
        <v>98.5294117647059</v>
      </c>
      <c r="I494" s="90" t="s">
        <v>752</v>
      </c>
      <c r="J494" s="75" t="n">
        <v>94.8024948024948</v>
      </c>
      <c r="K494" s="75" t="n">
        <v>94.1176470588235</v>
      </c>
      <c r="L494" s="75" t="n">
        <v>95.4732510288066</v>
      </c>
      <c r="M494" s="75" t="n">
        <v>95.397489539749</v>
      </c>
      <c r="O494" s="130"/>
      <c r="P494" s="130"/>
      <c r="Q494" s="130"/>
      <c r="R494" s="130"/>
      <c r="S494" s="130"/>
      <c r="U494" s="130"/>
    </row>
    <row r="495" customFormat="false" ht="11.25" hidden="false" customHeight="false" outlineLevel="0" collapsed="false">
      <c r="B495" s="90" t="s">
        <v>54</v>
      </c>
      <c r="C495" s="75" t="n">
        <v>0.626304801670146</v>
      </c>
      <c r="D495" s="75" t="n">
        <v>1.30718954248366</v>
      </c>
      <c r="E495" s="75" t="n">
        <v>0.306748466257669</v>
      </c>
      <c r="F495" s="75" t="n">
        <v>0.420168067226891</v>
      </c>
      <c r="I495" s="90" t="s">
        <v>54</v>
      </c>
      <c r="J495" s="75" t="n">
        <v>2.91060291060291</v>
      </c>
      <c r="K495" s="75" t="n">
        <v>3.36134453781513</v>
      </c>
      <c r="L495" s="75" t="n">
        <v>2.46913580246914</v>
      </c>
      <c r="M495" s="75" t="n">
        <v>2.09205020920502</v>
      </c>
      <c r="O495" s="130"/>
      <c r="P495" s="130"/>
      <c r="Q495" s="130"/>
      <c r="R495" s="130"/>
      <c r="S495" s="130"/>
      <c r="U495" s="130"/>
    </row>
    <row r="496" customFormat="false" ht="11.25" hidden="false" customHeight="false" outlineLevel="0" collapsed="false">
      <c r="B496" s="90" t="s">
        <v>493</v>
      </c>
      <c r="C496" s="75" t="n">
        <v>0.208768267223382</v>
      </c>
      <c r="D496" s="75" t="n">
        <v>0</v>
      </c>
      <c r="E496" s="75" t="n">
        <v>0.306748466257669</v>
      </c>
      <c r="F496" s="75" t="n">
        <v>0.630252100840336</v>
      </c>
      <c r="I496" s="90" t="s">
        <v>493</v>
      </c>
      <c r="J496" s="75" t="n">
        <v>0.831600831600832</v>
      </c>
      <c r="K496" s="75" t="n">
        <v>0.840336134453782</v>
      </c>
      <c r="L496" s="75" t="n">
        <v>0.823045267489712</v>
      </c>
      <c r="M496" s="75" t="n">
        <v>0.627615062761506</v>
      </c>
      <c r="O496" s="130"/>
      <c r="P496" s="130"/>
      <c r="Q496" s="130"/>
      <c r="R496" s="130"/>
      <c r="S496" s="130"/>
      <c r="U496" s="130"/>
    </row>
    <row r="497" customFormat="false" ht="11.25" hidden="false" customHeight="false" outlineLevel="0" collapsed="false">
      <c r="B497" s="72" t="n">
        <v>3</v>
      </c>
      <c r="C497" s="72"/>
      <c r="D497" s="72"/>
      <c r="E497" s="72"/>
      <c r="F497" s="72"/>
      <c r="I497" s="72" t="n">
        <v>3</v>
      </c>
      <c r="J497" s="72"/>
      <c r="K497" s="72"/>
      <c r="L497" s="72"/>
      <c r="M497" s="72"/>
      <c r="O497" s="130"/>
      <c r="P497" s="130"/>
      <c r="Q497" s="130"/>
      <c r="R497" s="130"/>
      <c r="S497" s="130"/>
      <c r="U497" s="130"/>
    </row>
    <row r="498" customFormat="false" ht="11.25" hidden="false" customHeight="false" outlineLevel="0" collapsed="false">
      <c r="B498" s="85"/>
      <c r="C498" s="69" t="s">
        <v>14</v>
      </c>
      <c r="D498" s="69" t="s">
        <v>482</v>
      </c>
      <c r="E498" s="69" t="s">
        <v>483</v>
      </c>
      <c r="F498" s="69" t="s">
        <v>485</v>
      </c>
      <c r="I498" s="85"/>
      <c r="J498" s="69" t="s">
        <v>14</v>
      </c>
      <c r="K498" s="69" t="s">
        <v>482</v>
      </c>
      <c r="L498" s="69" t="s">
        <v>483</v>
      </c>
      <c r="M498" s="69" t="s">
        <v>485</v>
      </c>
      <c r="O498" s="130"/>
      <c r="P498" s="130"/>
      <c r="Q498" s="130"/>
      <c r="R498" s="130"/>
      <c r="S498" s="130"/>
      <c r="U498" s="130"/>
    </row>
    <row r="499" customFormat="false" ht="11.25" hidden="false" customHeight="false" outlineLevel="0" collapsed="false">
      <c r="B499" s="90" t="s">
        <v>751</v>
      </c>
      <c r="C499" s="75" t="n">
        <v>17.3277661795407</v>
      </c>
      <c r="D499" s="75" t="n">
        <v>18.9542483660131</v>
      </c>
      <c r="E499" s="75" t="n">
        <v>16.5644171779141</v>
      </c>
      <c r="F499" s="75" t="n">
        <v>9.66386554621849</v>
      </c>
      <c r="I499" s="90" t="s">
        <v>751</v>
      </c>
      <c r="J499" s="75" t="n">
        <v>40.5405405405405</v>
      </c>
      <c r="K499" s="75" t="n">
        <v>32.7731092436975</v>
      </c>
      <c r="L499" s="75" t="n">
        <v>48.1481481481481</v>
      </c>
      <c r="M499" s="75" t="n">
        <v>41.6317991631799</v>
      </c>
      <c r="O499" s="130"/>
      <c r="P499" s="130"/>
      <c r="Q499" s="130"/>
      <c r="R499" s="130"/>
      <c r="S499" s="130"/>
      <c r="U499" s="130"/>
    </row>
    <row r="500" customFormat="false" ht="11.25" hidden="false" customHeight="false" outlineLevel="0" collapsed="false">
      <c r="B500" s="90" t="s">
        <v>752</v>
      </c>
      <c r="C500" s="75" t="n">
        <v>68.8935281837161</v>
      </c>
      <c r="D500" s="75" t="n">
        <v>67.3202614379085</v>
      </c>
      <c r="E500" s="75" t="n">
        <v>69.6319018404908</v>
      </c>
      <c r="F500" s="75" t="n">
        <v>75.8403361344538</v>
      </c>
      <c r="I500" s="90" t="s">
        <v>752</v>
      </c>
      <c r="J500" s="75" t="n">
        <v>34.3035343035343</v>
      </c>
      <c r="K500" s="75" t="n">
        <v>43.2773109243698</v>
      </c>
      <c r="L500" s="75" t="n">
        <v>25.5144032921811</v>
      </c>
      <c r="M500" s="75" t="n">
        <v>33.2635983263598</v>
      </c>
      <c r="O500" s="130"/>
      <c r="P500" s="130"/>
      <c r="Q500" s="130"/>
      <c r="R500" s="130"/>
      <c r="S500" s="130"/>
      <c r="U500" s="130"/>
    </row>
    <row r="501" customFormat="false" ht="11.25" hidden="false" customHeight="false" outlineLevel="0" collapsed="false">
      <c r="B501" s="90" t="s">
        <v>54</v>
      </c>
      <c r="C501" s="75" t="n">
        <v>12.9436325678497</v>
      </c>
      <c r="D501" s="75" t="n">
        <v>12.4183006535948</v>
      </c>
      <c r="E501" s="75" t="n">
        <v>13.1901840490798</v>
      </c>
      <c r="F501" s="75" t="n">
        <v>13.6554621848739</v>
      </c>
      <c r="I501" s="90" t="s">
        <v>54</v>
      </c>
      <c r="J501" s="75" t="n">
        <v>24.3243243243243</v>
      </c>
      <c r="K501" s="75" t="n">
        <v>23.109243697479</v>
      </c>
      <c r="L501" s="75" t="n">
        <v>25.5144032921811</v>
      </c>
      <c r="M501" s="75" t="n">
        <v>24.2677824267782</v>
      </c>
      <c r="O501" s="130"/>
      <c r="P501" s="130"/>
      <c r="Q501" s="130"/>
      <c r="R501" s="130"/>
      <c r="S501" s="130"/>
      <c r="U501" s="130"/>
    </row>
    <row r="502" customFormat="false" ht="11.25" hidden="false" customHeight="false" outlineLevel="0" collapsed="false">
      <c r="B502" s="90" t="s">
        <v>493</v>
      </c>
      <c r="C502" s="75" t="n">
        <v>0.835073068893528</v>
      </c>
      <c r="D502" s="75" t="n">
        <v>1.30718954248366</v>
      </c>
      <c r="E502" s="75" t="n">
        <v>0.613496932515337</v>
      </c>
      <c r="F502" s="75" t="n">
        <v>0.840336134453782</v>
      </c>
      <c r="I502" s="90" t="s">
        <v>493</v>
      </c>
      <c r="J502" s="75" t="n">
        <v>0.831600831600832</v>
      </c>
      <c r="K502" s="75" t="n">
        <v>0.840336134453782</v>
      </c>
      <c r="L502" s="75" t="n">
        <v>0.823045267489712</v>
      </c>
      <c r="M502" s="75" t="n">
        <v>0.836820083682008</v>
      </c>
      <c r="O502" s="130"/>
      <c r="P502" s="130"/>
      <c r="Q502" s="130"/>
      <c r="R502" s="130"/>
      <c r="S502" s="130"/>
      <c r="U502" s="130"/>
    </row>
    <row r="503" customFormat="false" ht="11.25" hidden="false" customHeight="false" outlineLevel="0" collapsed="false">
      <c r="B503" s="72" t="n">
        <v>4</v>
      </c>
      <c r="C503" s="72"/>
      <c r="D503" s="72"/>
      <c r="E503" s="72"/>
      <c r="F503" s="72"/>
      <c r="I503" s="72" t="n">
        <v>4</v>
      </c>
      <c r="J503" s="72"/>
      <c r="K503" s="72"/>
      <c r="L503" s="72"/>
      <c r="M503" s="72"/>
      <c r="O503" s="130"/>
      <c r="P503" s="130"/>
      <c r="Q503" s="130"/>
      <c r="R503" s="130"/>
      <c r="S503" s="130"/>
      <c r="U503" s="130"/>
    </row>
    <row r="504" customFormat="false" ht="11.25" hidden="false" customHeight="false" outlineLevel="0" collapsed="false">
      <c r="B504" s="85"/>
      <c r="C504" s="69" t="s">
        <v>14</v>
      </c>
      <c r="D504" s="69" t="s">
        <v>482</v>
      </c>
      <c r="E504" s="69" t="s">
        <v>483</v>
      </c>
      <c r="F504" s="69" t="s">
        <v>485</v>
      </c>
      <c r="I504" s="85"/>
      <c r="J504" s="69" t="s">
        <v>14</v>
      </c>
      <c r="K504" s="69" t="s">
        <v>482</v>
      </c>
      <c r="L504" s="69" t="s">
        <v>483</v>
      </c>
      <c r="M504" s="69" t="s">
        <v>485</v>
      </c>
      <c r="O504" s="130"/>
      <c r="P504" s="130"/>
      <c r="Q504" s="130"/>
      <c r="R504" s="130"/>
      <c r="S504" s="130"/>
      <c r="U504" s="130"/>
    </row>
    <row r="505" customFormat="false" ht="11.25" hidden="false" customHeight="false" outlineLevel="0" collapsed="false">
      <c r="B505" s="90" t="s">
        <v>751</v>
      </c>
      <c r="C505" s="75" t="n">
        <v>7.72442588726514</v>
      </c>
      <c r="D505" s="75" t="n">
        <v>12.4183006535948</v>
      </c>
      <c r="E505" s="75" t="n">
        <v>5.52147239263804</v>
      </c>
      <c r="F505" s="75" t="n">
        <v>5.88235294117647</v>
      </c>
      <c r="I505" s="90" t="s">
        <v>751</v>
      </c>
      <c r="J505" s="75" t="n">
        <v>20.1663201663202</v>
      </c>
      <c r="K505" s="75" t="n">
        <v>21.0084033613445</v>
      </c>
      <c r="L505" s="75" t="n">
        <v>19.3415637860082</v>
      </c>
      <c r="M505" s="75" t="n">
        <v>23.2217573221757</v>
      </c>
      <c r="O505" s="130"/>
      <c r="P505" s="130"/>
      <c r="Q505" s="130"/>
      <c r="R505" s="130"/>
      <c r="S505" s="130"/>
      <c r="U505" s="130"/>
    </row>
    <row r="506" customFormat="false" ht="11.25" hidden="false" customHeight="false" outlineLevel="0" collapsed="false">
      <c r="B506" s="90" t="s">
        <v>752</v>
      </c>
      <c r="C506" s="75" t="n">
        <v>83.0897703549061</v>
      </c>
      <c r="D506" s="75" t="n">
        <v>78.4313725490196</v>
      </c>
      <c r="E506" s="75" t="n">
        <v>85.2760736196319</v>
      </c>
      <c r="F506" s="75" t="n">
        <v>83.8235294117647</v>
      </c>
      <c r="I506" s="90" t="s">
        <v>752</v>
      </c>
      <c r="J506" s="75" t="n">
        <v>62.5779625779626</v>
      </c>
      <c r="K506" s="75" t="n">
        <v>63.0252100840336</v>
      </c>
      <c r="L506" s="75" t="n">
        <v>62.1399176954732</v>
      </c>
      <c r="M506" s="75" t="n">
        <v>58.7866108786611</v>
      </c>
      <c r="O506" s="130"/>
      <c r="P506" s="130"/>
      <c r="Q506" s="130"/>
      <c r="R506" s="130"/>
      <c r="S506" s="130"/>
      <c r="U506" s="130"/>
    </row>
    <row r="507" customFormat="false" ht="11.25" hidden="false" customHeight="false" outlineLevel="0" collapsed="false">
      <c r="B507" s="90" t="s">
        <v>54</v>
      </c>
      <c r="C507" s="75" t="n">
        <v>8.76826722338205</v>
      </c>
      <c r="D507" s="75" t="n">
        <v>8.49673202614379</v>
      </c>
      <c r="E507" s="75" t="n">
        <v>8.89570552147239</v>
      </c>
      <c r="F507" s="75" t="n">
        <v>9.45378151260504</v>
      </c>
      <c r="I507" s="90" t="s">
        <v>54</v>
      </c>
      <c r="J507" s="75" t="n">
        <v>16.2162162162162</v>
      </c>
      <c r="K507" s="75" t="n">
        <v>15.1260504201681</v>
      </c>
      <c r="L507" s="75" t="n">
        <v>17.283950617284</v>
      </c>
      <c r="M507" s="75" t="n">
        <v>17.3640167364017</v>
      </c>
      <c r="O507" s="130"/>
      <c r="P507" s="130"/>
      <c r="Q507" s="130"/>
      <c r="R507" s="130"/>
      <c r="S507" s="130"/>
      <c r="U507" s="130"/>
    </row>
    <row r="508" customFormat="false" ht="11.25" hidden="false" customHeight="false" outlineLevel="0" collapsed="false">
      <c r="B508" s="90" t="s">
        <v>493</v>
      </c>
      <c r="C508" s="75" t="n">
        <v>0.417536534446764</v>
      </c>
      <c r="D508" s="75" t="n">
        <v>0.65359477124183</v>
      </c>
      <c r="E508" s="75" t="n">
        <v>0.306748466257669</v>
      </c>
      <c r="F508" s="75" t="n">
        <v>0.840336134453782</v>
      </c>
      <c r="I508" s="90" t="s">
        <v>493</v>
      </c>
      <c r="J508" s="75" t="n">
        <v>1.03950103950104</v>
      </c>
      <c r="K508" s="75" t="n">
        <v>0.840336134453782</v>
      </c>
      <c r="L508" s="75" t="n">
        <v>1.23456790123457</v>
      </c>
      <c r="M508" s="75" t="n">
        <v>0.627615062761506</v>
      </c>
      <c r="O508" s="130"/>
      <c r="P508" s="130"/>
      <c r="Q508" s="130"/>
      <c r="R508" s="130"/>
      <c r="S508" s="130"/>
      <c r="T508" s="130"/>
      <c r="U508" s="130"/>
    </row>
    <row r="509" customFormat="false" ht="11.25" hidden="false" customHeight="false" outlineLevel="0" collapsed="false">
      <c r="B509" s="72" t="n">
        <v>5</v>
      </c>
      <c r="C509" s="72"/>
      <c r="D509" s="72"/>
      <c r="E509" s="72"/>
      <c r="F509" s="72"/>
      <c r="I509" s="72" t="n">
        <v>5</v>
      </c>
      <c r="J509" s="72"/>
      <c r="K509" s="72"/>
      <c r="L509" s="72"/>
      <c r="M509" s="72"/>
      <c r="O509" s="130"/>
      <c r="P509" s="130"/>
      <c r="Q509" s="130"/>
      <c r="R509" s="130"/>
    </row>
    <row r="510" customFormat="false" ht="11.25" hidden="false" customHeight="false" outlineLevel="0" collapsed="false">
      <c r="B510" s="85"/>
      <c r="C510" s="69" t="s">
        <v>14</v>
      </c>
      <c r="D510" s="69" t="s">
        <v>482</v>
      </c>
      <c r="E510" s="69" t="s">
        <v>483</v>
      </c>
      <c r="F510" s="69" t="s">
        <v>485</v>
      </c>
      <c r="I510" s="85"/>
      <c r="J510" s="69" t="s">
        <v>14</v>
      </c>
      <c r="K510" s="69" t="s">
        <v>482</v>
      </c>
      <c r="L510" s="69" t="s">
        <v>483</v>
      </c>
      <c r="M510" s="69" t="s">
        <v>485</v>
      </c>
      <c r="O510" s="130"/>
      <c r="P510" s="130"/>
      <c r="Q510" s="130"/>
      <c r="R510" s="130"/>
    </row>
    <row r="511" customFormat="false" ht="11.25" hidden="false" customHeight="false" outlineLevel="0" collapsed="false">
      <c r="B511" s="90" t="s">
        <v>751</v>
      </c>
      <c r="C511" s="75" t="n">
        <v>5.63674321503132</v>
      </c>
      <c r="D511" s="75" t="n">
        <v>5.88235294117647</v>
      </c>
      <c r="E511" s="75" t="n">
        <v>5.52147239263804</v>
      </c>
      <c r="F511" s="75" t="n">
        <v>3.57142857142857</v>
      </c>
      <c r="I511" s="90" t="s">
        <v>751</v>
      </c>
      <c r="J511" s="75" t="n">
        <v>13.5135135135135</v>
      </c>
      <c r="K511" s="75" t="n">
        <v>13.8655462184874</v>
      </c>
      <c r="L511" s="75" t="n">
        <v>13.1687242798354</v>
      </c>
      <c r="M511" s="75" t="n">
        <v>17.3640167364017</v>
      </c>
      <c r="O511" s="130"/>
      <c r="P511" s="130"/>
      <c r="Q511" s="130"/>
      <c r="R511" s="130"/>
    </row>
    <row r="512" customFormat="false" ht="11.25" hidden="false" customHeight="false" outlineLevel="0" collapsed="false">
      <c r="B512" s="90" t="s">
        <v>752</v>
      </c>
      <c r="C512" s="75" t="n">
        <v>87.8914405010438</v>
      </c>
      <c r="D512" s="75" t="n">
        <v>86.9281045751634</v>
      </c>
      <c r="E512" s="75" t="n">
        <v>88.3435582822086</v>
      </c>
      <c r="F512" s="75" t="n">
        <v>89.9159663865546</v>
      </c>
      <c r="I512" s="90" t="s">
        <v>752</v>
      </c>
      <c r="J512" s="75" t="n">
        <v>71.1018711018711</v>
      </c>
      <c r="K512" s="75" t="n">
        <v>70.5882352941177</v>
      </c>
      <c r="L512" s="75" t="n">
        <v>71.6049382716049</v>
      </c>
      <c r="M512" s="75" t="n">
        <v>69.0376569037657</v>
      </c>
      <c r="O512" s="130"/>
      <c r="P512" s="130"/>
      <c r="Q512" s="130"/>
      <c r="R512" s="130"/>
    </row>
    <row r="513" customFormat="false" ht="11.25" hidden="false" customHeight="false" outlineLevel="0" collapsed="false">
      <c r="B513" s="90" t="s">
        <v>54</v>
      </c>
      <c r="C513" s="75" t="n">
        <v>5.63674321503132</v>
      </c>
      <c r="D513" s="75" t="n">
        <v>6.5359477124183</v>
      </c>
      <c r="E513" s="75" t="n">
        <v>5.21472392638037</v>
      </c>
      <c r="F513" s="75" t="n">
        <v>5.46218487394958</v>
      </c>
      <c r="I513" s="90" t="s">
        <v>54</v>
      </c>
      <c r="J513" s="75" t="n">
        <v>14.3451143451143</v>
      </c>
      <c r="K513" s="75" t="n">
        <v>14.7058823529412</v>
      </c>
      <c r="L513" s="75" t="n">
        <v>13.9917695473251</v>
      </c>
      <c r="M513" s="75" t="n">
        <v>12.9707112970711</v>
      </c>
      <c r="O513" s="130"/>
      <c r="P513" s="130"/>
      <c r="Q513" s="130"/>
      <c r="R513" s="130"/>
    </row>
    <row r="514" customFormat="false" ht="11.25" hidden="false" customHeight="false" outlineLevel="0" collapsed="false">
      <c r="B514" s="90" t="s">
        <v>493</v>
      </c>
      <c r="C514" s="75" t="n">
        <v>0.835073068893528</v>
      </c>
      <c r="D514" s="75" t="n">
        <v>0.65359477124183</v>
      </c>
      <c r="E514" s="75" t="n">
        <v>0.920245398773006</v>
      </c>
      <c r="F514" s="75" t="n">
        <v>1.05042016806723</v>
      </c>
      <c r="I514" s="90" t="s">
        <v>493</v>
      </c>
      <c r="J514" s="75" t="n">
        <v>1.03950103950104</v>
      </c>
      <c r="K514" s="75" t="n">
        <v>0.840336134453782</v>
      </c>
      <c r="L514" s="75" t="n">
        <v>1.23456790123457</v>
      </c>
      <c r="M514" s="75" t="n">
        <v>0.627615062761506</v>
      </c>
      <c r="O514" s="130"/>
      <c r="P514" s="130"/>
      <c r="Q514" s="130"/>
      <c r="R514" s="130"/>
    </row>
    <row r="515" customFormat="false" ht="11.25" hidden="false" customHeight="false" outlineLevel="0" collapsed="false">
      <c r="B515" s="72" t="n">
        <v>6</v>
      </c>
      <c r="C515" s="72"/>
      <c r="D515" s="72"/>
      <c r="E515" s="72"/>
      <c r="F515" s="72"/>
      <c r="I515" s="72" t="n">
        <v>6</v>
      </c>
      <c r="J515" s="72"/>
      <c r="K515" s="72"/>
      <c r="L515" s="72"/>
      <c r="M515" s="72"/>
      <c r="O515" s="130"/>
      <c r="P515" s="130"/>
      <c r="Q515" s="130"/>
      <c r="R515" s="130"/>
    </row>
    <row r="516" customFormat="false" ht="11.25" hidden="false" customHeight="false" outlineLevel="0" collapsed="false">
      <c r="B516" s="85"/>
      <c r="C516" s="69" t="s">
        <v>14</v>
      </c>
      <c r="D516" s="69" t="s">
        <v>482</v>
      </c>
      <c r="E516" s="69" t="s">
        <v>483</v>
      </c>
      <c r="F516" s="69" t="s">
        <v>485</v>
      </c>
      <c r="I516" s="85"/>
      <c r="J516" s="69" t="s">
        <v>14</v>
      </c>
      <c r="K516" s="69" t="s">
        <v>482</v>
      </c>
      <c r="L516" s="69" t="s">
        <v>483</v>
      </c>
      <c r="M516" s="69" t="s">
        <v>485</v>
      </c>
      <c r="O516" s="130"/>
      <c r="P516" s="130"/>
      <c r="Q516" s="130"/>
      <c r="R516" s="130"/>
    </row>
    <row r="517" customFormat="false" ht="11.25" hidden="false" customHeight="false" outlineLevel="0" collapsed="false">
      <c r="B517" s="90" t="s">
        <v>751</v>
      </c>
      <c r="C517" s="75" t="n">
        <v>0.626304801670146</v>
      </c>
      <c r="D517" s="75" t="n">
        <v>0.65359477124183</v>
      </c>
      <c r="E517" s="75" t="n">
        <v>0.613496932515337</v>
      </c>
      <c r="F517" s="75" t="n">
        <v>0.210084033613445</v>
      </c>
      <c r="I517" s="90" t="s">
        <v>751</v>
      </c>
      <c r="J517" s="75" t="n">
        <v>1.45530145530146</v>
      </c>
      <c r="K517" s="75" t="n">
        <v>2.52100840336134</v>
      </c>
      <c r="L517" s="75" t="n">
        <v>0.411522633744856</v>
      </c>
      <c r="M517" s="75" t="n">
        <v>2.30125523012552</v>
      </c>
      <c r="O517" s="130"/>
      <c r="P517" s="130"/>
      <c r="Q517" s="130"/>
      <c r="R517" s="130"/>
    </row>
    <row r="518" customFormat="false" ht="11.25" hidden="false" customHeight="false" outlineLevel="0" collapsed="false">
      <c r="B518" s="90" t="s">
        <v>752</v>
      </c>
      <c r="C518" s="75" t="n">
        <v>98.3298538622129</v>
      </c>
      <c r="D518" s="75" t="n">
        <v>98.0392156862745</v>
      </c>
      <c r="E518" s="75" t="n">
        <v>98.4662576687117</v>
      </c>
      <c r="F518" s="75" t="n">
        <v>98.3193277310924</v>
      </c>
      <c r="I518" s="90" t="s">
        <v>752</v>
      </c>
      <c r="J518" s="75" t="n">
        <v>93.3471933471934</v>
      </c>
      <c r="K518" s="75" t="n">
        <v>91.1764705882353</v>
      </c>
      <c r="L518" s="75" t="n">
        <v>95.4732510288066</v>
      </c>
      <c r="M518" s="75" t="n">
        <v>89.9581589958159</v>
      </c>
      <c r="O518" s="130"/>
      <c r="P518" s="130"/>
      <c r="Q518" s="130"/>
      <c r="R518" s="130"/>
    </row>
    <row r="519" customFormat="false" ht="11.25" hidden="false" customHeight="false" outlineLevel="0" collapsed="false">
      <c r="B519" s="90" t="s">
        <v>54</v>
      </c>
      <c r="C519" s="75" t="n">
        <v>0.835073068893528</v>
      </c>
      <c r="D519" s="75" t="n">
        <v>1.30718954248366</v>
      </c>
      <c r="E519" s="75" t="n">
        <v>0.613496932515337</v>
      </c>
      <c r="F519" s="75" t="n">
        <v>0.630252100840336</v>
      </c>
      <c r="I519" s="90" t="s">
        <v>54</v>
      </c>
      <c r="J519" s="75" t="n">
        <v>4.36590436590437</v>
      </c>
      <c r="K519" s="75" t="n">
        <v>5.46218487394958</v>
      </c>
      <c r="L519" s="75" t="n">
        <v>3.29218106995885</v>
      </c>
      <c r="M519" s="75" t="n">
        <v>6.90376569037657</v>
      </c>
      <c r="O519" s="130"/>
      <c r="P519" s="130"/>
      <c r="Q519" s="130"/>
      <c r="R519" s="130"/>
    </row>
    <row r="520" customFormat="false" ht="11.25" hidden="false" customHeight="false" outlineLevel="0" collapsed="false">
      <c r="B520" s="90" t="s">
        <v>493</v>
      </c>
      <c r="C520" s="75" t="n">
        <v>0.208768267223382</v>
      </c>
      <c r="D520" s="75" t="n">
        <v>0</v>
      </c>
      <c r="E520" s="75" t="n">
        <v>0.306748466257669</v>
      </c>
      <c r="F520" s="75" t="n">
        <v>0.840336134453782</v>
      </c>
      <c r="I520" s="90" t="s">
        <v>493</v>
      </c>
      <c r="J520" s="75" t="n">
        <v>0.831600831600832</v>
      </c>
      <c r="K520" s="75" t="n">
        <v>0.840336134453782</v>
      </c>
      <c r="L520" s="75" t="n">
        <v>0.823045267489712</v>
      </c>
      <c r="M520" s="75" t="n">
        <v>0.836820083682008</v>
      </c>
      <c r="O520" s="130"/>
      <c r="P520" s="130"/>
      <c r="Q520" s="130"/>
      <c r="R520" s="130"/>
    </row>
    <row r="521" customFormat="false" ht="11.25" hidden="false" customHeight="false" outlineLevel="0" collapsed="false">
      <c r="B521" s="72" t="n">
        <v>7</v>
      </c>
      <c r="C521" s="72"/>
      <c r="D521" s="72"/>
      <c r="E521" s="72"/>
      <c r="F521" s="72"/>
      <c r="I521" s="72" t="n">
        <v>7</v>
      </c>
      <c r="J521" s="72"/>
      <c r="K521" s="72"/>
      <c r="L521" s="72"/>
      <c r="M521" s="72"/>
      <c r="O521" s="130"/>
      <c r="P521" s="130"/>
      <c r="Q521" s="130"/>
      <c r="R521" s="130"/>
    </row>
    <row r="522" customFormat="false" ht="11.25" hidden="false" customHeight="false" outlineLevel="0" collapsed="false">
      <c r="B522" s="85"/>
      <c r="C522" s="69" t="s">
        <v>14</v>
      </c>
      <c r="D522" s="69" t="s">
        <v>482</v>
      </c>
      <c r="E522" s="69" t="s">
        <v>483</v>
      </c>
      <c r="F522" s="69" t="s">
        <v>485</v>
      </c>
      <c r="I522" s="85"/>
      <c r="J522" s="69" t="s">
        <v>14</v>
      </c>
      <c r="K522" s="69" t="s">
        <v>482</v>
      </c>
      <c r="L522" s="69" t="s">
        <v>483</v>
      </c>
      <c r="M522" s="69" t="s">
        <v>485</v>
      </c>
      <c r="O522" s="130"/>
      <c r="P522" s="130"/>
      <c r="Q522" s="130"/>
      <c r="R522" s="130"/>
    </row>
    <row r="523" customFormat="false" ht="11.25" hidden="false" customHeight="false" outlineLevel="0" collapsed="false">
      <c r="B523" s="90" t="s">
        <v>751</v>
      </c>
      <c r="C523" s="75" t="n">
        <v>0.208768267223382</v>
      </c>
      <c r="D523" s="75" t="n">
        <v>0</v>
      </c>
      <c r="E523" s="75" t="n">
        <v>0.306748466257669</v>
      </c>
      <c r="F523" s="75" t="n">
        <v>0.420168067226891</v>
      </c>
      <c r="I523" s="90" t="s">
        <v>751</v>
      </c>
      <c r="J523" s="75" t="n">
        <v>0.831600831600832</v>
      </c>
      <c r="K523" s="75" t="n">
        <v>1.26050420168067</v>
      </c>
      <c r="L523" s="75" t="n">
        <v>0.411522633744856</v>
      </c>
      <c r="M523" s="75" t="n">
        <v>1.04602510460251</v>
      </c>
      <c r="O523" s="130"/>
      <c r="P523" s="130"/>
      <c r="Q523" s="130"/>
      <c r="R523" s="130"/>
    </row>
    <row r="524" customFormat="false" ht="11.25" hidden="false" customHeight="false" outlineLevel="0" collapsed="false">
      <c r="B524" s="90" t="s">
        <v>752</v>
      </c>
      <c r="C524" s="75" t="n">
        <v>98.7473903966597</v>
      </c>
      <c r="D524" s="75" t="n">
        <v>98.0392156862745</v>
      </c>
      <c r="E524" s="75" t="n">
        <v>99.079754601227</v>
      </c>
      <c r="F524" s="75" t="n">
        <v>98.7394957983193</v>
      </c>
      <c r="I524" s="90" t="s">
        <v>752</v>
      </c>
      <c r="J524" s="75" t="n">
        <v>95.2182952182952</v>
      </c>
      <c r="K524" s="75" t="n">
        <v>93.2773109243697</v>
      </c>
      <c r="L524" s="75" t="n">
        <v>97.119341563786</v>
      </c>
      <c r="M524" s="75" t="n">
        <v>94.1422594142259</v>
      </c>
      <c r="O524" s="130"/>
      <c r="P524" s="130"/>
      <c r="Q524" s="130"/>
      <c r="R524" s="130"/>
    </row>
    <row r="525" customFormat="false" ht="11.25" hidden="false" customHeight="false" outlineLevel="0" collapsed="false">
      <c r="B525" s="90" t="s">
        <v>54</v>
      </c>
      <c r="C525" s="75" t="n">
        <v>0.626304801670146</v>
      </c>
      <c r="D525" s="75" t="n">
        <v>1.30718954248366</v>
      </c>
      <c r="E525" s="75" t="n">
        <v>0.306748466257669</v>
      </c>
      <c r="F525" s="75" t="n">
        <v>0.210084033613445</v>
      </c>
      <c r="I525" s="90" t="s">
        <v>54</v>
      </c>
      <c r="J525" s="75" t="n">
        <v>3.11850311850312</v>
      </c>
      <c r="K525" s="75" t="n">
        <v>4.6218487394958</v>
      </c>
      <c r="L525" s="75" t="n">
        <v>1.64609053497942</v>
      </c>
      <c r="M525" s="75" t="n">
        <v>4.18410041841004</v>
      </c>
      <c r="O525" s="130"/>
      <c r="P525" s="130"/>
      <c r="Q525" s="130"/>
      <c r="R525" s="130"/>
    </row>
    <row r="526" customFormat="false" ht="11.25" hidden="false" customHeight="false" outlineLevel="0" collapsed="false">
      <c r="B526" s="90" t="s">
        <v>493</v>
      </c>
      <c r="C526" s="75" t="n">
        <v>0.417536534446764</v>
      </c>
      <c r="D526" s="75" t="n">
        <v>0.65359477124183</v>
      </c>
      <c r="E526" s="75" t="n">
        <v>0.306748466257669</v>
      </c>
      <c r="F526" s="75" t="n">
        <v>0.630252100840336</v>
      </c>
      <c r="I526" s="90" t="s">
        <v>493</v>
      </c>
      <c r="J526" s="75" t="n">
        <v>0.831600831600832</v>
      </c>
      <c r="K526" s="75" t="n">
        <v>0.840336134453782</v>
      </c>
      <c r="L526" s="75" t="n">
        <v>0.823045267489712</v>
      </c>
      <c r="M526" s="75" t="n">
        <v>0.627615062761506</v>
      </c>
      <c r="O526" s="130"/>
      <c r="P526" s="130"/>
      <c r="Q526" s="130"/>
      <c r="R526" s="130"/>
    </row>
    <row r="527" customFormat="false" ht="11.25" hidden="false" customHeight="false" outlineLevel="0" collapsed="false">
      <c r="B527" s="72" t="n">
        <v>8</v>
      </c>
      <c r="C527" s="72"/>
      <c r="D527" s="72"/>
      <c r="E527" s="72"/>
      <c r="F527" s="72"/>
      <c r="I527" s="72" t="n">
        <v>8</v>
      </c>
      <c r="J527" s="72"/>
      <c r="K527" s="72"/>
      <c r="L527" s="72"/>
      <c r="M527" s="72"/>
      <c r="O527" s="130"/>
      <c r="P527" s="130"/>
      <c r="Q527" s="130"/>
      <c r="R527" s="130"/>
    </row>
    <row r="528" customFormat="false" ht="11.25" hidden="false" customHeight="false" outlineLevel="0" collapsed="false">
      <c r="B528" s="85"/>
      <c r="C528" s="69" t="s">
        <v>14</v>
      </c>
      <c r="D528" s="69" t="s">
        <v>482</v>
      </c>
      <c r="E528" s="69" t="s">
        <v>483</v>
      </c>
      <c r="F528" s="69" t="s">
        <v>485</v>
      </c>
      <c r="I528" s="85"/>
      <c r="J528" s="69" t="s">
        <v>14</v>
      </c>
      <c r="K528" s="69" t="s">
        <v>482</v>
      </c>
      <c r="L528" s="69" t="s">
        <v>483</v>
      </c>
      <c r="M528" s="69" t="s">
        <v>485</v>
      </c>
      <c r="O528" s="130"/>
      <c r="P528" s="130"/>
      <c r="Q528" s="130"/>
      <c r="R528" s="130"/>
    </row>
    <row r="529" customFormat="false" ht="11.25" hidden="false" customHeight="false" outlineLevel="0" collapsed="false">
      <c r="B529" s="90" t="s">
        <v>751</v>
      </c>
      <c r="C529" s="75" t="n">
        <v>0</v>
      </c>
      <c r="D529" s="75" t="n">
        <v>0</v>
      </c>
      <c r="E529" s="75" t="n">
        <v>0</v>
      </c>
      <c r="F529" s="75" t="n">
        <v>0</v>
      </c>
      <c r="I529" s="90" t="s">
        <v>751</v>
      </c>
      <c r="J529" s="75" t="n">
        <v>0</v>
      </c>
      <c r="K529" s="75" t="n">
        <v>0</v>
      </c>
      <c r="L529" s="75" t="n">
        <v>0</v>
      </c>
      <c r="M529" s="75" t="n">
        <v>0.209205020920502</v>
      </c>
      <c r="O529" s="130"/>
      <c r="P529" s="130"/>
      <c r="Q529" s="130"/>
      <c r="R529" s="130"/>
    </row>
    <row r="530" customFormat="false" ht="11.25" hidden="false" customHeight="false" outlineLevel="0" collapsed="false">
      <c r="B530" s="90" t="s">
        <v>752</v>
      </c>
      <c r="C530" s="75" t="n">
        <v>99.5824634655533</v>
      </c>
      <c r="D530" s="75" t="n">
        <v>100</v>
      </c>
      <c r="E530" s="75" t="n">
        <v>99.3865030674847</v>
      </c>
      <c r="F530" s="75" t="n">
        <v>99.1596638655462</v>
      </c>
      <c r="I530" s="90" t="s">
        <v>752</v>
      </c>
      <c r="J530" s="75" t="n">
        <v>97.2972972972973</v>
      </c>
      <c r="K530" s="75" t="n">
        <v>95.7983193277311</v>
      </c>
      <c r="L530" s="75" t="n">
        <v>98.7654320987654</v>
      </c>
      <c r="M530" s="75" t="n">
        <v>97.6987447698745</v>
      </c>
      <c r="O530" s="130"/>
      <c r="P530" s="130"/>
      <c r="Q530" s="130"/>
      <c r="R530" s="130"/>
    </row>
    <row r="531" customFormat="false" ht="11.25" hidden="false" customHeight="false" outlineLevel="0" collapsed="false">
      <c r="B531" s="90" t="s">
        <v>54</v>
      </c>
      <c r="C531" s="75" t="n">
        <v>0.208768267223382</v>
      </c>
      <c r="D531" s="75" t="n">
        <v>0</v>
      </c>
      <c r="E531" s="75" t="n">
        <v>0.306748466257669</v>
      </c>
      <c r="F531" s="75" t="n">
        <v>0</v>
      </c>
      <c r="I531" s="90" t="s">
        <v>54</v>
      </c>
      <c r="J531" s="75" t="n">
        <v>1.87110187110187</v>
      </c>
      <c r="K531" s="75" t="n">
        <v>3.36134453781513</v>
      </c>
      <c r="L531" s="75" t="n">
        <v>0.411522633744856</v>
      </c>
      <c r="M531" s="75" t="n">
        <v>1.25523012552301</v>
      </c>
      <c r="O531" s="130"/>
      <c r="P531" s="130"/>
      <c r="Q531" s="130"/>
      <c r="R531" s="130"/>
    </row>
    <row r="532" customFormat="false" ht="11.25" hidden="false" customHeight="false" outlineLevel="0" collapsed="false">
      <c r="B532" s="90" t="s">
        <v>493</v>
      </c>
      <c r="C532" s="75" t="n">
        <v>0.208768267223382</v>
      </c>
      <c r="D532" s="75" t="n">
        <v>0</v>
      </c>
      <c r="E532" s="75" t="n">
        <v>0.306748466257669</v>
      </c>
      <c r="F532" s="75" t="n">
        <v>0.840336134453782</v>
      </c>
      <c r="I532" s="90" t="s">
        <v>493</v>
      </c>
      <c r="J532" s="75" t="n">
        <v>0.831600831600832</v>
      </c>
      <c r="K532" s="75" t="n">
        <v>0.840336134453782</v>
      </c>
      <c r="L532" s="75" t="n">
        <v>0.823045267489712</v>
      </c>
      <c r="M532" s="75" t="n">
        <v>0.836820083682008</v>
      </c>
      <c r="O532" s="130"/>
      <c r="P532" s="130"/>
      <c r="Q532" s="130"/>
      <c r="R532" s="130"/>
    </row>
    <row r="533" customFormat="false" ht="11.25" hidden="false" customHeight="false" outlineLevel="0" collapsed="false">
      <c r="B533" s="72" t="n">
        <v>9</v>
      </c>
      <c r="C533" s="72"/>
      <c r="D533" s="72"/>
      <c r="E533" s="72"/>
      <c r="F533" s="72"/>
      <c r="I533" s="72" t="n">
        <v>9</v>
      </c>
      <c r="J533" s="72"/>
      <c r="K533" s="72"/>
      <c r="L533" s="72"/>
      <c r="M533" s="72"/>
      <c r="O533" s="130"/>
      <c r="P533" s="130"/>
      <c r="Q533" s="130"/>
      <c r="R533" s="130"/>
    </row>
    <row r="534" customFormat="false" ht="11.25" hidden="false" customHeight="false" outlineLevel="0" collapsed="false">
      <c r="B534" s="85"/>
      <c r="C534" s="69" t="s">
        <v>14</v>
      </c>
      <c r="D534" s="69" t="s">
        <v>482</v>
      </c>
      <c r="E534" s="69" t="s">
        <v>483</v>
      </c>
      <c r="F534" s="69" t="s">
        <v>485</v>
      </c>
      <c r="I534" s="85"/>
      <c r="J534" s="69" t="s">
        <v>14</v>
      </c>
      <c r="K534" s="69" t="s">
        <v>482</v>
      </c>
      <c r="L534" s="69" t="s">
        <v>483</v>
      </c>
      <c r="M534" s="69" t="s">
        <v>485</v>
      </c>
      <c r="O534" s="130"/>
      <c r="P534" s="130"/>
      <c r="Q534" s="130"/>
      <c r="R534" s="130"/>
    </row>
    <row r="535" customFormat="false" ht="11.25" hidden="false" customHeight="false" outlineLevel="0" collapsed="false">
      <c r="B535" s="90" t="s">
        <v>751</v>
      </c>
      <c r="C535" s="75" t="n">
        <v>1.46137787056367</v>
      </c>
      <c r="D535" s="75" t="n">
        <v>4.57516339869281</v>
      </c>
      <c r="E535" s="75" t="n">
        <v>0</v>
      </c>
      <c r="F535" s="75" t="n">
        <v>2.3109243697479</v>
      </c>
      <c r="I535" s="90" t="s">
        <v>751</v>
      </c>
      <c r="J535" s="75" t="n">
        <v>8.93970893970894</v>
      </c>
      <c r="K535" s="75" t="n">
        <v>10.0840336134454</v>
      </c>
      <c r="L535" s="75" t="n">
        <v>7.81893004115226</v>
      </c>
      <c r="M535" s="75" t="n">
        <v>12.7615062761506</v>
      </c>
      <c r="O535" s="130"/>
      <c r="P535" s="130"/>
      <c r="Q535" s="130"/>
      <c r="R535" s="130"/>
    </row>
    <row r="536" customFormat="false" ht="11.25" hidden="false" customHeight="false" outlineLevel="0" collapsed="false">
      <c r="B536" s="90" t="s">
        <v>752</v>
      </c>
      <c r="C536" s="75" t="n">
        <v>94.9895615866388</v>
      </c>
      <c r="D536" s="75" t="n">
        <v>90.1960784313726</v>
      </c>
      <c r="E536" s="75" t="n">
        <v>97.239263803681</v>
      </c>
      <c r="F536" s="75" t="n">
        <v>95.1680672268908</v>
      </c>
      <c r="I536" s="90" t="s">
        <v>752</v>
      </c>
      <c r="J536" s="75" t="n">
        <v>80.2494802494803</v>
      </c>
      <c r="K536" s="75" t="n">
        <v>77.3109243697479</v>
      </c>
      <c r="L536" s="75" t="n">
        <v>83.1275720164609</v>
      </c>
      <c r="M536" s="75" t="n">
        <v>70.9205020920502</v>
      </c>
      <c r="O536" s="130"/>
      <c r="P536" s="130"/>
      <c r="Q536" s="130"/>
      <c r="R536" s="130"/>
    </row>
    <row r="537" customFormat="false" ht="11.25" hidden="false" customHeight="false" outlineLevel="0" collapsed="false">
      <c r="B537" s="90" t="s">
        <v>54</v>
      </c>
      <c r="C537" s="75" t="n">
        <v>3.13152400835073</v>
      </c>
      <c r="D537" s="75" t="n">
        <v>4.57516339869281</v>
      </c>
      <c r="E537" s="75" t="n">
        <v>2.45398773006135</v>
      </c>
      <c r="F537" s="75" t="n">
        <v>1.68067226890756</v>
      </c>
      <c r="I537" s="90" t="s">
        <v>54</v>
      </c>
      <c r="J537" s="75" t="n">
        <v>9.97920997920998</v>
      </c>
      <c r="K537" s="75" t="n">
        <v>11.7647058823529</v>
      </c>
      <c r="L537" s="75" t="n">
        <v>8.23045267489712</v>
      </c>
      <c r="M537" s="75" t="n">
        <v>15.4811715481172</v>
      </c>
      <c r="O537" s="130"/>
      <c r="P537" s="130"/>
      <c r="Q537" s="130"/>
      <c r="R537" s="130"/>
    </row>
    <row r="538" customFormat="false" ht="11.25" hidden="false" customHeight="false" outlineLevel="0" collapsed="false">
      <c r="B538" s="90" t="s">
        <v>493</v>
      </c>
      <c r="C538" s="75" t="n">
        <v>0.417536534446764</v>
      </c>
      <c r="D538" s="75" t="n">
        <v>0.65359477124183</v>
      </c>
      <c r="E538" s="75" t="n">
        <v>0.306748466257669</v>
      </c>
      <c r="F538" s="75" t="n">
        <v>0.840336134453782</v>
      </c>
      <c r="I538" s="90" t="s">
        <v>493</v>
      </c>
      <c r="J538" s="75" t="n">
        <v>0.831600831600832</v>
      </c>
      <c r="K538" s="75" t="n">
        <v>0.840336134453782</v>
      </c>
      <c r="L538" s="75" t="n">
        <v>0.823045267489712</v>
      </c>
      <c r="M538" s="75" t="n">
        <v>0.836820083682008</v>
      </c>
      <c r="O538" s="130"/>
      <c r="P538" s="130"/>
      <c r="Q538" s="130"/>
      <c r="R538" s="130"/>
    </row>
    <row r="539" customFormat="false" ht="11.25" hidden="false" customHeight="false" outlineLevel="0" collapsed="false">
      <c r="B539" s="72" t="n">
        <v>10</v>
      </c>
      <c r="C539" s="72"/>
      <c r="D539" s="72"/>
      <c r="E539" s="72"/>
      <c r="F539" s="72"/>
      <c r="I539" s="72" t="n">
        <v>10</v>
      </c>
      <c r="J539" s="72"/>
      <c r="K539" s="72"/>
      <c r="L539" s="72"/>
      <c r="M539" s="72"/>
      <c r="O539" s="130"/>
      <c r="P539" s="130"/>
      <c r="Q539" s="130"/>
      <c r="R539" s="130"/>
    </row>
    <row r="540" customFormat="false" ht="11.25" hidden="false" customHeight="false" outlineLevel="0" collapsed="false">
      <c r="B540" s="85"/>
      <c r="C540" s="69" t="s">
        <v>14</v>
      </c>
      <c r="D540" s="69" t="s">
        <v>482</v>
      </c>
      <c r="E540" s="69" t="s">
        <v>483</v>
      </c>
      <c r="F540" s="69" t="s">
        <v>485</v>
      </c>
      <c r="I540" s="85"/>
      <c r="J540" s="69" t="s">
        <v>14</v>
      </c>
      <c r="K540" s="69" t="s">
        <v>482</v>
      </c>
      <c r="L540" s="69" t="s">
        <v>483</v>
      </c>
      <c r="M540" s="69" t="s">
        <v>485</v>
      </c>
      <c r="O540" s="130"/>
      <c r="P540" s="130"/>
      <c r="Q540" s="130"/>
      <c r="R540" s="130"/>
    </row>
    <row r="541" customFormat="false" ht="11.25" hidden="false" customHeight="false" outlineLevel="0" collapsed="false">
      <c r="B541" s="90" t="s">
        <v>751</v>
      </c>
      <c r="C541" s="75" t="n">
        <v>15.0313152400835</v>
      </c>
      <c r="D541" s="75" t="n">
        <v>20.9150326797386</v>
      </c>
      <c r="E541" s="75" t="n">
        <v>12.2699386503067</v>
      </c>
      <c r="F541" s="75" t="n">
        <v>12.3949579831933</v>
      </c>
      <c r="I541" s="90" t="s">
        <v>751</v>
      </c>
      <c r="J541" s="75" t="n">
        <v>19.1268191268191</v>
      </c>
      <c r="K541" s="75" t="n">
        <v>26.0504201680672</v>
      </c>
      <c r="L541" s="75" t="n">
        <v>12.3456790123457</v>
      </c>
      <c r="M541" s="75" t="n">
        <v>21.5481171548117</v>
      </c>
      <c r="O541" s="130"/>
      <c r="P541" s="130"/>
      <c r="Q541" s="130"/>
      <c r="R541" s="130"/>
    </row>
    <row r="542" customFormat="false" ht="11.25" hidden="false" customHeight="false" outlineLevel="0" collapsed="false">
      <c r="B542" s="90" t="s">
        <v>752</v>
      </c>
      <c r="C542" s="75" t="n">
        <v>57.2025052192067</v>
      </c>
      <c r="D542" s="75" t="n">
        <v>52.9411764705882</v>
      </c>
      <c r="E542" s="75" t="n">
        <v>59.2024539877301</v>
      </c>
      <c r="F542" s="75" t="n">
        <v>62.1848739495798</v>
      </c>
      <c r="I542" s="90" t="s">
        <v>752</v>
      </c>
      <c r="J542" s="75" t="n">
        <v>54.0540540540541</v>
      </c>
      <c r="K542" s="75" t="n">
        <v>49.5798319327731</v>
      </c>
      <c r="L542" s="75" t="n">
        <v>58.4362139917696</v>
      </c>
      <c r="M542" s="75" t="n">
        <v>50.836820083682</v>
      </c>
      <c r="O542" s="130"/>
      <c r="P542" s="130"/>
      <c r="Q542" s="130"/>
      <c r="R542" s="130"/>
    </row>
    <row r="543" customFormat="false" ht="11.25" hidden="false" customHeight="false" outlineLevel="0" collapsed="false">
      <c r="B543" s="90" t="s">
        <v>54</v>
      </c>
      <c r="C543" s="75" t="n">
        <v>26.9311064718163</v>
      </c>
      <c r="D543" s="75" t="n">
        <v>24.1830065359477</v>
      </c>
      <c r="E543" s="75" t="n">
        <v>28.2208588957055</v>
      </c>
      <c r="F543" s="75" t="n">
        <v>24.5798319327731</v>
      </c>
      <c r="I543" s="90" t="s">
        <v>54</v>
      </c>
      <c r="J543" s="75" t="n">
        <v>25.987525987526</v>
      </c>
      <c r="K543" s="75" t="n">
        <v>23.5294117647059</v>
      </c>
      <c r="L543" s="75" t="n">
        <v>28.3950617283951</v>
      </c>
      <c r="M543" s="75" t="n">
        <v>26.7782426778243</v>
      </c>
      <c r="O543" s="130"/>
      <c r="P543" s="130"/>
      <c r="Q543" s="130"/>
      <c r="R543" s="130"/>
    </row>
    <row r="544" customFormat="false" ht="11.25" hidden="false" customHeight="false" outlineLevel="0" collapsed="false">
      <c r="B544" s="90" t="s">
        <v>493</v>
      </c>
      <c r="C544" s="75" t="n">
        <v>0.835073068893528</v>
      </c>
      <c r="D544" s="75" t="n">
        <v>1.96078431372549</v>
      </c>
      <c r="E544" s="75" t="n">
        <v>0.306748466257669</v>
      </c>
      <c r="F544" s="75" t="n">
        <v>0.840336134453782</v>
      </c>
      <c r="I544" s="90" t="s">
        <v>493</v>
      </c>
      <c r="J544" s="75" t="n">
        <v>0.831600831600832</v>
      </c>
      <c r="K544" s="75" t="n">
        <v>0.840336134453782</v>
      </c>
      <c r="L544" s="75" t="n">
        <v>0.823045267489712</v>
      </c>
      <c r="M544" s="75" t="n">
        <v>0.836820083682008</v>
      </c>
      <c r="O544" s="130"/>
      <c r="P544" s="130"/>
      <c r="Q544" s="130"/>
      <c r="R544" s="130"/>
    </row>
    <row r="545" customFormat="false" ht="11.25" hidden="false" customHeight="false" outlineLevel="0" collapsed="false">
      <c r="B545" s="72" t="n">
        <v>11</v>
      </c>
      <c r="C545" s="72"/>
      <c r="D545" s="72"/>
      <c r="E545" s="72"/>
      <c r="F545" s="72"/>
      <c r="I545" s="72" t="n">
        <v>11</v>
      </c>
      <c r="J545" s="72"/>
      <c r="K545" s="72"/>
      <c r="L545" s="72"/>
      <c r="M545" s="72"/>
      <c r="O545" s="130"/>
      <c r="P545" s="130"/>
      <c r="Q545" s="130"/>
      <c r="R545" s="130"/>
    </row>
    <row r="546" customFormat="false" ht="11.25" hidden="false" customHeight="false" outlineLevel="0" collapsed="false">
      <c r="B546" s="85"/>
      <c r="C546" s="69" t="s">
        <v>14</v>
      </c>
      <c r="D546" s="69" t="s">
        <v>482</v>
      </c>
      <c r="E546" s="69" t="s">
        <v>483</v>
      </c>
      <c r="F546" s="69" t="s">
        <v>485</v>
      </c>
      <c r="I546" s="85"/>
      <c r="J546" s="69" t="s">
        <v>14</v>
      </c>
      <c r="K546" s="69" t="s">
        <v>482</v>
      </c>
      <c r="L546" s="69" t="s">
        <v>483</v>
      </c>
      <c r="M546" s="69" t="s">
        <v>485</v>
      </c>
      <c r="O546" s="130"/>
      <c r="P546" s="130"/>
      <c r="Q546" s="130"/>
      <c r="R546" s="130"/>
    </row>
    <row r="547" customFormat="false" ht="11.25" hidden="false" customHeight="false" outlineLevel="0" collapsed="false">
      <c r="B547" s="90" t="s">
        <v>751</v>
      </c>
      <c r="C547" s="75" t="n">
        <v>0.208768267223382</v>
      </c>
      <c r="D547" s="75" t="n">
        <v>0.65359477124183</v>
      </c>
      <c r="E547" s="75" t="n">
        <v>0</v>
      </c>
      <c r="F547" s="75" t="n">
        <v>0.420168067226891</v>
      </c>
      <c r="I547" s="90" t="s">
        <v>751</v>
      </c>
      <c r="J547" s="75" t="n">
        <v>3.11850311850312</v>
      </c>
      <c r="K547" s="75" t="n">
        <v>3.78151260504202</v>
      </c>
      <c r="L547" s="75" t="n">
        <v>2.46913580246914</v>
      </c>
      <c r="M547" s="75" t="n">
        <v>3.55648535564854</v>
      </c>
      <c r="O547" s="130"/>
      <c r="P547" s="130"/>
      <c r="Q547" s="130"/>
      <c r="R547" s="130"/>
    </row>
    <row r="548" customFormat="false" ht="11.25" hidden="false" customHeight="false" outlineLevel="0" collapsed="false">
      <c r="B548" s="90" t="s">
        <v>752</v>
      </c>
      <c r="C548" s="75" t="n">
        <v>98.5386221294363</v>
      </c>
      <c r="D548" s="75" t="n">
        <v>98.6928104575163</v>
      </c>
      <c r="E548" s="75" t="n">
        <v>98.4662576687117</v>
      </c>
      <c r="F548" s="75" t="n">
        <v>97.8991596638656</v>
      </c>
      <c r="I548" s="90" t="s">
        <v>752</v>
      </c>
      <c r="J548" s="75" t="n">
        <v>80.4573804573805</v>
      </c>
      <c r="K548" s="75" t="n">
        <v>77.3109243697479</v>
      </c>
      <c r="L548" s="75" t="n">
        <v>83.5390946502058</v>
      </c>
      <c r="M548" s="75" t="n">
        <v>82.0083682008368</v>
      </c>
      <c r="O548" s="130"/>
      <c r="P548" s="130"/>
      <c r="Q548" s="130"/>
      <c r="R548" s="130"/>
    </row>
    <row r="549" customFormat="false" ht="11.25" hidden="false" customHeight="false" outlineLevel="0" collapsed="false">
      <c r="B549" s="90" t="s">
        <v>54</v>
      </c>
      <c r="C549" s="75" t="n">
        <v>1.04384133611691</v>
      </c>
      <c r="D549" s="75" t="n">
        <v>0.65359477124183</v>
      </c>
      <c r="E549" s="75" t="n">
        <v>1.22699386503067</v>
      </c>
      <c r="F549" s="75" t="n">
        <v>0.840336134453782</v>
      </c>
      <c r="I549" s="90" t="s">
        <v>54</v>
      </c>
      <c r="J549" s="75" t="n">
        <v>15.5925155925156</v>
      </c>
      <c r="K549" s="75" t="n">
        <v>18.0672268907563</v>
      </c>
      <c r="L549" s="75" t="n">
        <v>13.1687242798354</v>
      </c>
      <c r="M549" s="75" t="n">
        <v>13.5983263598326</v>
      </c>
      <c r="O549" s="130"/>
      <c r="P549" s="130"/>
      <c r="Q549" s="130"/>
      <c r="R549" s="130"/>
    </row>
    <row r="550" customFormat="false" ht="11.25" hidden="false" customHeight="false" outlineLevel="0" collapsed="false">
      <c r="B550" s="90" t="s">
        <v>493</v>
      </c>
      <c r="C550" s="75" t="n">
        <v>0.208768267223382</v>
      </c>
      <c r="D550" s="75" t="n">
        <v>0</v>
      </c>
      <c r="E550" s="75" t="n">
        <v>0.306748466257669</v>
      </c>
      <c r="F550" s="75" t="n">
        <v>0.840336134453782</v>
      </c>
      <c r="I550" s="90" t="s">
        <v>493</v>
      </c>
      <c r="J550" s="75" t="n">
        <v>0.831600831600832</v>
      </c>
      <c r="K550" s="75" t="n">
        <v>0.840336134453782</v>
      </c>
      <c r="L550" s="75" t="n">
        <v>0.823045267489712</v>
      </c>
      <c r="M550" s="75" t="n">
        <v>0.836820083682008</v>
      </c>
      <c r="O550" s="130"/>
      <c r="P550" s="130"/>
      <c r="Q550" s="130"/>
      <c r="R550" s="130"/>
    </row>
    <row r="551" customFormat="false" ht="11.25" hidden="false" customHeight="false" outlineLevel="0" collapsed="false">
      <c r="B551" s="72" t="n">
        <v>12</v>
      </c>
      <c r="C551" s="72"/>
      <c r="D551" s="72"/>
      <c r="E551" s="72"/>
      <c r="F551" s="72"/>
      <c r="I551" s="72" t="n">
        <v>12</v>
      </c>
      <c r="J551" s="72"/>
      <c r="K551" s="72"/>
      <c r="L551" s="72"/>
      <c r="M551" s="72"/>
      <c r="O551" s="130"/>
      <c r="P551" s="130"/>
      <c r="Q551" s="130"/>
      <c r="R551" s="130"/>
    </row>
    <row r="552" customFormat="false" ht="11.25" hidden="false" customHeight="false" outlineLevel="0" collapsed="false">
      <c r="B552" s="85"/>
      <c r="C552" s="69" t="s">
        <v>14</v>
      </c>
      <c r="D552" s="69" t="s">
        <v>482</v>
      </c>
      <c r="E552" s="69" t="s">
        <v>483</v>
      </c>
      <c r="F552" s="74"/>
      <c r="I552" s="85"/>
      <c r="J552" s="69" t="s">
        <v>14</v>
      </c>
      <c r="K552" s="69" t="s">
        <v>482</v>
      </c>
      <c r="L552" s="69" t="s">
        <v>483</v>
      </c>
      <c r="M552" s="74"/>
      <c r="O552" s="130"/>
      <c r="P552" s="130"/>
      <c r="Q552" s="130"/>
      <c r="R552" s="130"/>
    </row>
    <row r="553" customFormat="false" ht="11.25" hidden="false" customHeight="false" outlineLevel="0" collapsed="false">
      <c r="B553" s="90" t="s">
        <v>751</v>
      </c>
      <c r="C553" s="75" t="n">
        <v>0</v>
      </c>
      <c r="D553" s="75" t="n">
        <v>0</v>
      </c>
      <c r="E553" s="75" t="n">
        <v>0</v>
      </c>
      <c r="F553" s="75"/>
      <c r="I553" s="90" t="s">
        <v>751</v>
      </c>
      <c r="J553" s="75" t="n">
        <v>0.415800415800416</v>
      </c>
      <c r="K553" s="75" t="n">
        <v>0</v>
      </c>
      <c r="L553" s="75" t="n">
        <v>0.823045267489712</v>
      </c>
      <c r="M553" s="75"/>
      <c r="O553" s="130"/>
      <c r="P553" s="130"/>
      <c r="Q553" s="130"/>
      <c r="R553" s="130"/>
    </row>
    <row r="554" customFormat="false" ht="11.25" hidden="false" customHeight="false" outlineLevel="0" collapsed="false">
      <c r="B554" s="90" t="s">
        <v>752</v>
      </c>
      <c r="C554" s="75" t="n">
        <v>98.7473903966597</v>
      </c>
      <c r="D554" s="75" t="n">
        <v>98.0392156862745</v>
      </c>
      <c r="E554" s="75" t="n">
        <v>99.079754601227</v>
      </c>
      <c r="F554" s="75"/>
      <c r="I554" s="90" t="s">
        <v>752</v>
      </c>
      <c r="J554" s="75" t="n">
        <v>96.0498960498961</v>
      </c>
      <c r="K554" s="75" t="n">
        <v>95.3781512605042</v>
      </c>
      <c r="L554" s="75" t="n">
        <v>96.7078189300412</v>
      </c>
      <c r="M554" s="75"/>
      <c r="O554" s="130"/>
      <c r="P554" s="130"/>
      <c r="Q554" s="130"/>
      <c r="R554" s="130"/>
    </row>
    <row r="555" customFormat="false" ht="11.25" hidden="false" customHeight="false" outlineLevel="0" collapsed="false">
      <c r="B555" s="90" t="s">
        <v>54</v>
      </c>
      <c r="C555" s="75" t="n">
        <v>1.04384133611691</v>
      </c>
      <c r="D555" s="75" t="n">
        <v>1.96078431372549</v>
      </c>
      <c r="E555" s="75" t="n">
        <v>0.613496932515337</v>
      </c>
      <c r="F555" s="75"/>
      <c r="I555" s="90" t="s">
        <v>54</v>
      </c>
      <c r="J555" s="75" t="n">
        <v>2.7027027027027</v>
      </c>
      <c r="K555" s="75" t="n">
        <v>3.78151260504202</v>
      </c>
      <c r="L555" s="75" t="n">
        <v>1.64609053497942</v>
      </c>
      <c r="M555" s="75"/>
      <c r="O555" s="130"/>
      <c r="P555" s="130"/>
      <c r="Q555" s="130"/>
      <c r="R555" s="130"/>
    </row>
    <row r="556" customFormat="false" ht="11.25" hidden="false" customHeight="false" outlineLevel="0" collapsed="false">
      <c r="B556" s="90" t="s">
        <v>493</v>
      </c>
      <c r="C556" s="75" t="n">
        <v>0.208768267223382</v>
      </c>
      <c r="D556" s="75" t="n">
        <v>0</v>
      </c>
      <c r="E556" s="75" t="n">
        <v>0.306748466257669</v>
      </c>
      <c r="F556" s="75"/>
      <c r="I556" s="90" t="s">
        <v>493</v>
      </c>
      <c r="J556" s="75" t="n">
        <v>0.831600831600832</v>
      </c>
      <c r="K556" s="75" t="n">
        <v>0.840336134453782</v>
      </c>
      <c r="L556" s="75" t="n">
        <v>0.823045267489712</v>
      </c>
      <c r="M556" s="75"/>
      <c r="O556" s="130"/>
      <c r="P556" s="130"/>
      <c r="Q556" s="130"/>
      <c r="R556" s="130"/>
    </row>
    <row r="557" customFormat="false" ht="11.25" hidden="false" customHeight="false" outlineLevel="0" collapsed="false">
      <c r="B557" s="72" t="n">
        <v>13</v>
      </c>
      <c r="C557" s="72"/>
      <c r="D557" s="72"/>
      <c r="E557" s="72"/>
      <c r="F557" s="72"/>
      <c r="I557" s="72" t="n">
        <v>13</v>
      </c>
      <c r="J557" s="72"/>
      <c r="K557" s="72"/>
      <c r="L557" s="72"/>
      <c r="M557" s="72"/>
      <c r="O557" s="130"/>
      <c r="P557" s="130"/>
      <c r="Q557" s="130"/>
      <c r="R557" s="130"/>
    </row>
    <row r="558" customFormat="false" ht="11.25" hidden="false" customHeight="false" outlineLevel="0" collapsed="false">
      <c r="B558" s="85"/>
      <c r="C558" s="69" t="s">
        <v>14</v>
      </c>
      <c r="D558" s="69" t="s">
        <v>482</v>
      </c>
      <c r="E558" s="69" t="s">
        <v>483</v>
      </c>
      <c r="F558" s="69" t="s">
        <v>485</v>
      </c>
      <c r="I558" s="85"/>
      <c r="J558" s="69" t="s">
        <v>14</v>
      </c>
      <c r="K558" s="69" t="s">
        <v>482</v>
      </c>
      <c r="L558" s="69" t="s">
        <v>483</v>
      </c>
      <c r="M558" s="69" t="s">
        <v>485</v>
      </c>
      <c r="O558" s="130"/>
      <c r="P558" s="130"/>
      <c r="Q558" s="130"/>
      <c r="R558" s="130"/>
    </row>
    <row r="559" customFormat="false" ht="11.25" hidden="false" customHeight="false" outlineLevel="0" collapsed="false">
      <c r="B559" s="90" t="s">
        <v>751</v>
      </c>
      <c r="C559" s="75" t="n">
        <v>0</v>
      </c>
      <c r="D559" s="75" t="n">
        <v>0</v>
      </c>
      <c r="E559" s="75" t="n">
        <v>0</v>
      </c>
      <c r="F559" s="75" t="n">
        <v>0.420168067226891</v>
      </c>
      <c r="I559" s="90" t="s">
        <v>751</v>
      </c>
      <c r="J559" s="75" t="n">
        <v>0.207900207900208</v>
      </c>
      <c r="K559" s="75" t="n">
        <v>0</v>
      </c>
      <c r="L559" s="75" t="n">
        <v>0.411522633744856</v>
      </c>
      <c r="M559" s="75" t="n">
        <v>0.627615062761506</v>
      </c>
      <c r="O559" s="130"/>
      <c r="P559" s="130"/>
      <c r="Q559" s="130"/>
      <c r="R559" s="130"/>
    </row>
    <row r="560" customFormat="false" ht="11.25" hidden="false" customHeight="false" outlineLevel="0" collapsed="false">
      <c r="B560" s="90" t="s">
        <v>752</v>
      </c>
      <c r="C560" s="75" t="n">
        <v>99.3736951983299</v>
      </c>
      <c r="D560" s="75" t="n">
        <v>99.3464052287582</v>
      </c>
      <c r="E560" s="75" t="n">
        <v>99.3865030674847</v>
      </c>
      <c r="F560" s="75" t="n">
        <v>98.9495798319328</v>
      </c>
      <c r="I560" s="90" t="s">
        <v>752</v>
      </c>
      <c r="J560" s="75" t="n">
        <v>96.8814968814969</v>
      </c>
      <c r="K560" s="75" t="n">
        <v>95.3781512605042</v>
      </c>
      <c r="L560" s="75" t="n">
        <v>98.3539094650206</v>
      </c>
      <c r="M560" s="75" t="n">
        <v>98.1171548117155</v>
      </c>
      <c r="O560" s="130"/>
      <c r="P560" s="130"/>
      <c r="Q560" s="130"/>
      <c r="R560" s="130"/>
    </row>
    <row r="561" customFormat="false" ht="11.25" hidden="false" customHeight="false" outlineLevel="0" collapsed="false">
      <c r="B561" s="90" t="s">
        <v>54</v>
      </c>
      <c r="C561" s="75" t="n">
        <v>0.417536534446764</v>
      </c>
      <c r="D561" s="75" t="n">
        <v>0.65359477124183</v>
      </c>
      <c r="E561" s="75" t="n">
        <v>0.306748466257669</v>
      </c>
      <c r="F561" s="75" t="n">
        <v>0</v>
      </c>
      <c r="I561" s="90" t="s">
        <v>54</v>
      </c>
      <c r="J561" s="75" t="n">
        <v>2.07900207900208</v>
      </c>
      <c r="K561" s="75" t="n">
        <v>3.78151260504202</v>
      </c>
      <c r="L561" s="75" t="n">
        <v>0.411522633744856</v>
      </c>
      <c r="M561" s="75" t="n">
        <v>0.627615062761506</v>
      </c>
      <c r="O561" s="130"/>
      <c r="P561" s="130"/>
      <c r="Q561" s="130"/>
      <c r="R561" s="130"/>
    </row>
    <row r="562" customFormat="false" ht="11.25" hidden="false" customHeight="false" outlineLevel="0" collapsed="false">
      <c r="B562" s="90" t="s">
        <v>493</v>
      </c>
      <c r="C562" s="75" t="n">
        <v>0.208768267223382</v>
      </c>
      <c r="D562" s="75" t="n">
        <v>0</v>
      </c>
      <c r="E562" s="75" t="n">
        <v>0.306748466257669</v>
      </c>
      <c r="F562" s="75" t="n">
        <v>0.630252100840336</v>
      </c>
      <c r="I562" s="90" t="s">
        <v>493</v>
      </c>
      <c r="J562" s="75" t="n">
        <v>0.831600831600832</v>
      </c>
      <c r="K562" s="75" t="n">
        <v>0.840336134453782</v>
      </c>
      <c r="L562" s="75" t="n">
        <v>0.823045267489712</v>
      </c>
      <c r="M562" s="75" t="n">
        <v>0.627615062761506</v>
      </c>
      <c r="O562" s="130"/>
      <c r="P562" s="130"/>
      <c r="Q562" s="130"/>
      <c r="R562" s="130"/>
    </row>
    <row r="563" customFormat="false" ht="11.25" hidden="false" customHeight="false" outlineLevel="0" collapsed="false">
      <c r="O563" s="130"/>
      <c r="P563" s="130"/>
      <c r="Q563" s="130"/>
      <c r="R563" s="130"/>
    </row>
    <row r="564" customFormat="false" ht="11.25" hidden="false" customHeight="false" outlineLevel="0" collapsed="false">
      <c r="B564" s="11" t="s">
        <v>753</v>
      </c>
      <c r="G564" s="119"/>
    </row>
    <row r="565" customFormat="false" ht="11.25" hidden="false" customHeight="false" outlineLevel="0" collapsed="false">
      <c r="B565" s="11"/>
      <c r="G565" s="119"/>
    </row>
    <row r="566" customFormat="false" ht="11.25" hidden="false" customHeight="false" outlineLevel="0" collapsed="false">
      <c r="B566" s="102" t="s">
        <v>562</v>
      </c>
      <c r="I566" s="102" t="s">
        <v>563</v>
      </c>
      <c r="O566" s="130"/>
      <c r="P566" s="130"/>
      <c r="Q566" s="130"/>
      <c r="R566" s="130"/>
    </row>
    <row r="567" customFormat="false" ht="11.25" hidden="false" customHeight="false" outlineLevel="0" collapsed="false">
      <c r="B567" s="85"/>
      <c r="C567" s="69" t="s">
        <v>14</v>
      </c>
      <c r="D567" s="69" t="s">
        <v>482</v>
      </c>
      <c r="E567" s="69" t="s">
        <v>483</v>
      </c>
      <c r="F567" s="69" t="s">
        <v>485</v>
      </c>
      <c r="I567" s="85"/>
      <c r="J567" s="69" t="s">
        <v>14</v>
      </c>
      <c r="K567" s="69" t="s">
        <v>482</v>
      </c>
      <c r="L567" s="69" t="s">
        <v>483</v>
      </c>
      <c r="M567" s="69" t="s">
        <v>485</v>
      </c>
      <c r="O567" s="97" t="s">
        <v>526</v>
      </c>
      <c r="P567" s="130"/>
      <c r="Q567" s="130"/>
      <c r="R567" s="130"/>
      <c r="S567" s="99" t="s">
        <v>535</v>
      </c>
    </row>
    <row r="568" customFormat="false" ht="11.25" hidden="false" customHeight="false" outlineLevel="0" collapsed="false">
      <c r="B568" s="90" t="s">
        <v>754</v>
      </c>
      <c r="C568" s="75" t="n">
        <v>60.5427974947808</v>
      </c>
      <c r="D568" s="75" t="n">
        <v>60.7843137254902</v>
      </c>
      <c r="E568" s="75" t="n">
        <v>60.4294478527607</v>
      </c>
      <c r="F568" s="75" t="n">
        <v>60.9243697478992</v>
      </c>
      <c r="I568" s="90" t="s">
        <v>754</v>
      </c>
      <c r="J568" s="75" t="n">
        <v>64.033264033264</v>
      </c>
      <c r="K568" s="75" t="n">
        <v>63.0252100840336</v>
      </c>
      <c r="L568" s="75" t="n">
        <v>65.0205761316873</v>
      </c>
      <c r="M568" s="75" t="n">
        <v>64.0167364016736</v>
      </c>
      <c r="O568" s="131" t="n">
        <f aca="false">RANK(C568,C$568:C$579)</f>
        <v>1</v>
      </c>
      <c r="P568" s="130"/>
      <c r="Q568" s="131" t="n">
        <f aca="false">RANK(J568,J$568:J$579)</f>
        <v>1</v>
      </c>
      <c r="R568" s="130"/>
      <c r="S568" s="100" t="n">
        <f aca="false">ROUND(C568,1)-ROUND(J568,1)</f>
        <v>-3.5</v>
      </c>
    </row>
    <row r="569" customFormat="false" ht="11.25" hidden="false" customHeight="false" outlineLevel="0" collapsed="false">
      <c r="B569" s="90" t="s">
        <v>755</v>
      </c>
      <c r="C569" s="75" t="n">
        <v>51.5657620041754</v>
      </c>
      <c r="D569" s="75" t="n">
        <v>54.9019607843137</v>
      </c>
      <c r="E569" s="75" t="n">
        <v>50</v>
      </c>
      <c r="F569" s="75" t="n">
        <v>49.3697478991597</v>
      </c>
      <c r="I569" s="90" t="s">
        <v>755</v>
      </c>
      <c r="J569" s="75" t="n">
        <v>53.6382536382536</v>
      </c>
      <c r="K569" s="75" t="n">
        <v>53.781512605042</v>
      </c>
      <c r="L569" s="75" t="n">
        <v>53.4979423868313</v>
      </c>
      <c r="M569" s="75" t="n">
        <v>54.18410041841</v>
      </c>
      <c r="N569" s="132"/>
      <c r="O569" s="131" t="n">
        <f aca="false">RANK(C569,C$568:C$579)</f>
        <v>3</v>
      </c>
      <c r="P569" s="130"/>
      <c r="Q569" s="131" t="n">
        <f aca="false">RANK(J569,J$568:J$579)</f>
        <v>2</v>
      </c>
      <c r="R569" s="130"/>
      <c r="S569" s="100" t="n">
        <f aca="false">ROUND(C569,1)-ROUND(J569,1)</f>
        <v>-2</v>
      </c>
    </row>
    <row r="570" customFormat="false" ht="11.25" hidden="false" customHeight="false" outlineLevel="0" collapsed="false">
      <c r="B570" s="90" t="s">
        <v>756</v>
      </c>
      <c r="C570" s="75" t="n">
        <v>53.027139874739</v>
      </c>
      <c r="D570" s="75" t="n">
        <v>54.2483660130719</v>
      </c>
      <c r="E570" s="75" t="n">
        <v>52.4539877300614</v>
      </c>
      <c r="F570" s="75" t="n">
        <v>58.4033613445378</v>
      </c>
      <c r="I570" s="90" t="s">
        <v>756</v>
      </c>
      <c r="J570" s="75" t="n">
        <v>48.4407484407484</v>
      </c>
      <c r="K570" s="75" t="n">
        <v>47.4789915966387</v>
      </c>
      <c r="L570" s="75" t="n">
        <v>49.3827160493827</v>
      </c>
      <c r="M570" s="75" t="n">
        <v>53.347280334728</v>
      </c>
      <c r="N570" s="132"/>
      <c r="O570" s="131" t="n">
        <f aca="false">RANK(C570,C$568:C$579)</f>
        <v>2</v>
      </c>
      <c r="P570" s="130"/>
      <c r="Q570" s="131" t="n">
        <f aca="false">RANK(J570,J$568:J$579)</f>
        <v>3</v>
      </c>
      <c r="R570" s="130"/>
      <c r="S570" s="100" t="n">
        <f aca="false">ROUND(C570,1)-ROUND(J570,1)</f>
        <v>4.6</v>
      </c>
    </row>
    <row r="571" customFormat="false" ht="11.25" hidden="false" customHeight="false" outlineLevel="0" collapsed="false">
      <c r="B571" s="90" t="s">
        <v>757</v>
      </c>
      <c r="C571" s="75" t="n">
        <v>22.964509394572</v>
      </c>
      <c r="D571" s="75" t="n">
        <v>21.5686274509804</v>
      </c>
      <c r="E571" s="75" t="n">
        <v>23.6196319018405</v>
      </c>
      <c r="F571" s="75" t="n">
        <v>27.5210084033613</v>
      </c>
      <c r="I571" s="90" t="s">
        <v>757</v>
      </c>
      <c r="J571" s="75" t="n">
        <v>12.2661122661123</v>
      </c>
      <c r="K571" s="75" t="n">
        <v>12.1848739495798</v>
      </c>
      <c r="L571" s="75" t="n">
        <v>12.3456790123457</v>
      </c>
      <c r="M571" s="75" t="n">
        <v>17.7824267782427</v>
      </c>
      <c r="N571" s="132"/>
      <c r="O571" s="131" t="n">
        <f aca="false">RANK(C571,C$568:C$579)</f>
        <v>5</v>
      </c>
      <c r="P571" s="130"/>
      <c r="Q571" s="131" t="n">
        <f aca="false">RANK(J571,J$568:J$579)</f>
        <v>8</v>
      </c>
      <c r="R571" s="130"/>
      <c r="S571" s="100" t="n">
        <f aca="false">ROUND(C571,1)-ROUND(J571,1)</f>
        <v>10.7</v>
      </c>
    </row>
    <row r="572" customFormat="false" ht="11.25" hidden="false" customHeight="false" outlineLevel="0" collapsed="false">
      <c r="B572" s="90" t="s">
        <v>758</v>
      </c>
      <c r="C572" s="75" t="n">
        <v>4.17536534446764</v>
      </c>
      <c r="D572" s="75" t="n">
        <v>3.26797385620915</v>
      </c>
      <c r="E572" s="75" t="n">
        <v>4.60122699386503</v>
      </c>
      <c r="F572" s="75" t="n">
        <v>5.04201680672269</v>
      </c>
      <c r="I572" s="90" t="s">
        <v>758</v>
      </c>
      <c r="J572" s="75" t="n">
        <v>3.74220374220374</v>
      </c>
      <c r="K572" s="75" t="n">
        <v>4.6218487394958</v>
      </c>
      <c r="L572" s="75" t="n">
        <v>2.88065843621399</v>
      </c>
      <c r="M572" s="75" t="n">
        <v>4.18410041841004</v>
      </c>
      <c r="N572" s="127"/>
      <c r="O572" s="131" t="n">
        <f aca="false">RANK(C572,C$568:C$579)</f>
        <v>9</v>
      </c>
      <c r="P572" s="130"/>
      <c r="Q572" s="131" t="n">
        <f aca="false">RANK(J572,J$568:J$579)</f>
        <v>10</v>
      </c>
      <c r="R572" s="130"/>
      <c r="S572" s="100" t="n">
        <f aca="false">ROUND(C572,1)-ROUND(J572,1)</f>
        <v>0.5</v>
      </c>
    </row>
    <row r="573" customFormat="false" ht="11.25" hidden="false" customHeight="false" outlineLevel="0" collapsed="false">
      <c r="B573" s="90" t="s">
        <v>759</v>
      </c>
      <c r="C573" s="75" t="n">
        <v>32.1503131524008</v>
      </c>
      <c r="D573" s="75" t="n">
        <v>18.9542483660131</v>
      </c>
      <c r="E573" s="75" t="n">
        <v>38.3435582822086</v>
      </c>
      <c r="F573" s="75" t="n">
        <v>38.2352941176471</v>
      </c>
      <c r="I573" s="90" t="s">
        <v>759</v>
      </c>
      <c r="J573" s="75" t="n">
        <v>17.0478170478171</v>
      </c>
      <c r="K573" s="75" t="n">
        <v>15.1260504201681</v>
      </c>
      <c r="L573" s="75" t="n">
        <v>18.9300411522634</v>
      </c>
      <c r="M573" s="75" t="n">
        <v>19.8744769874477</v>
      </c>
      <c r="N573" s="127"/>
      <c r="O573" s="131" t="n">
        <f aca="false">RANK(C573,C$568:C$579)</f>
        <v>4</v>
      </c>
      <c r="P573" s="130"/>
      <c r="Q573" s="131" t="n">
        <f aca="false">RANK(J573,J$568:J$579)</f>
        <v>5</v>
      </c>
      <c r="R573" s="130"/>
      <c r="S573" s="100" t="n">
        <f aca="false">ROUND(C573,1)-ROUND(J573,1)</f>
        <v>15.2</v>
      </c>
    </row>
    <row r="574" customFormat="false" ht="11.25" hidden="false" customHeight="false" outlineLevel="0" collapsed="false">
      <c r="B574" s="90" t="s">
        <v>760</v>
      </c>
      <c r="C574" s="75" t="n">
        <v>19.8329853862213</v>
      </c>
      <c r="D574" s="75" t="n">
        <v>26.797385620915</v>
      </c>
      <c r="E574" s="75" t="n">
        <v>16.5644171779141</v>
      </c>
      <c r="F574" s="75" t="n">
        <v>18.4873949579832</v>
      </c>
      <c r="I574" s="90" t="s">
        <v>760</v>
      </c>
      <c r="J574" s="75" t="n">
        <v>12.4740124740125</v>
      </c>
      <c r="K574" s="75" t="n">
        <v>15.1260504201681</v>
      </c>
      <c r="L574" s="75" t="n">
        <v>9.87654320987654</v>
      </c>
      <c r="M574" s="75" t="n">
        <v>10.2510460251046</v>
      </c>
      <c r="N574" s="127"/>
      <c r="O574" s="131" t="n">
        <f aca="false">RANK(C574,C$568:C$579)</f>
        <v>6</v>
      </c>
      <c r="P574" s="130"/>
      <c r="Q574" s="131" t="n">
        <f aca="false">RANK(J574,J$568:J$579)</f>
        <v>7</v>
      </c>
      <c r="R574" s="130"/>
      <c r="S574" s="100" t="n">
        <f aca="false">ROUND(C574,1)-ROUND(J574,1)</f>
        <v>7.3</v>
      </c>
    </row>
    <row r="575" customFormat="false" ht="11.25" hidden="false" customHeight="false" outlineLevel="0" collapsed="false">
      <c r="B575" s="90" t="s">
        <v>761</v>
      </c>
      <c r="C575" s="75" t="n">
        <v>10.6471816283925</v>
      </c>
      <c r="D575" s="75" t="n">
        <v>13.7254901960784</v>
      </c>
      <c r="E575" s="75" t="n">
        <v>9.20245398773006</v>
      </c>
      <c r="F575" s="75" t="n">
        <v>11.9747899159664</v>
      </c>
      <c r="I575" s="90" t="s">
        <v>761</v>
      </c>
      <c r="J575" s="75" t="n">
        <v>23.4927234927235</v>
      </c>
      <c r="K575" s="75" t="n">
        <v>19.7478991596639</v>
      </c>
      <c r="L575" s="75" t="n">
        <v>27.1604938271605</v>
      </c>
      <c r="M575" s="75" t="n">
        <v>19.6652719665272</v>
      </c>
      <c r="N575" s="127"/>
      <c r="O575" s="131" t="n">
        <f aca="false">RANK(C575,C$568:C$579)</f>
        <v>7</v>
      </c>
      <c r="P575" s="130"/>
      <c r="Q575" s="131" t="n">
        <f aca="false">RANK(J575,J$568:J$579)</f>
        <v>4</v>
      </c>
      <c r="R575" s="130"/>
      <c r="S575" s="100" t="n">
        <f aca="false">ROUND(C575,1)-ROUND(J575,1)</f>
        <v>-12.9</v>
      </c>
    </row>
    <row r="576" customFormat="false" ht="11.25" hidden="false" customHeight="false" outlineLevel="0" collapsed="false">
      <c r="B576" s="90" t="s">
        <v>762</v>
      </c>
      <c r="C576" s="75" t="n">
        <v>3.13152400835073</v>
      </c>
      <c r="D576" s="75" t="n">
        <v>5.22875816993464</v>
      </c>
      <c r="E576" s="75" t="n">
        <v>2.14723926380368</v>
      </c>
      <c r="F576" s="75" t="n">
        <v>3.57142857142857</v>
      </c>
      <c r="I576" s="90" t="s">
        <v>762</v>
      </c>
      <c r="J576" s="75" t="n">
        <v>13.7214137214137</v>
      </c>
      <c r="K576" s="75" t="n">
        <v>18.9075630252101</v>
      </c>
      <c r="L576" s="75" t="n">
        <v>8.64197530864198</v>
      </c>
      <c r="M576" s="75" t="n">
        <v>13.1799163179916</v>
      </c>
      <c r="N576" s="127"/>
      <c r="O576" s="131" t="n">
        <f aca="false">RANK(C576,C$568:C$579)</f>
        <v>10</v>
      </c>
      <c r="P576" s="130"/>
      <c r="Q576" s="131" t="n">
        <f aca="false">RANK(J576,J$568:J$579)</f>
        <v>6</v>
      </c>
      <c r="R576" s="130"/>
      <c r="S576" s="100" t="n">
        <f aca="false">ROUND(C576,1)-ROUND(J576,1)</f>
        <v>-10.6</v>
      </c>
    </row>
    <row r="577" customFormat="false" ht="11.25" hidden="false" customHeight="false" outlineLevel="0" collapsed="false">
      <c r="B577" s="90" t="s">
        <v>54</v>
      </c>
      <c r="C577" s="75" t="n">
        <v>2.92275574112735</v>
      </c>
      <c r="D577" s="75" t="n">
        <v>2.61437908496732</v>
      </c>
      <c r="E577" s="75" t="n">
        <v>3.06748466257669</v>
      </c>
      <c r="F577" s="75" t="n">
        <v>0.840336134453782</v>
      </c>
      <c r="I577" s="90" t="s">
        <v>54</v>
      </c>
      <c r="J577" s="75" t="n">
        <v>7.06860706860707</v>
      </c>
      <c r="K577" s="75" t="n">
        <v>6.30252100840336</v>
      </c>
      <c r="L577" s="75" t="n">
        <v>7.81893004115226</v>
      </c>
      <c r="M577" s="75" t="n">
        <v>4.39330543933054</v>
      </c>
      <c r="N577" s="127"/>
      <c r="O577" s="131" t="n">
        <f aca="false">RANK(C577,C$568:C$579)</f>
        <v>11</v>
      </c>
      <c r="P577" s="130"/>
      <c r="Q577" s="131" t="n">
        <f aca="false">RANK(J577,J$568:J$579)</f>
        <v>9</v>
      </c>
      <c r="R577" s="130"/>
      <c r="S577" s="100" t="n">
        <f aca="false">ROUND(C577,1)-ROUND(J577,1)</f>
        <v>-4.2</v>
      </c>
    </row>
    <row r="578" customFormat="false" ht="11.25" hidden="false" customHeight="false" outlineLevel="0" collapsed="false">
      <c r="B578" s="90" t="s">
        <v>514</v>
      </c>
      <c r="C578" s="75" t="n">
        <v>5.42797494780793</v>
      </c>
      <c r="D578" s="75" t="n">
        <v>4.57516339869281</v>
      </c>
      <c r="E578" s="75" t="n">
        <v>5.82822085889571</v>
      </c>
      <c r="F578" s="75" t="n">
        <v>2.94117647058824</v>
      </c>
      <c r="I578" s="90" t="s">
        <v>514</v>
      </c>
      <c r="J578" s="75" t="n">
        <v>3.32640332640333</v>
      </c>
      <c r="K578" s="75" t="n">
        <v>2.94117647058824</v>
      </c>
      <c r="L578" s="75" t="n">
        <v>3.7037037037037</v>
      </c>
      <c r="M578" s="75" t="n">
        <v>3.55648535564854</v>
      </c>
      <c r="N578" s="127"/>
      <c r="O578" s="131" t="n">
        <f aca="false">RANK(C578,C$568:C$579)</f>
        <v>8</v>
      </c>
      <c r="P578" s="130"/>
      <c r="Q578" s="131" t="n">
        <f aca="false">RANK(J578,J$568:J$579)</f>
        <v>11</v>
      </c>
      <c r="R578" s="130"/>
      <c r="S578" s="100" t="n">
        <f aca="false">ROUND(C578,1)-ROUND(J578,1)</f>
        <v>2.1</v>
      </c>
    </row>
    <row r="579" customFormat="false" ht="11.25" hidden="false" customHeight="false" outlineLevel="0" collapsed="false">
      <c r="B579" s="90" t="s">
        <v>493</v>
      </c>
      <c r="C579" s="75" t="n">
        <v>0.626304801670146</v>
      </c>
      <c r="D579" s="75" t="n">
        <v>0.65359477124183</v>
      </c>
      <c r="E579" s="75" t="n">
        <v>0.613496932515337</v>
      </c>
      <c r="F579" s="75" t="n">
        <v>1.05042016806723</v>
      </c>
      <c r="I579" s="90" t="s">
        <v>493</v>
      </c>
      <c r="J579" s="75" t="n">
        <v>0.831600831600832</v>
      </c>
      <c r="K579" s="75" t="n">
        <v>0.840336134453782</v>
      </c>
      <c r="L579" s="75" t="n">
        <v>0.823045267489712</v>
      </c>
      <c r="M579" s="75" t="n">
        <v>0.418410041841004</v>
      </c>
      <c r="N579" s="127"/>
      <c r="O579" s="131" t="n">
        <f aca="false">RANK(C579,C$568:C$579)</f>
        <v>12</v>
      </c>
      <c r="P579" s="130"/>
      <c r="Q579" s="131" t="n">
        <f aca="false">RANK(J579,J$568:J$579)</f>
        <v>12</v>
      </c>
      <c r="R579" s="130"/>
      <c r="S579" s="100" t="n">
        <f aca="false">ROUND(C579,1)-ROUND(J579,1)</f>
        <v>-0.2</v>
      </c>
    </row>
    <row r="580" customFormat="false" ht="11.25" hidden="false" customHeight="false" outlineLevel="0" collapsed="false">
      <c r="B580" s="87"/>
      <c r="C580" s="93"/>
      <c r="D580" s="93"/>
      <c r="E580" s="93"/>
      <c r="F580" s="93"/>
      <c r="N580" s="127"/>
      <c r="O580" s="130"/>
      <c r="P580" s="130"/>
      <c r="Q580" s="130"/>
      <c r="R580" s="130"/>
    </row>
    <row r="581" customFormat="false" ht="11.25" hidden="false" customHeight="false" outlineLevel="0" collapsed="false">
      <c r="B581" s="85"/>
      <c r="C581" s="69" t="s">
        <v>14</v>
      </c>
      <c r="D581" s="69" t="s">
        <v>482</v>
      </c>
      <c r="E581" s="69" t="s">
        <v>483</v>
      </c>
      <c r="F581" s="69" t="s">
        <v>485</v>
      </c>
      <c r="I581" s="97" t="s">
        <v>526</v>
      </c>
      <c r="K581" s="99" t="s">
        <v>535</v>
      </c>
      <c r="P581" s="130"/>
      <c r="Q581" s="130"/>
      <c r="R581" s="130"/>
    </row>
    <row r="582" customFormat="false" ht="11.25" hidden="false" customHeight="false" outlineLevel="0" collapsed="false">
      <c r="B582" s="90" t="s">
        <v>763</v>
      </c>
      <c r="C582" s="75" t="n">
        <v>53.8622129436326</v>
      </c>
      <c r="D582" s="75" t="n">
        <v>61.437908496732</v>
      </c>
      <c r="E582" s="75" t="n">
        <v>50.3067484662577</v>
      </c>
      <c r="F582" s="75" t="n">
        <v>55.672268907563</v>
      </c>
      <c r="I582" s="131" t="n">
        <f aca="false">RANK(C582,C$582:C$593)</f>
        <v>2</v>
      </c>
      <c r="K582" s="100" t="n">
        <f aca="false">ROUND(D582,1)-ROUND(E582,1)</f>
        <v>11.1</v>
      </c>
      <c r="P582" s="130"/>
      <c r="Q582" s="130"/>
      <c r="R582" s="130"/>
    </row>
    <row r="583" customFormat="false" ht="11.25" hidden="false" customHeight="false" outlineLevel="0" collapsed="false">
      <c r="B583" s="90" t="s">
        <v>764</v>
      </c>
      <c r="C583" s="75" t="n">
        <v>11.2734864300626</v>
      </c>
      <c r="D583" s="75" t="n">
        <v>15.6862745098039</v>
      </c>
      <c r="E583" s="75" t="n">
        <v>9.20245398773006</v>
      </c>
      <c r="F583" s="75" t="n">
        <v>9.45378151260504</v>
      </c>
      <c r="I583" s="131" t="n">
        <f aca="false">RANK(C583,C$582:C$593)</f>
        <v>6</v>
      </c>
      <c r="K583" s="100" t="n">
        <f aca="false">ROUND(D583,1)-ROUND(E583,1)</f>
        <v>6.5</v>
      </c>
      <c r="P583" s="130"/>
      <c r="Q583" s="130"/>
      <c r="R583" s="130"/>
    </row>
    <row r="584" customFormat="false" ht="11.25" hidden="false" customHeight="false" outlineLevel="0" collapsed="false">
      <c r="B584" s="90" t="s">
        <v>765</v>
      </c>
      <c r="C584" s="75" t="n">
        <v>75.5741127348643</v>
      </c>
      <c r="D584" s="75" t="n">
        <v>67.3202614379085</v>
      </c>
      <c r="E584" s="75" t="n">
        <v>79.4478527607362</v>
      </c>
      <c r="F584" s="75" t="n">
        <v>81.0924369747899</v>
      </c>
      <c r="I584" s="131" t="n">
        <f aca="false">RANK(C584,C$582:C$593)</f>
        <v>1</v>
      </c>
      <c r="K584" s="100" t="n">
        <f aca="false">ROUND(D584,1)-ROUND(E584,1)</f>
        <v>-12.1</v>
      </c>
      <c r="P584" s="130"/>
      <c r="Q584" s="130"/>
      <c r="R584" s="130"/>
    </row>
    <row r="585" customFormat="false" ht="11.25" hidden="false" customHeight="false" outlineLevel="0" collapsed="false">
      <c r="B585" s="90" t="s">
        <v>766</v>
      </c>
      <c r="C585" s="75" t="n">
        <v>7.09812108559499</v>
      </c>
      <c r="D585" s="75" t="n">
        <v>5.22875816993464</v>
      </c>
      <c r="E585" s="75" t="n">
        <v>7.97546012269939</v>
      </c>
      <c r="F585" s="75" t="n">
        <v>6.9327731092437</v>
      </c>
      <c r="I585" s="131" t="n">
        <f aca="false">RANK(C585,C$582:C$593)</f>
        <v>8</v>
      </c>
      <c r="K585" s="100" t="n">
        <f aca="false">ROUND(D585,1)-ROUND(E585,1)</f>
        <v>-2.8</v>
      </c>
      <c r="P585" s="130"/>
      <c r="Q585" s="130"/>
      <c r="R585" s="130"/>
    </row>
    <row r="586" customFormat="false" ht="11.25" hidden="false" customHeight="false" outlineLevel="0" collapsed="false">
      <c r="B586" s="90" t="s">
        <v>767</v>
      </c>
      <c r="C586" s="75" t="n">
        <v>1.25260960334029</v>
      </c>
      <c r="D586" s="75" t="n">
        <v>1.30718954248366</v>
      </c>
      <c r="E586" s="75" t="n">
        <v>1.22699386503067</v>
      </c>
      <c r="F586" s="75" t="n">
        <v>2.3109243697479</v>
      </c>
      <c r="I586" s="131" t="n">
        <f aca="false">RANK(C586,C$582:C$593)</f>
        <v>11</v>
      </c>
      <c r="K586" s="100" t="n">
        <f aca="false">ROUND(D586,1)-ROUND(E586,1)</f>
        <v>0.1</v>
      </c>
      <c r="P586" s="130"/>
      <c r="Q586" s="130"/>
      <c r="R586" s="130"/>
    </row>
    <row r="587" customFormat="false" ht="11.25" hidden="false" customHeight="false" outlineLevel="0" collapsed="false">
      <c r="B587" s="90" t="s">
        <v>768</v>
      </c>
      <c r="C587" s="75" t="n">
        <v>44.0501043841336</v>
      </c>
      <c r="D587" s="75" t="n">
        <v>46.4052287581699</v>
      </c>
      <c r="E587" s="75" t="n">
        <v>42.9447852760736</v>
      </c>
      <c r="F587" s="75" t="n">
        <v>42.6470588235294</v>
      </c>
      <c r="I587" s="131" t="n">
        <f aca="false">RANK(C587,C$582:C$593)</f>
        <v>3</v>
      </c>
      <c r="K587" s="100" t="n">
        <f aca="false">ROUND(D587,1)-ROUND(E587,1)</f>
        <v>3.5</v>
      </c>
      <c r="P587" s="130"/>
      <c r="Q587" s="130"/>
      <c r="R587" s="130"/>
    </row>
    <row r="588" customFormat="false" ht="11.25" hidden="false" customHeight="false" outlineLevel="0" collapsed="false">
      <c r="B588" s="90" t="s">
        <v>769</v>
      </c>
      <c r="C588" s="75" t="n">
        <v>29.2275574112735</v>
      </c>
      <c r="D588" s="75" t="n">
        <v>22.2222222222222</v>
      </c>
      <c r="E588" s="75" t="n">
        <v>32.5153374233129</v>
      </c>
      <c r="F588" s="75" t="n">
        <v>31.9327731092437</v>
      </c>
      <c r="I588" s="131" t="n">
        <f aca="false">RANK(C588,C$582:C$593)</f>
        <v>5</v>
      </c>
      <c r="K588" s="100" t="n">
        <f aca="false">ROUND(D588,1)-ROUND(E588,1)</f>
        <v>-10.3</v>
      </c>
      <c r="P588" s="130"/>
      <c r="Q588" s="130"/>
      <c r="R588" s="130"/>
    </row>
    <row r="589" customFormat="false" ht="11.25" hidden="false" customHeight="false" outlineLevel="0" collapsed="false">
      <c r="B589" s="90" t="s">
        <v>770</v>
      </c>
      <c r="C589" s="75" t="n">
        <v>32.1503131524008</v>
      </c>
      <c r="D589" s="75" t="n">
        <v>28.7581699346405</v>
      </c>
      <c r="E589" s="75" t="n">
        <v>33.7423312883436</v>
      </c>
      <c r="F589" s="75" t="n">
        <v>33.1932773109244</v>
      </c>
      <c r="I589" s="131" t="n">
        <f aca="false">RANK(C589,C$582:C$593)</f>
        <v>4</v>
      </c>
      <c r="K589" s="100" t="n">
        <f aca="false">ROUND(D589,1)-ROUND(E589,1)</f>
        <v>-4.9</v>
      </c>
      <c r="P589" s="130"/>
      <c r="Q589" s="130"/>
      <c r="R589" s="130"/>
    </row>
    <row r="590" customFormat="false" ht="11.25" hidden="false" customHeight="false" outlineLevel="0" collapsed="false">
      <c r="B590" s="90" t="s">
        <v>771</v>
      </c>
      <c r="C590" s="75" t="n">
        <v>7.93319415448852</v>
      </c>
      <c r="D590" s="75" t="n">
        <v>9.80392156862745</v>
      </c>
      <c r="E590" s="75" t="n">
        <v>7.05521472392638</v>
      </c>
      <c r="F590" s="75" t="n">
        <v>7.77310924369748</v>
      </c>
      <c r="I590" s="131" t="n">
        <f aca="false">RANK(C590,C$582:C$593)</f>
        <v>7</v>
      </c>
      <c r="K590" s="100" t="n">
        <f aca="false">ROUND(D590,1)-ROUND(E590,1)</f>
        <v>2.7</v>
      </c>
      <c r="P590" s="130"/>
      <c r="Q590" s="130"/>
      <c r="R590" s="130"/>
    </row>
    <row r="591" customFormat="false" ht="11.25" hidden="false" customHeight="false" outlineLevel="0" collapsed="false">
      <c r="B591" s="90" t="s">
        <v>54</v>
      </c>
      <c r="C591" s="75" t="n">
        <v>1.46137787056367</v>
      </c>
      <c r="D591" s="75" t="n">
        <v>2.61437908496732</v>
      </c>
      <c r="E591" s="75" t="n">
        <v>0.920245398773006</v>
      </c>
      <c r="F591" s="75" t="n">
        <v>0.210084033613445</v>
      </c>
      <c r="I591" s="131" t="n">
        <f aca="false">RANK(C591,C$582:C$593)</f>
        <v>10</v>
      </c>
      <c r="K591" s="100" t="n">
        <f aca="false">ROUND(D591,1)-ROUND(E591,1)</f>
        <v>1.7</v>
      </c>
      <c r="P591" s="130"/>
      <c r="Q591" s="130"/>
      <c r="R591" s="130"/>
    </row>
    <row r="592" customFormat="false" ht="11.25" hidden="false" customHeight="false" outlineLevel="0" collapsed="false">
      <c r="B592" s="90" t="s">
        <v>514</v>
      </c>
      <c r="C592" s="75" t="n">
        <v>3.34029227557411</v>
      </c>
      <c r="D592" s="75" t="n">
        <v>5.22875816993464</v>
      </c>
      <c r="E592" s="75" t="n">
        <v>2.45398773006135</v>
      </c>
      <c r="F592" s="75" t="n">
        <v>2.3109243697479</v>
      </c>
      <c r="I592" s="131" t="n">
        <f aca="false">RANK(C592,C$582:C$593)</f>
        <v>9</v>
      </c>
      <c r="K592" s="100" t="n">
        <f aca="false">ROUND(D592,1)-ROUND(E592,1)</f>
        <v>2.7</v>
      </c>
      <c r="P592" s="130"/>
      <c r="Q592" s="130"/>
      <c r="R592" s="130"/>
    </row>
    <row r="593" customFormat="false" ht="11.25" hidden="false" customHeight="false" outlineLevel="0" collapsed="false">
      <c r="B593" s="90" t="s">
        <v>493</v>
      </c>
      <c r="C593" s="75" t="n">
        <v>0.208768267223382</v>
      </c>
      <c r="D593" s="75" t="n">
        <v>0.65359477124183</v>
      </c>
      <c r="E593" s="75" t="n">
        <v>0</v>
      </c>
      <c r="F593" s="75" t="n">
        <v>2.10084033613445</v>
      </c>
      <c r="I593" s="131" t="n">
        <f aca="false">RANK(C593,C$582:C$593)</f>
        <v>12</v>
      </c>
      <c r="K593" s="100" t="n">
        <f aca="false">ROUND(D593,1)-ROUND(E593,1)</f>
        <v>0.7</v>
      </c>
      <c r="P593" s="130"/>
      <c r="Q593" s="130"/>
      <c r="R593" s="130"/>
    </row>
    <row r="594" customFormat="false" ht="11.25" hidden="false" customHeight="false" outlineLevel="0" collapsed="false">
      <c r="B594" s="87"/>
      <c r="C594" s="93"/>
      <c r="D594" s="93"/>
      <c r="E594" s="93"/>
      <c r="F594" s="93"/>
      <c r="O594" s="130"/>
      <c r="P594" s="130"/>
      <c r="Q594" s="130"/>
      <c r="R594" s="130"/>
    </row>
    <row r="595" customFormat="false" ht="11.25" hidden="false" customHeight="false" outlineLevel="0" collapsed="false">
      <c r="B595" s="11" t="s">
        <v>772</v>
      </c>
      <c r="G595" s="119"/>
    </row>
    <row r="596" customFormat="false" ht="11.25" hidden="false" customHeight="false" outlineLevel="0" collapsed="false">
      <c r="B596" s="11"/>
      <c r="G596" s="119"/>
    </row>
    <row r="597" customFormat="false" ht="11.25" hidden="false" customHeight="false" outlineLevel="0" collapsed="false">
      <c r="B597" s="85"/>
      <c r="C597" s="69" t="s">
        <v>14</v>
      </c>
      <c r="D597" s="69" t="s">
        <v>482</v>
      </c>
      <c r="E597" s="69" t="s">
        <v>483</v>
      </c>
      <c r="F597" s="69" t="s">
        <v>485</v>
      </c>
      <c r="I597" s="97" t="s">
        <v>526</v>
      </c>
      <c r="K597" s="99" t="s">
        <v>535</v>
      </c>
      <c r="O597" s="130"/>
      <c r="P597" s="130"/>
      <c r="Q597" s="130"/>
      <c r="R597" s="130"/>
    </row>
    <row r="598" customFormat="false" ht="11.25" hidden="false" customHeight="false" outlineLevel="0" collapsed="false">
      <c r="B598" s="90" t="s">
        <v>773</v>
      </c>
      <c r="C598" s="75" t="n">
        <v>39.874739039666</v>
      </c>
      <c r="D598" s="75" t="n">
        <v>36.6013071895425</v>
      </c>
      <c r="E598" s="75" t="n">
        <v>41.4110429447853</v>
      </c>
      <c r="F598" s="75" t="n">
        <v>34.0336134453782</v>
      </c>
      <c r="I598" s="131" t="n">
        <f aca="false">RANK(C598,C$598:C$604)</f>
        <v>3</v>
      </c>
      <c r="K598" s="100" t="n">
        <f aca="false">ROUND(C598,1)-ROUND(F598,1)</f>
        <v>5.9</v>
      </c>
      <c r="O598" s="130"/>
      <c r="P598" s="130"/>
      <c r="Q598" s="130"/>
      <c r="R598" s="130"/>
    </row>
    <row r="599" customFormat="false" ht="11.25" hidden="false" customHeight="false" outlineLevel="0" collapsed="false">
      <c r="B599" s="90" t="s">
        <v>774</v>
      </c>
      <c r="C599" s="75" t="n">
        <v>56.7849686847599</v>
      </c>
      <c r="D599" s="75" t="n">
        <v>60.1307189542484</v>
      </c>
      <c r="E599" s="75" t="n">
        <v>55.2147239263804</v>
      </c>
      <c r="F599" s="75" t="n">
        <v>52.1008403361345</v>
      </c>
      <c r="I599" s="131" t="n">
        <f aca="false">RANK(C599,C$598:C$604)</f>
        <v>2</v>
      </c>
      <c r="K599" s="100" t="n">
        <f aca="false">ROUND(C599,1)-ROUND(F599,1)</f>
        <v>4.7</v>
      </c>
      <c r="O599" s="130"/>
      <c r="P599" s="130"/>
      <c r="Q599" s="130"/>
      <c r="R599" s="130"/>
    </row>
    <row r="600" customFormat="false" ht="11.25" hidden="false" customHeight="false" outlineLevel="0" collapsed="false">
      <c r="B600" s="90" t="s">
        <v>775</v>
      </c>
      <c r="C600" s="75" t="n">
        <v>2.2964509394572</v>
      </c>
      <c r="D600" s="75" t="n">
        <v>4.57516339869281</v>
      </c>
      <c r="E600" s="75" t="n">
        <v>1.22699386503067</v>
      </c>
      <c r="F600" s="75" t="n">
        <v>2.52100840336134</v>
      </c>
      <c r="I600" s="131" t="n">
        <f aca="false">RANK(C600,C$598:C$604)</f>
        <v>5</v>
      </c>
      <c r="K600" s="100" t="n">
        <f aca="false">ROUND(C600,1)-ROUND(F600,1)</f>
        <v>-0.2</v>
      </c>
      <c r="O600" s="130"/>
      <c r="P600" s="130"/>
      <c r="Q600" s="130"/>
      <c r="R600" s="130"/>
    </row>
    <row r="601" customFormat="false" ht="11.25" hidden="false" customHeight="false" outlineLevel="0" collapsed="false">
      <c r="B601" s="90" t="s">
        <v>776</v>
      </c>
      <c r="C601" s="75" t="n">
        <v>59.7077244258873</v>
      </c>
      <c r="D601" s="75" t="n">
        <v>52.9411764705882</v>
      </c>
      <c r="E601" s="75" t="n">
        <v>62.8834355828221</v>
      </c>
      <c r="F601" s="75" t="n">
        <v>61.1344537815126</v>
      </c>
      <c r="I601" s="131" t="n">
        <f aca="false">RANK(C601,C$598:C$604)</f>
        <v>1</v>
      </c>
      <c r="K601" s="100" t="n">
        <f aca="false">ROUND(C601,1)-ROUND(F601,1)</f>
        <v>-1.4</v>
      </c>
      <c r="O601" s="130"/>
      <c r="P601" s="130"/>
      <c r="Q601" s="130"/>
      <c r="R601" s="130"/>
    </row>
    <row r="602" customFormat="false" ht="11.25" hidden="false" customHeight="false" outlineLevel="0" collapsed="false">
      <c r="B602" s="90" t="s">
        <v>777</v>
      </c>
      <c r="C602" s="75" t="n">
        <v>35.6993736951983</v>
      </c>
      <c r="D602" s="75" t="n">
        <v>36.6013071895425</v>
      </c>
      <c r="E602" s="75" t="n">
        <v>35.2760736196319</v>
      </c>
      <c r="F602" s="75" t="n">
        <v>40.546218487395</v>
      </c>
      <c r="I602" s="131" t="n">
        <f aca="false">RANK(C602,C$598:C$604)</f>
        <v>4</v>
      </c>
      <c r="K602" s="100" t="n">
        <f aca="false">ROUND(C602,1)-ROUND(F602,1)</f>
        <v>-4.8</v>
      </c>
      <c r="O602" s="130"/>
      <c r="P602" s="130"/>
      <c r="Q602" s="130"/>
      <c r="R602" s="130"/>
    </row>
    <row r="603" customFormat="false" ht="11.25" hidden="false" customHeight="false" outlineLevel="0" collapsed="false">
      <c r="B603" s="90" t="s">
        <v>514</v>
      </c>
      <c r="C603" s="75" t="n">
        <v>1.46137787056367</v>
      </c>
      <c r="D603" s="75" t="n">
        <v>2.61437908496732</v>
      </c>
      <c r="E603" s="75" t="n">
        <v>0.920245398773006</v>
      </c>
      <c r="F603" s="75" t="n">
        <v>0.840336134453782</v>
      </c>
      <c r="I603" s="131" t="n">
        <f aca="false">RANK(C603,C$598:C$604)</f>
        <v>6</v>
      </c>
      <c r="K603" s="100" t="n">
        <f aca="false">ROUND(C603,1)-ROUND(F603,1)</f>
        <v>0.7</v>
      </c>
      <c r="O603" s="130"/>
      <c r="P603" s="130"/>
      <c r="Q603" s="130"/>
      <c r="R603" s="130"/>
    </row>
    <row r="604" customFormat="false" ht="11.25" hidden="false" customHeight="false" outlineLevel="0" collapsed="false">
      <c r="B604" s="90" t="s">
        <v>493</v>
      </c>
      <c r="C604" s="75" t="n">
        <v>0.626304801670146</v>
      </c>
      <c r="D604" s="75" t="n">
        <v>1.30718954248366</v>
      </c>
      <c r="E604" s="75" t="n">
        <v>0.306748466257669</v>
      </c>
      <c r="F604" s="75" t="n">
        <v>2.10084033613445</v>
      </c>
      <c r="I604" s="131" t="n">
        <f aca="false">RANK(C604,C$598:C$604)</f>
        <v>7</v>
      </c>
      <c r="K604" s="100" t="n">
        <f aca="false">ROUND(C604,1)-ROUND(F604,1)</f>
        <v>-1.5</v>
      </c>
      <c r="O604" s="130"/>
      <c r="P604" s="130"/>
      <c r="Q604" s="130"/>
      <c r="R604" s="130"/>
    </row>
    <row r="605" customFormat="false" ht="11.25" hidden="false" customHeight="false" outlineLevel="0" collapsed="false">
      <c r="B605" s="87"/>
      <c r="C605" s="93"/>
      <c r="D605" s="93"/>
      <c r="E605" s="93"/>
      <c r="F605" s="93"/>
      <c r="O605" s="130"/>
      <c r="P605" s="130"/>
      <c r="Q605" s="130"/>
      <c r="R605" s="130"/>
    </row>
    <row r="606" customFormat="false" ht="11.25" hidden="false" customHeight="false" outlineLevel="0" collapsed="false">
      <c r="B606" s="87"/>
      <c r="C606" s="93"/>
      <c r="D606" s="93"/>
      <c r="E606" s="93"/>
      <c r="F606" s="93"/>
      <c r="O606" s="130"/>
      <c r="P606" s="130"/>
      <c r="Q606" s="130"/>
      <c r="R606" s="130"/>
    </row>
    <row r="607" customFormat="false" ht="11.25" hidden="false" customHeight="false" outlineLevel="0" collapsed="false">
      <c r="B607" s="74"/>
      <c r="C607" s="69" t="s">
        <v>14</v>
      </c>
      <c r="D607" s="69" t="s">
        <v>482</v>
      </c>
      <c r="E607" s="69" t="s">
        <v>483</v>
      </c>
      <c r="F607" s="69" t="s">
        <v>485</v>
      </c>
      <c r="I607" s="67"/>
      <c r="J607" s="69" t="s">
        <v>489</v>
      </c>
      <c r="K607" s="69" t="s">
        <v>490</v>
      </c>
      <c r="L607" s="69" t="s">
        <v>491</v>
      </c>
      <c r="M607" s="129" t="s">
        <v>492</v>
      </c>
      <c r="O607" s="130"/>
      <c r="P607" s="130"/>
      <c r="Q607" s="130"/>
      <c r="R607" s="130"/>
    </row>
    <row r="608" customFormat="false" ht="11.25" hidden="false" customHeight="false" outlineLevel="0" collapsed="false">
      <c r="B608" s="69" t="s">
        <v>778</v>
      </c>
      <c r="C608" s="75" t="n">
        <v>66.3883089770355</v>
      </c>
      <c r="D608" s="75" t="n">
        <v>67.9738562091503</v>
      </c>
      <c r="E608" s="75" t="n">
        <v>65.6441717791411</v>
      </c>
      <c r="F608" s="75" t="n">
        <v>72.0588235294118</v>
      </c>
      <c r="I608" s="69" t="s">
        <v>778</v>
      </c>
      <c r="J608" s="75" t="n">
        <v>68.7116564417178</v>
      </c>
      <c r="K608" s="75" t="n">
        <v>65.5737704918033</v>
      </c>
      <c r="L608" s="75" t="n">
        <v>61.1111111111111</v>
      </c>
      <c r="M608" s="75" t="n">
        <v>68.8524590163934</v>
      </c>
      <c r="O608" s="130"/>
      <c r="P608" s="130"/>
      <c r="Q608" s="130"/>
      <c r="R608" s="130"/>
    </row>
    <row r="609" customFormat="false" ht="11.25" hidden="false" customHeight="false" outlineLevel="0" collapsed="false">
      <c r="B609" s="69" t="s">
        <v>779</v>
      </c>
      <c r="C609" s="75" t="n">
        <v>9.18580375782881</v>
      </c>
      <c r="D609" s="75" t="n">
        <v>10.4575163398693</v>
      </c>
      <c r="E609" s="75" t="n">
        <v>8.58895705521472</v>
      </c>
      <c r="F609" s="75" t="n">
        <v>6.72268907563025</v>
      </c>
      <c r="I609" s="69" t="s">
        <v>779</v>
      </c>
      <c r="J609" s="75" t="n">
        <v>8.58895705521472</v>
      </c>
      <c r="K609" s="75" t="n">
        <v>9.2896174863388</v>
      </c>
      <c r="L609" s="75" t="n">
        <v>6.94444444444445</v>
      </c>
      <c r="M609" s="75" t="n">
        <v>13.1147540983607</v>
      </c>
      <c r="O609" s="130"/>
      <c r="P609" s="130"/>
      <c r="Q609" s="130"/>
      <c r="R609" s="130"/>
    </row>
    <row r="610" customFormat="false" ht="11.25" hidden="false" customHeight="false" outlineLevel="0" collapsed="false">
      <c r="B610" s="69" t="s">
        <v>54</v>
      </c>
      <c r="C610" s="75" t="n">
        <v>24.4258872651357</v>
      </c>
      <c r="D610" s="75" t="n">
        <v>21.5686274509804</v>
      </c>
      <c r="E610" s="75" t="n">
        <v>25.7668711656442</v>
      </c>
      <c r="F610" s="75" t="n">
        <v>18.6974789915966</v>
      </c>
      <c r="I610" s="69" t="s">
        <v>54</v>
      </c>
      <c r="J610" s="75" t="n">
        <v>22.6993865030675</v>
      </c>
      <c r="K610" s="75" t="n">
        <v>25.1366120218579</v>
      </c>
      <c r="L610" s="75" t="n">
        <v>31.9444444444444</v>
      </c>
      <c r="M610" s="75" t="n">
        <v>18.0327868852459</v>
      </c>
      <c r="O610" s="130"/>
      <c r="P610" s="130"/>
      <c r="Q610" s="130"/>
      <c r="R610" s="130"/>
    </row>
    <row r="611" customFormat="false" ht="11.25" hidden="false" customHeight="false" outlineLevel="0" collapsed="false">
      <c r="B611" s="69" t="s">
        <v>493</v>
      </c>
      <c r="C611" s="75" t="n">
        <v>0</v>
      </c>
      <c r="D611" s="75" t="n">
        <v>0</v>
      </c>
      <c r="E611" s="75" t="n">
        <v>0</v>
      </c>
      <c r="F611" s="75" t="n">
        <v>2.52100840336134</v>
      </c>
      <c r="I611" s="69" t="s">
        <v>493</v>
      </c>
      <c r="J611" s="75" t="n">
        <v>0</v>
      </c>
      <c r="K611" s="75" t="n">
        <v>0</v>
      </c>
      <c r="L611" s="75" t="n">
        <v>0</v>
      </c>
      <c r="M611" s="75" t="n">
        <v>0</v>
      </c>
      <c r="O611" s="130"/>
      <c r="P611" s="130"/>
      <c r="Q611" s="130"/>
      <c r="R611" s="130"/>
    </row>
    <row r="612" customFormat="false" ht="11.25" hidden="false" customHeight="false" outlineLevel="0" collapsed="false">
      <c r="B612" s="87"/>
      <c r="C612" s="93"/>
      <c r="D612" s="93"/>
      <c r="E612" s="93"/>
      <c r="F612" s="93"/>
      <c r="O612" s="130"/>
      <c r="P612" s="130"/>
      <c r="Q612" s="130"/>
      <c r="R612" s="130"/>
    </row>
    <row r="613" customFormat="false" ht="11.25" hidden="false" customHeight="false" outlineLevel="0" collapsed="false">
      <c r="B613" s="87"/>
      <c r="C613" s="93"/>
      <c r="D613" s="93"/>
      <c r="E613" s="93"/>
      <c r="F613" s="93"/>
      <c r="O613" s="130"/>
      <c r="P613" s="130"/>
      <c r="Q613" s="130"/>
      <c r="R613" s="130"/>
    </row>
    <row r="614" customFormat="false" ht="11.25" hidden="false" customHeight="false" outlineLevel="0" collapsed="false">
      <c r="B614" s="85"/>
      <c r="C614" s="69" t="s">
        <v>14</v>
      </c>
      <c r="D614" s="69" t="s">
        <v>482</v>
      </c>
      <c r="E614" s="69" t="s">
        <v>483</v>
      </c>
      <c r="F614" s="69" t="s">
        <v>485</v>
      </c>
      <c r="I614" s="97" t="s">
        <v>526</v>
      </c>
      <c r="O614" s="130"/>
      <c r="P614" s="130"/>
      <c r="Q614" s="130"/>
      <c r="R614" s="130"/>
    </row>
    <row r="615" customFormat="false" ht="11.25" hidden="false" customHeight="false" outlineLevel="0" collapsed="false">
      <c r="B615" s="90" t="s">
        <v>780</v>
      </c>
      <c r="C615" s="75" t="n">
        <v>65.4088050314465</v>
      </c>
      <c r="D615" s="75" t="n">
        <v>68.2692307692308</v>
      </c>
      <c r="E615" s="75" t="n">
        <v>64.0186915887851</v>
      </c>
      <c r="F615" s="75" t="n">
        <v>65.0145772594752</v>
      </c>
      <c r="I615" s="131" t="n">
        <f aca="false">RANK(C615,C$615:C$624)</f>
        <v>1</v>
      </c>
      <c r="O615" s="130"/>
      <c r="P615" s="130"/>
      <c r="Q615" s="130"/>
      <c r="R615" s="130"/>
    </row>
    <row r="616" customFormat="false" ht="11.25" hidden="false" customHeight="false" outlineLevel="0" collapsed="false">
      <c r="B616" s="90" t="s">
        <v>781</v>
      </c>
      <c r="C616" s="75" t="n">
        <v>38.0503144654088</v>
      </c>
      <c r="D616" s="75" t="n">
        <v>40.3846153846154</v>
      </c>
      <c r="E616" s="75" t="n">
        <v>36.9158878504673</v>
      </c>
      <c r="F616" s="75" t="n">
        <v>39.6501457725948</v>
      </c>
      <c r="I616" s="131" t="n">
        <f aca="false">RANK(C616,C$615:C$624)</f>
        <v>6</v>
      </c>
      <c r="O616" s="130"/>
      <c r="P616" s="130"/>
      <c r="Q616" s="130"/>
      <c r="R616" s="130"/>
    </row>
    <row r="617" customFormat="false" ht="11.25" hidden="false" customHeight="false" outlineLevel="0" collapsed="false">
      <c r="B617" s="90" t="s">
        <v>782</v>
      </c>
      <c r="C617" s="75" t="n">
        <v>50.9433962264151</v>
      </c>
      <c r="D617" s="75" t="n">
        <v>41.3461538461539</v>
      </c>
      <c r="E617" s="75" t="n">
        <v>55.607476635514</v>
      </c>
      <c r="F617" s="75" t="n">
        <v>54.8104956268222</v>
      </c>
      <c r="I617" s="131" t="n">
        <f aca="false">RANK(C617,C$615:C$624)</f>
        <v>3</v>
      </c>
      <c r="O617" s="130"/>
      <c r="P617" s="130"/>
      <c r="Q617" s="130"/>
      <c r="R617" s="130"/>
    </row>
    <row r="618" customFormat="false" ht="11.25" hidden="false" customHeight="false" outlineLevel="0" collapsed="false">
      <c r="B618" s="90" t="s">
        <v>783</v>
      </c>
      <c r="C618" s="75" t="n">
        <v>18.8679245283019</v>
      </c>
      <c r="D618" s="75" t="n">
        <v>19.2307692307692</v>
      </c>
      <c r="E618" s="75" t="n">
        <v>18.6915887850467</v>
      </c>
      <c r="F618" s="75" t="n">
        <v>24.7813411078717</v>
      </c>
      <c r="I618" s="131" t="n">
        <f aca="false">RANK(C618,C$615:C$624)</f>
        <v>8</v>
      </c>
      <c r="O618" s="130"/>
      <c r="P618" s="130"/>
      <c r="Q618" s="130"/>
      <c r="R618" s="130"/>
    </row>
    <row r="619" customFormat="false" ht="11.25" hidden="false" customHeight="false" outlineLevel="0" collapsed="false">
      <c r="B619" s="90" t="s">
        <v>784</v>
      </c>
      <c r="C619" s="75" t="n">
        <v>45.5974842767296</v>
      </c>
      <c r="D619" s="75" t="n">
        <v>42.3076923076923</v>
      </c>
      <c r="E619" s="75" t="n">
        <v>47.196261682243</v>
      </c>
      <c r="F619" s="75" t="n">
        <v>47.8134110787172</v>
      </c>
      <c r="I619" s="131" t="n">
        <f aca="false">RANK(C619,C$615:C$624)</f>
        <v>4</v>
      </c>
      <c r="O619" s="130"/>
      <c r="P619" s="130"/>
      <c r="Q619" s="130"/>
      <c r="R619" s="130"/>
    </row>
    <row r="620" customFormat="false" ht="11.25" hidden="false" customHeight="false" outlineLevel="0" collapsed="false">
      <c r="B620" s="90" t="s">
        <v>785</v>
      </c>
      <c r="C620" s="75" t="n">
        <v>44.0251572327044</v>
      </c>
      <c r="D620" s="75" t="n">
        <v>47.1153846153846</v>
      </c>
      <c r="E620" s="75" t="n">
        <v>42.5233644859813</v>
      </c>
      <c r="F620" s="75" t="n">
        <v>40.2332361516035</v>
      </c>
      <c r="I620" s="131" t="n">
        <f aca="false">RANK(C620,C$615:C$624)</f>
        <v>5</v>
      </c>
    </row>
    <row r="621" customFormat="false" ht="11.25" hidden="false" customHeight="false" outlineLevel="0" collapsed="false">
      <c r="B621" s="90" t="s">
        <v>786</v>
      </c>
      <c r="C621" s="75" t="n">
        <v>51.5723270440252</v>
      </c>
      <c r="D621" s="75" t="n">
        <v>43.2692307692308</v>
      </c>
      <c r="E621" s="75" t="n">
        <v>55.607476635514</v>
      </c>
      <c r="F621" s="75" t="n">
        <v>51.3119533527697</v>
      </c>
      <c r="I621" s="131" t="n">
        <f aca="false">RANK(C621,C$615:C$624)</f>
        <v>2</v>
      </c>
    </row>
    <row r="622" customFormat="false" ht="11.25" hidden="false" customHeight="false" outlineLevel="0" collapsed="false">
      <c r="B622" s="90" t="s">
        <v>787</v>
      </c>
      <c r="C622" s="75" t="n">
        <v>24.8427672955975</v>
      </c>
      <c r="D622" s="75" t="n">
        <v>25.9615384615385</v>
      </c>
      <c r="E622" s="75" t="n">
        <v>24.2990654205607</v>
      </c>
      <c r="F622" s="75" t="n">
        <v>29.7376093294461</v>
      </c>
      <c r="I622" s="131" t="n">
        <f aca="false">RANK(C622,C$615:C$624)</f>
        <v>7</v>
      </c>
    </row>
    <row r="623" customFormat="false" ht="11.25" hidden="false" customHeight="false" outlineLevel="0" collapsed="false">
      <c r="B623" s="90" t="s">
        <v>788</v>
      </c>
      <c r="C623" s="75" t="n">
        <v>6.28930817610063</v>
      </c>
      <c r="D623" s="75" t="n">
        <v>8.65384615384615</v>
      </c>
      <c r="E623" s="75" t="n">
        <v>5.14018691588785</v>
      </c>
      <c r="F623" s="75" t="n">
        <v>5.53935860058309</v>
      </c>
      <c r="I623" s="131" t="n">
        <f aca="false">RANK(C623,C$615:C$624)</f>
        <v>10</v>
      </c>
    </row>
    <row r="624" customFormat="false" ht="11.25" hidden="false" customHeight="false" outlineLevel="0" collapsed="false">
      <c r="B624" s="90" t="s">
        <v>514</v>
      </c>
      <c r="C624" s="75" t="n">
        <v>7.86163522012579</v>
      </c>
      <c r="D624" s="75" t="n">
        <v>8.65384615384615</v>
      </c>
      <c r="E624" s="75" t="n">
        <v>7.47663551401869</v>
      </c>
      <c r="F624" s="75" t="n">
        <v>6.41399416909621</v>
      </c>
      <c r="I624" s="131" t="n">
        <f aca="false">RANK(C624,C$615:C$624)</f>
        <v>9</v>
      </c>
    </row>
    <row r="625" customFormat="false" ht="11.25" hidden="false" customHeight="false" outlineLevel="0" collapsed="false">
      <c r="B625" s="90" t="s">
        <v>493</v>
      </c>
      <c r="C625" s="75" t="n">
        <v>0</v>
      </c>
      <c r="D625" s="75" t="n">
        <v>0</v>
      </c>
      <c r="E625" s="75" t="n">
        <v>0</v>
      </c>
      <c r="F625" s="75" t="n">
        <v>0</v>
      </c>
    </row>
    <row r="626" customFormat="false" ht="11.25" hidden="false" customHeight="false" outlineLevel="0" collapsed="false">
      <c r="B626" s="87"/>
      <c r="C626" s="93"/>
      <c r="D626" s="93"/>
      <c r="E626" s="93"/>
      <c r="F626" s="93"/>
    </row>
    <row r="627" customFormat="false" ht="11.25" hidden="false" customHeight="false" outlineLevel="0" collapsed="false">
      <c r="B627" s="74"/>
      <c r="C627" s="69" t="s">
        <v>489</v>
      </c>
      <c r="D627" s="69" t="s">
        <v>490</v>
      </c>
      <c r="E627" s="69" t="s">
        <v>491</v>
      </c>
      <c r="F627" s="129" t="s">
        <v>492</v>
      </c>
      <c r="I627" s="97" t="s">
        <v>526</v>
      </c>
      <c r="N627" s="99" t="s">
        <v>535</v>
      </c>
    </row>
    <row r="628" customFormat="false" ht="11.25" hidden="false" customHeight="false" outlineLevel="0" collapsed="false">
      <c r="B628" s="69" t="s">
        <v>780</v>
      </c>
      <c r="C628" s="75" t="n">
        <v>63.3928571428571</v>
      </c>
      <c r="D628" s="75" t="n">
        <v>65</v>
      </c>
      <c r="E628" s="75" t="n">
        <v>72.7272727272727</v>
      </c>
      <c r="F628" s="75" t="n">
        <v>64.2857142857143</v>
      </c>
      <c r="I628" s="131" t="n">
        <f aca="false">RANK(C628,C$628:C$637)</f>
        <v>1</v>
      </c>
      <c r="J628" s="131" t="n">
        <f aca="false">RANK(D628,D$628:D$637)</f>
        <v>1</v>
      </c>
      <c r="K628" s="131" t="n">
        <f aca="false">RANK(E628,E$628:E$637)</f>
        <v>1</v>
      </c>
      <c r="L628" s="131" t="n">
        <f aca="false">RANK(F628,F$628:F$637)</f>
        <v>1</v>
      </c>
      <c r="N628" s="100" t="n">
        <f aca="false">MAX(C628:F628)-MIN(C628:F628)</f>
        <v>9.3344155844156</v>
      </c>
    </row>
    <row r="629" customFormat="false" ht="11.25" hidden="false" customHeight="false" outlineLevel="0" collapsed="false">
      <c r="B629" s="69" t="s">
        <v>781</v>
      </c>
      <c r="C629" s="75" t="n">
        <v>42.8571428571429</v>
      </c>
      <c r="D629" s="75" t="n">
        <v>38.3333333333333</v>
      </c>
      <c r="E629" s="75" t="n">
        <v>34.0909090909091</v>
      </c>
      <c r="F629" s="75" t="n">
        <v>28.5714285714286</v>
      </c>
      <c r="I629" s="131" t="n">
        <f aca="false">RANK(C629,C$628:C$637)</f>
        <v>6</v>
      </c>
      <c r="J629" s="131" t="n">
        <f aca="false">RANK(D629,D$628:D$637)</f>
        <v>5</v>
      </c>
      <c r="K629" s="131" t="n">
        <f aca="false">RANK(E629,E$628:E$637)</f>
        <v>5</v>
      </c>
      <c r="L629" s="131" t="n">
        <f aca="false">RANK(F629,F$628:F$637)</f>
        <v>6</v>
      </c>
      <c r="N629" s="100" t="n">
        <f aca="false">MAX(C629:F629)-MIN(C629:F629)</f>
        <v>14.2857142857143</v>
      </c>
    </row>
    <row r="630" customFormat="false" ht="11.25" hidden="false" customHeight="false" outlineLevel="0" collapsed="false">
      <c r="B630" s="69" t="s">
        <v>782</v>
      </c>
      <c r="C630" s="75" t="n">
        <v>54.4642857142857</v>
      </c>
      <c r="D630" s="75" t="n">
        <v>46.6666666666667</v>
      </c>
      <c r="E630" s="75" t="n">
        <v>47.7272727272727</v>
      </c>
      <c r="F630" s="75" t="n">
        <v>57.1428571428571</v>
      </c>
      <c r="I630" s="131" t="n">
        <f aca="false">RANK(C630,C$628:C$637)</f>
        <v>3</v>
      </c>
      <c r="J630" s="131" t="n">
        <f aca="false">RANK(D630,D$628:D$637)</f>
        <v>3</v>
      </c>
      <c r="K630" s="131" t="n">
        <f aca="false">RANK(E630,E$628:E$637)</f>
        <v>2</v>
      </c>
      <c r="L630" s="131" t="n">
        <f aca="false">RANK(F630,F$628:F$637)</f>
        <v>3</v>
      </c>
      <c r="N630" s="100" t="n">
        <f aca="false">MAX(C630:F630)-MIN(C630:F630)</f>
        <v>10.4761904761905</v>
      </c>
    </row>
    <row r="631" customFormat="false" ht="11.25" hidden="false" customHeight="false" outlineLevel="0" collapsed="false">
      <c r="B631" s="69" t="s">
        <v>783</v>
      </c>
      <c r="C631" s="75" t="n">
        <v>23.2142857142857</v>
      </c>
      <c r="D631" s="75" t="n">
        <v>15.8333333333333</v>
      </c>
      <c r="E631" s="75" t="n">
        <v>15.9090909090909</v>
      </c>
      <c r="F631" s="75" t="n">
        <v>19.047619047619</v>
      </c>
      <c r="I631" s="131" t="n">
        <f aca="false">RANK(C631,C$628:C$637)</f>
        <v>7</v>
      </c>
      <c r="J631" s="131" t="n">
        <f aca="false">RANK(D631,D$628:D$637)</f>
        <v>8</v>
      </c>
      <c r="K631" s="131" t="n">
        <f aca="false">RANK(E631,E$628:E$637)</f>
        <v>8</v>
      </c>
      <c r="L631" s="131" t="n">
        <f aca="false">RANK(F631,F$628:F$637)</f>
        <v>8</v>
      </c>
      <c r="N631" s="100" t="n">
        <f aca="false">MAX(C631:F631)-MIN(C631:F631)</f>
        <v>7.38095238095238</v>
      </c>
    </row>
    <row r="632" customFormat="false" ht="11.25" hidden="false" customHeight="false" outlineLevel="0" collapsed="false">
      <c r="B632" s="69" t="s">
        <v>784</v>
      </c>
      <c r="C632" s="75" t="n">
        <v>55.3571428571429</v>
      </c>
      <c r="D632" s="75" t="n">
        <v>40.8333333333333</v>
      </c>
      <c r="E632" s="75" t="n">
        <v>34.0909090909091</v>
      </c>
      <c r="F632" s="75" t="n">
        <v>45.2380952380952</v>
      </c>
      <c r="I632" s="131" t="n">
        <f aca="false">RANK(C632,C$628:C$637)</f>
        <v>2</v>
      </c>
      <c r="J632" s="131" t="n">
        <f aca="false">RANK(D632,D$628:D$637)</f>
        <v>4</v>
      </c>
      <c r="K632" s="131" t="n">
        <f aca="false">RANK(E632,E$628:E$637)</f>
        <v>5</v>
      </c>
      <c r="L632" s="131" t="n">
        <f aca="false">RANK(F632,F$628:F$637)</f>
        <v>4</v>
      </c>
      <c r="N632" s="100" t="n">
        <f aca="false">MAX(C632:F632)-MIN(C632:F632)</f>
        <v>21.2662337662338</v>
      </c>
    </row>
    <row r="633" customFormat="false" ht="11.25" hidden="false" customHeight="false" outlineLevel="0" collapsed="false">
      <c r="B633" s="69" t="s">
        <v>785</v>
      </c>
      <c r="C633" s="75" t="n">
        <v>50.8928571428571</v>
      </c>
      <c r="D633" s="75" t="n">
        <v>36.6666666666667</v>
      </c>
      <c r="E633" s="75" t="n">
        <v>47.7272727272727</v>
      </c>
      <c r="F633" s="75" t="n">
        <v>42.8571428571429</v>
      </c>
      <c r="I633" s="131" t="n">
        <f aca="false">RANK(C633,C$628:C$637)</f>
        <v>4</v>
      </c>
      <c r="J633" s="131" t="n">
        <f aca="false">RANK(D633,D$628:D$637)</f>
        <v>6</v>
      </c>
      <c r="K633" s="131" t="n">
        <f aca="false">RANK(E633,E$628:E$637)</f>
        <v>2</v>
      </c>
      <c r="L633" s="131" t="n">
        <f aca="false">RANK(F633,F$628:F$637)</f>
        <v>5</v>
      </c>
      <c r="N633" s="100" t="n">
        <f aca="false">MAX(C633:F633)-MIN(C633:F633)</f>
        <v>14.2261904761905</v>
      </c>
    </row>
    <row r="634" customFormat="false" ht="11.25" hidden="false" customHeight="false" outlineLevel="0" collapsed="false">
      <c r="B634" s="69" t="s">
        <v>786</v>
      </c>
      <c r="C634" s="75" t="n">
        <v>50</v>
      </c>
      <c r="D634" s="75" t="n">
        <v>52.5</v>
      </c>
      <c r="E634" s="75" t="n">
        <v>40.9090909090909</v>
      </c>
      <c r="F634" s="75" t="n">
        <v>64.2857142857143</v>
      </c>
      <c r="I634" s="131" t="n">
        <f aca="false">RANK(C634,C$628:C$637)</f>
        <v>5</v>
      </c>
      <c r="J634" s="131" t="n">
        <f aca="false">RANK(D634,D$628:D$637)</f>
        <v>2</v>
      </c>
      <c r="K634" s="131" t="n">
        <f aca="false">RANK(E634,E$628:E$637)</f>
        <v>4</v>
      </c>
      <c r="L634" s="131" t="n">
        <f aca="false">RANK(F634,F$628:F$637)</f>
        <v>1</v>
      </c>
      <c r="N634" s="100" t="n">
        <f aca="false">MAX(C634:F634)-MIN(C634:F634)</f>
        <v>23.3766233766234</v>
      </c>
    </row>
    <row r="635" customFormat="false" ht="11.25" hidden="false" customHeight="false" outlineLevel="0" collapsed="false">
      <c r="B635" s="69" t="s">
        <v>787</v>
      </c>
      <c r="C635" s="75" t="n">
        <v>23.2142857142857</v>
      </c>
      <c r="D635" s="75" t="n">
        <v>26.6666666666667</v>
      </c>
      <c r="E635" s="75" t="n">
        <v>22.7272727272727</v>
      </c>
      <c r="F635" s="75" t="n">
        <v>26.1904761904762</v>
      </c>
      <c r="I635" s="131" t="n">
        <f aca="false">RANK(C635,C$628:C$637)</f>
        <v>7</v>
      </c>
      <c r="J635" s="131" t="n">
        <f aca="false">RANK(D635,D$628:D$637)</f>
        <v>7</v>
      </c>
      <c r="K635" s="131" t="n">
        <f aca="false">RANK(E635,E$628:E$637)</f>
        <v>7</v>
      </c>
      <c r="L635" s="131" t="n">
        <f aca="false">RANK(F635,F$628:F$637)</f>
        <v>7</v>
      </c>
      <c r="N635" s="100" t="n">
        <f aca="false">MAX(C635:F635)-MIN(C635:F635)</f>
        <v>3.93939393939394</v>
      </c>
    </row>
    <row r="636" customFormat="false" ht="11.25" hidden="false" customHeight="false" outlineLevel="0" collapsed="false">
      <c r="B636" s="69" t="s">
        <v>788</v>
      </c>
      <c r="C636" s="75" t="n">
        <v>8.92857142857143</v>
      </c>
      <c r="D636" s="75" t="n">
        <v>4.16666666666667</v>
      </c>
      <c r="E636" s="75" t="n">
        <v>4.54545454545455</v>
      </c>
      <c r="F636" s="75" t="n">
        <v>7.14285714285714</v>
      </c>
      <c r="I636" s="131" t="n">
        <f aca="false">RANK(C636,C$628:C$637)</f>
        <v>10</v>
      </c>
      <c r="J636" s="131" t="n">
        <f aca="false">RANK(D636,D$628:D$637)</f>
        <v>9</v>
      </c>
      <c r="K636" s="131" t="n">
        <f aca="false">RANK(E636,E$628:E$637)</f>
        <v>10</v>
      </c>
      <c r="L636" s="131" t="n">
        <f aca="false">RANK(F636,F$628:F$637)</f>
        <v>9</v>
      </c>
      <c r="N636" s="100" t="n">
        <f aca="false">MAX(C636:F636)-MIN(C636:F636)</f>
        <v>4.76190476190476</v>
      </c>
    </row>
    <row r="637" customFormat="false" ht="11.25" hidden="false" customHeight="false" outlineLevel="0" collapsed="false">
      <c r="B637" s="69" t="s">
        <v>514</v>
      </c>
      <c r="C637" s="75" t="n">
        <v>12.5</v>
      </c>
      <c r="D637" s="75" t="n">
        <v>4.16666666666667</v>
      </c>
      <c r="E637" s="75" t="n">
        <v>6.81818181818182</v>
      </c>
      <c r="F637" s="75" t="n">
        <v>7.14285714285714</v>
      </c>
      <c r="I637" s="131" t="n">
        <f aca="false">RANK(C637,C$628:C$637)</f>
        <v>9</v>
      </c>
      <c r="J637" s="131" t="n">
        <f aca="false">RANK(D637,D$628:D$637)</f>
        <v>9</v>
      </c>
      <c r="K637" s="131" t="n">
        <f aca="false">RANK(E637,E$628:E$637)</f>
        <v>9</v>
      </c>
      <c r="L637" s="131" t="n">
        <f aca="false">RANK(F637,F$628:F$637)</f>
        <v>9</v>
      </c>
      <c r="N637" s="100" t="n">
        <f aca="false">MAX(C637:F637)-MIN(C637:F637)</f>
        <v>8.33333333333333</v>
      </c>
    </row>
    <row r="638" customFormat="false" ht="11.25" hidden="false" customHeight="false" outlineLevel="0" collapsed="false">
      <c r="B638" s="69" t="s">
        <v>493</v>
      </c>
      <c r="C638" s="75" t="n">
        <v>0</v>
      </c>
      <c r="D638" s="75" t="n">
        <v>0</v>
      </c>
      <c r="E638" s="75" t="n">
        <v>0</v>
      </c>
      <c r="F638" s="75" t="n">
        <v>0</v>
      </c>
    </row>
    <row r="639" customFormat="false" ht="11.25" hidden="false" customHeight="false" outlineLevel="0" collapsed="false">
      <c r="B639" s="87"/>
      <c r="C639" s="93"/>
      <c r="D639" s="93"/>
      <c r="E639" s="93"/>
      <c r="F639" s="93"/>
    </row>
    <row r="640" customFormat="false" ht="11.25" hidden="false" customHeight="false" outlineLevel="0" collapsed="false">
      <c r="B640" s="72" t="s">
        <v>562</v>
      </c>
      <c r="H640" s="72" t="s">
        <v>563</v>
      </c>
    </row>
    <row r="641" customFormat="false" ht="11.25" hidden="false" customHeight="false" outlineLevel="0" collapsed="false">
      <c r="B641" s="85"/>
      <c r="C641" s="69" t="s">
        <v>14</v>
      </c>
      <c r="D641" s="69" t="s">
        <v>482</v>
      </c>
      <c r="E641" s="69" t="s">
        <v>483</v>
      </c>
      <c r="F641" s="69" t="s">
        <v>485</v>
      </c>
      <c r="H641" s="85"/>
      <c r="I641" s="69" t="s">
        <v>14</v>
      </c>
      <c r="J641" s="69" t="s">
        <v>482</v>
      </c>
      <c r="K641" s="69" t="s">
        <v>483</v>
      </c>
      <c r="L641" s="69" t="s">
        <v>485</v>
      </c>
      <c r="N641" s="97" t="s">
        <v>526</v>
      </c>
    </row>
    <row r="642" customFormat="false" ht="11.25" hidden="false" customHeight="false" outlineLevel="0" collapsed="false">
      <c r="B642" s="90" t="s">
        <v>789</v>
      </c>
      <c r="C642" s="75" t="n">
        <v>47.5991649269311</v>
      </c>
      <c r="D642" s="75" t="n">
        <v>37.2549019607843</v>
      </c>
      <c r="E642" s="75" t="n">
        <v>52.4539877300614</v>
      </c>
      <c r="F642" s="75" t="n">
        <v>50.6302521008403</v>
      </c>
      <c r="H642" s="90" t="s">
        <v>789</v>
      </c>
      <c r="I642" s="75" t="n">
        <v>68.6070686070686</v>
      </c>
      <c r="J642" s="75" t="n">
        <v>74.3697478991597</v>
      </c>
      <c r="K642" s="75" t="n">
        <v>62.962962962963</v>
      </c>
      <c r="L642" s="75" t="n">
        <v>64.0167364016736</v>
      </c>
      <c r="N642" s="131" t="n">
        <f aca="false">RANK(C642,C$642:C$650)</f>
        <v>2</v>
      </c>
    </row>
    <row r="643" customFormat="false" ht="11.25" hidden="false" customHeight="false" outlineLevel="0" collapsed="false">
      <c r="B643" s="90" t="s">
        <v>790</v>
      </c>
      <c r="C643" s="75" t="n">
        <v>36.9519832985386</v>
      </c>
      <c r="D643" s="75" t="n">
        <v>35.9477124183007</v>
      </c>
      <c r="E643" s="75" t="n">
        <v>37.4233128834356</v>
      </c>
      <c r="F643" s="75" t="n">
        <v>36.1344537815126</v>
      </c>
      <c r="H643" s="90" t="s">
        <v>790</v>
      </c>
      <c r="I643" s="75" t="n">
        <v>31.1850311850312</v>
      </c>
      <c r="J643" s="75" t="n">
        <v>34.453781512605</v>
      </c>
      <c r="K643" s="75" t="n">
        <v>27.9835390946502</v>
      </c>
      <c r="L643" s="75" t="n">
        <v>37.8661087866109</v>
      </c>
      <c r="N643" s="131" t="n">
        <f aca="false">RANK(C643,C$642:C$650)</f>
        <v>3</v>
      </c>
    </row>
    <row r="644" customFormat="false" ht="11.25" hidden="false" customHeight="false" outlineLevel="0" collapsed="false">
      <c r="B644" s="90" t="s">
        <v>791</v>
      </c>
      <c r="C644" s="75" t="n">
        <v>25.4697286012526</v>
      </c>
      <c r="D644" s="75" t="n">
        <v>22.2222222222222</v>
      </c>
      <c r="E644" s="75" t="n">
        <v>26.9938650306748</v>
      </c>
      <c r="F644" s="75" t="n">
        <v>26.4705882352941</v>
      </c>
      <c r="H644" s="90" t="s">
        <v>791</v>
      </c>
      <c r="I644" s="75" t="n">
        <v>28.0665280665281</v>
      </c>
      <c r="J644" s="75" t="n">
        <v>29.8319327731092</v>
      </c>
      <c r="K644" s="75" t="n">
        <v>26.3374485596708</v>
      </c>
      <c r="L644" s="75" t="n">
        <v>23.6401673640167</v>
      </c>
      <c r="N644" s="131" t="n">
        <f aca="false">RANK(C644,C$642:C$650)</f>
        <v>5</v>
      </c>
    </row>
    <row r="645" customFormat="false" ht="11.25" hidden="false" customHeight="false" outlineLevel="0" collapsed="false">
      <c r="B645" s="90" t="s">
        <v>792</v>
      </c>
      <c r="C645" s="75" t="n">
        <v>50.3131524008351</v>
      </c>
      <c r="D645" s="75" t="n">
        <v>47.0588235294118</v>
      </c>
      <c r="E645" s="75" t="n">
        <v>51.840490797546</v>
      </c>
      <c r="F645" s="75" t="n">
        <v>52.1008403361345</v>
      </c>
      <c r="H645" s="90" t="s">
        <v>792</v>
      </c>
      <c r="I645" s="75" t="n">
        <v>49.4802494802495</v>
      </c>
      <c r="J645" s="75" t="n">
        <v>44.1176470588235</v>
      </c>
      <c r="K645" s="75" t="n">
        <v>54.7325102880658</v>
      </c>
      <c r="L645" s="75" t="n">
        <v>40.7949790794979</v>
      </c>
      <c r="N645" s="131" t="n">
        <f aca="false">RANK(C645,C$642:C$650)</f>
        <v>1</v>
      </c>
    </row>
    <row r="646" customFormat="false" ht="11.25" hidden="false" customHeight="false" outlineLevel="0" collapsed="false">
      <c r="B646" s="90" t="s">
        <v>793</v>
      </c>
      <c r="C646" s="75" t="n">
        <v>26.5135699373695</v>
      </c>
      <c r="D646" s="75" t="n">
        <v>27.4509803921569</v>
      </c>
      <c r="E646" s="75" t="n">
        <v>26.0736196319018</v>
      </c>
      <c r="F646" s="75" t="n">
        <v>32.1428571428571</v>
      </c>
      <c r="H646" s="90" t="s">
        <v>793</v>
      </c>
      <c r="I646" s="75" t="n">
        <v>14.968814968815</v>
      </c>
      <c r="J646" s="75" t="n">
        <v>15.9663865546218</v>
      </c>
      <c r="K646" s="75" t="n">
        <v>13.9917695473251</v>
      </c>
      <c r="L646" s="75" t="n">
        <v>19.4560669456067</v>
      </c>
      <c r="N646" s="131" t="n">
        <f aca="false">RANK(C646,C$642:C$650)</f>
        <v>4</v>
      </c>
    </row>
    <row r="647" customFormat="false" ht="11.25" hidden="false" customHeight="false" outlineLevel="0" collapsed="false">
      <c r="B647" s="90" t="s">
        <v>794</v>
      </c>
      <c r="C647" s="75" t="n">
        <v>12.7348643006263</v>
      </c>
      <c r="D647" s="75" t="n">
        <v>15.0326797385621</v>
      </c>
      <c r="E647" s="75" t="n">
        <v>11.6564417177914</v>
      </c>
      <c r="F647" s="75" t="n">
        <v>14.0756302521008</v>
      </c>
      <c r="H647" s="90" t="s">
        <v>794</v>
      </c>
      <c r="I647" s="75" t="n">
        <v>16.2162162162162</v>
      </c>
      <c r="J647" s="75" t="n">
        <v>17.6470588235294</v>
      </c>
      <c r="K647" s="75" t="n">
        <v>14.8148148148148</v>
      </c>
      <c r="L647" s="75" t="n">
        <v>15.2719665271967</v>
      </c>
      <c r="N647" s="131" t="n">
        <f aca="false">RANK(C647,C$642:C$650)</f>
        <v>7</v>
      </c>
    </row>
    <row r="648" customFormat="false" ht="11.25" hidden="false" customHeight="false" outlineLevel="0" collapsed="false">
      <c r="B648" s="90" t="s">
        <v>795</v>
      </c>
      <c r="C648" s="75" t="n">
        <v>18.7891440501044</v>
      </c>
      <c r="D648" s="75" t="n">
        <v>22.8758169934641</v>
      </c>
      <c r="E648" s="75" t="n">
        <v>16.8711656441718</v>
      </c>
      <c r="F648" s="75" t="n">
        <v>11.9747899159664</v>
      </c>
      <c r="H648" s="90" t="s">
        <v>795</v>
      </c>
      <c r="I648" s="75" t="n">
        <v>27.2349272349272</v>
      </c>
      <c r="J648" s="75" t="n">
        <v>23.9495798319328</v>
      </c>
      <c r="K648" s="75" t="n">
        <v>30.4526748971193</v>
      </c>
      <c r="L648" s="75" t="n">
        <v>26.3598326359833</v>
      </c>
      <c r="N648" s="131" t="n">
        <f aca="false">RANK(C648,C$642:C$650)</f>
        <v>6</v>
      </c>
    </row>
    <row r="649" customFormat="false" ht="11.25" hidden="false" customHeight="false" outlineLevel="0" collapsed="false">
      <c r="B649" s="90" t="s">
        <v>514</v>
      </c>
      <c r="C649" s="75" t="n">
        <v>5.01043841336117</v>
      </c>
      <c r="D649" s="75" t="n">
        <v>6.5359477124183</v>
      </c>
      <c r="E649" s="75" t="n">
        <v>4.29447852760736</v>
      </c>
      <c r="F649" s="75" t="n">
        <v>2.94117647058824</v>
      </c>
      <c r="H649" s="90" t="s">
        <v>514</v>
      </c>
      <c r="I649" s="75" t="n">
        <v>3.11850311850312</v>
      </c>
      <c r="J649" s="75" t="n">
        <v>2.52100840336134</v>
      </c>
      <c r="K649" s="75" t="n">
        <v>3.7037037037037</v>
      </c>
      <c r="L649" s="75" t="n">
        <v>1.67364016736402</v>
      </c>
      <c r="N649" s="131" t="n">
        <f aca="false">RANK(C649,C$642:C$650)</f>
        <v>8</v>
      </c>
    </row>
    <row r="650" customFormat="false" ht="11.25" hidden="false" customHeight="false" outlineLevel="0" collapsed="false">
      <c r="B650" s="90" t="s">
        <v>493</v>
      </c>
      <c r="C650" s="75" t="n">
        <v>2.50521920668058</v>
      </c>
      <c r="D650" s="75" t="n">
        <v>2.61437908496732</v>
      </c>
      <c r="E650" s="75" t="n">
        <v>2.45398773006135</v>
      </c>
      <c r="F650" s="75" t="n">
        <v>3.99159663865546</v>
      </c>
      <c r="H650" s="90" t="s">
        <v>493</v>
      </c>
      <c r="I650" s="75" t="n">
        <v>0.623700623700624</v>
      </c>
      <c r="J650" s="75" t="n">
        <v>0.840336134453782</v>
      </c>
      <c r="K650" s="75" t="n">
        <v>0.411522633744856</v>
      </c>
      <c r="L650" s="75" t="n">
        <v>2.09205020920502</v>
      </c>
      <c r="N650" s="131" t="n">
        <f aca="false">RANK(C650,C$642:C$650)</f>
        <v>9</v>
      </c>
    </row>
  </sheetData>
  <mergeCells count="28">
    <mergeCell ref="V285:X285"/>
    <mergeCell ref="V286:X286"/>
    <mergeCell ref="V287:X287"/>
    <mergeCell ref="V288:X288"/>
    <mergeCell ref="V289:X289"/>
    <mergeCell ref="V290:X290"/>
    <mergeCell ref="V291:X291"/>
    <mergeCell ref="V292:X292"/>
    <mergeCell ref="V293:X293"/>
    <mergeCell ref="V294:X294"/>
    <mergeCell ref="V295:X295"/>
    <mergeCell ref="V296:X296"/>
    <mergeCell ref="V297:X297"/>
    <mergeCell ref="Y299:AB299"/>
    <mergeCell ref="AC299:AF299"/>
    <mergeCell ref="V301:X301"/>
    <mergeCell ref="V302:X302"/>
    <mergeCell ref="V303:X303"/>
    <mergeCell ref="V304:X304"/>
    <mergeCell ref="V305:X305"/>
    <mergeCell ref="V306:X306"/>
    <mergeCell ref="V307:X307"/>
    <mergeCell ref="V308:X308"/>
    <mergeCell ref="V309:X309"/>
    <mergeCell ref="V310:X310"/>
    <mergeCell ref="V311:X311"/>
    <mergeCell ref="V312:X312"/>
    <mergeCell ref="V313:X3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原　敬則</cp:lastModifiedBy>
  <cp:lastPrinted>2013-01-30T04:57:11Z</cp:lastPrinted>
  <dcterms:modified xsi:type="dcterms:W3CDTF">2013-04-30T00:20:15Z</dcterms:modified>
  <cp:revision>0</cp:revision>
  <dc:subject/>
  <dc:title/>
</cp:coreProperties>
</file>