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（面）基盤整備関連経営体育成報告書1" sheetId="1" state="visible" r:id="rId2"/>
    <sheet name="（面）基盤整備関連経営体育成報告書2" sheetId="2" state="visible" r:id="rId3"/>
    <sheet name="（面）基盤整備関連経営体育成報告書3" sheetId="3" state="visible" r:id="rId4"/>
    <sheet name="Sheet1" sheetId="4" state="visible" r:id="rId5"/>
  </sheets>
  <definedNames>
    <definedName function="false" hidden="false" localSheetId="1" name="_xlnm.Print_Area" vbProcedure="false">'（面）基盤整備関連経営体育成報告書2'!$A$1:$N$53</definedName>
    <definedName function="false" hidden="false" localSheetId="2" name="_xlnm.Print_Area" vbProcedure="false">'（面）基盤整備関連経営体育成報告書3'!$A$1:$X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９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集約化型（中心経営体）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　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には、都道府県が国の助成を受けずに実施する事業のほか、経営体育成促進事業、</t>
    </r>
  </si>
  <si>
    <t xml:space="preserve">　農山漁村振興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　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高度化支援事業を実施している場合のみ記入し、実施しない場合は斜線を引く。</t>
  </si>
  <si>
    <r>
      <rPr>
        <sz val="8"/>
        <rFont val="Noto Sans"/>
        <family val="2"/>
      </rPr>
      <t xml:space="preserve">（注）２．「事業名」は、国の競争力強化実施要領別紙１別表及び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の区分の欄の４の事業種類の欄の事業名を記入する。</t>
    </r>
  </si>
  <si>
    <t xml:space="preserve">（注）３．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地利用集積の実績</t>
    </r>
  </si>
  <si>
    <t xml:space="preserve">　　ア　担い手への農用地集約化の実績</t>
  </si>
  <si>
    <t xml:space="preserve">区分</t>
  </si>
  <si>
    <t xml:space="preserve">農用地</t>
  </si>
  <si>
    <t xml:space="preserve">担い手の</t>
  </si>
  <si>
    <t xml:space="preserve">農用地面積に占める担い手の集約化率</t>
  </si>
  <si>
    <t xml:space="preserve">面積</t>
  </si>
  <si>
    <t xml:space="preserve">集約化面積</t>
  </si>
  <si>
    <t xml:space="preserve">担い手の所有面積のうち集約化面積</t>
  </si>
  <si>
    <t xml:space="preserve">担い手の使用収益権面積のうち集約化面積</t>
  </si>
  <si>
    <t xml:space="preserve">担い手の基幹３作業受託面積のうち集約化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イ　中心経営体への農地集積・集約化の実績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利用集積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集約化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集積率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助成
割合</t>
    </r>
  </si>
  <si>
    <t xml:space="preserve">中心経営体の所有面積</t>
  </si>
  <si>
    <t xml:space="preserve">中心経営体の使用収益権面積</t>
  </si>
  <si>
    <t xml:space="preserve">中心経営体の基幹３作業受託面積</t>
  </si>
  <si>
    <r>
      <rPr>
        <sz val="9"/>
        <rFont val="Noto Sans"/>
        <family val="2"/>
      </rPr>
      <t xml:space="preserve">中心経営体利用集積面積に占める集約化率
</t>
    </r>
    <r>
      <rPr>
        <sz val="9"/>
        <rFont val="ＭＳ 明朝"/>
        <family val="1"/>
        <charset val="128"/>
      </rPr>
      <t xml:space="preserve">(%)</t>
    </r>
  </si>
  <si>
    <t xml:space="preserve">F</t>
  </si>
  <si>
    <t xml:space="preserve">F/B</t>
  </si>
  <si>
    <t xml:space="preserve">ウ　農業経営高度化促進事業の実績</t>
  </si>
  <si>
    <t xml:space="preserve">　　　農業経営高度化促進事業において、通年施行により、農用地の集積・集約化の促進支援をする場合にあっては、
</t>
  </si>
  <si>
    <t xml:space="preserve">　 下記の工事工程計画を作成する。</t>
  </si>
  <si>
    <t xml:space="preserve">（２）担い手別農用地集約化方法</t>
  </si>
  <si>
    <t xml:space="preserve">担　い　手　区　分</t>
  </si>
  <si>
    <t xml:space="preserve">農業者</t>
  </si>
  <si>
    <t xml:space="preserve">　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担い手の区分欄については、国の競争力強化実施要領別紙１第２の１及び農山漁村実施要領別紙</t>
    </r>
    <r>
      <rPr>
        <sz val="11"/>
        <rFont val="ＭＳ 明朝"/>
        <family val="1"/>
        <charset val="128"/>
      </rPr>
      <t xml:space="preserve">1-1</t>
    </r>
    <r>
      <rPr>
        <sz val="11"/>
        <rFont val="Noto Sans"/>
        <family val="2"/>
      </rPr>
      <t xml:space="preserve">第２の３の規定に基づいて記載するものとする。</t>
    </r>
  </si>
  <si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本表の基礎資料として、①担い手別地番別土地利用調整結果一覧表、②農地集積状況図を作成する。</t>
    </r>
  </si>
  <si>
    <t xml:space="preserve">（参考）担い手別農用地利用集積方法</t>
  </si>
  <si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担い手の区分欄については、国の競争力強化実施要領別紙１第２の３及び農山漁村実施要領別紙</t>
    </r>
    <r>
      <rPr>
        <sz val="11"/>
        <rFont val="ＭＳ 明朝"/>
        <family val="1"/>
        <charset val="128"/>
      </rPr>
      <t xml:space="preserve">1-1</t>
    </r>
    <r>
      <rPr>
        <sz val="11"/>
        <rFont val="Noto Sans"/>
        <family val="2"/>
      </rPr>
      <t xml:space="preserve">第２の３の規定に基づいて記載するものとす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0.0_);[RED]\(0.0\)"/>
    <numFmt numFmtId="173" formatCode="0.0%"/>
    <numFmt numFmtId="174" formatCode="\(0.0\)"/>
    <numFmt numFmtId="175" formatCode="\(0.0%\)"/>
    <numFmt numFmtId="176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4</xdr:row>
      <xdr:rowOff>19080</xdr:rowOff>
    </xdr:from>
    <xdr:to>
      <xdr:col>11</xdr:col>
      <xdr:colOff>670320</xdr:colOff>
      <xdr:row>45</xdr:row>
      <xdr:rowOff>170640</xdr:rowOff>
    </xdr:to>
    <xdr:sp>
      <xdr:nvSpPr>
        <xdr:cNvPr id="0" name="Line 2"/>
        <xdr:cNvSpPr/>
      </xdr:nvSpPr>
      <xdr:spPr>
        <a:xfrm flipV="1">
          <a:off x="1098720" y="8610480"/>
          <a:ext cx="628668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9440</xdr:rowOff>
    </xdr:from>
    <xdr:to>
      <xdr:col>12</xdr:col>
      <xdr:colOff>190080</xdr:colOff>
      <xdr:row>73</xdr:row>
      <xdr:rowOff>11484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8229960"/>
          <a:ext cx="7584480" cy="60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true" hidden="false" outlineLevel="0" max="13" min="13" style="1" width="3.75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5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5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2"/>
      <c r="B6" s="6"/>
      <c r="C6" s="7"/>
      <c r="D6" s="8" t="s">
        <v>3</v>
      </c>
      <c r="E6" s="8"/>
      <c r="F6" s="8" t="s">
        <v>4</v>
      </c>
      <c r="G6" s="8" t="s">
        <v>5</v>
      </c>
      <c r="H6" s="8" t="s">
        <v>6</v>
      </c>
      <c r="I6" s="8" t="s">
        <v>7</v>
      </c>
      <c r="J6" s="8"/>
      <c r="K6" s="8"/>
      <c r="L6" s="9"/>
    </row>
    <row r="7" customFormat="false" ht="15" hidden="false" customHeight="true" outlineLevel="0" collapsed="false">
      <c r="A7" s="2"/>
      <c r="B7" s="10" t="s">
        <v>8</v>
      </c>
      <c r="C7" s="11" t="s">
        <v>9</v>
      </c>
      <c r="D7" s="11" t="s">
        <v>10</v>
      </c>
      <c r="E7" s="11"/>
      <c r="F7" s="11"/>
      <c r="G7" s="11"/>
      <c r="H7" s="11"/>
      <c r="I7" s="11"/>
      <c r="J7" s="11" t="s">
        <v>11</v>
      </c>
      <c r="K7" s="11"/>
      <c r="L7" s="12" t="s">
        <v>12</v>
      </c>
    </row>
    <row r="8" customFormat="false" ht="15" hidden="false" customHeight="true" outlineLevel="0" collapsed="false">
      <c r="A8" s="2"/>
      <c r="B8" s="13"/>
      <c r="C8" s="14"/>
      <c r="D8" s="15" t="s">
        <v>13</v>
      </c>
      <c r="E8" s="15"/>
      <c r="F8" s="15" t="s">
        <v>14</v>
      </c>
      <c r="G8" s="15" t="s">
        <v>15</v>
      </c>
      <c r="H8" s="15" t="s">
        <v>16</v>
      </c>
      <c r="I8" s="15" t="s">
        <v>16</v>
      </c>
      <c r="J8" s="15"/>
      <c r="K8" s="15"/>
      <c r="L8" s="16"/>
    </row>
    <row r="9" s="25" customFormat="true" ht="15" hidden="false" customHeight="true" outlineLevel="0" collapsed="false">
      <c r="A9" s="17"/>
      <c r="B9" s="18"/>
      <c r="C9" s="19"/>
      <c r="D9" s="20"/>
      <c r="E9" s="21"/>
      <c r="F9" s="22"/>
      <c r="G9" s="22"/>
      <c r="H9" s="22"/>
      <c r="I9" s="22"/>
      <c r="J9" s="23"/>
      <c r="K9" s="21"/>
      <c r="L9" s="24"/>
    </row>
    <row r="10" s="25" customFormat="true" ht="15" hidden="false" customHeight="true" outlineLevel="0" collapsed="false">
      <c r="A10" s="17"/>
      <c r="B10" s="18"/>
      <c r="C10" s="26"/>
      <c r="D10" s="26"/>
      <c r="E10" s="26"/>
      <c r="F10" s="27"/>
      <c r="G10" s="28"/>
      <c r="H10" s="26"/>
      <c r="I10" s="26"/>
      <c r="J10" s="29"/>
      <c r="K10" s="30"/>
      <c r="L10" s="24"/>
    </row>
    <row r="11" s="25" customFormat="true" ht="15" hidden="false" customHeight="true" outlineLevel="0" collapsed="false">
      <c r="A11" s="17"/>
      <c r="B11" s="18"/>
      <c r="C11" s="31"/>
      <c r="D11" s="32"/>
      <c r="E11" s="32"/>
      <c r="F11" s="31"/>
      <c r="G11" s="31"/>
      <c r="H11" s="31"/>
      <c r="I11" s="31"/>
      <c r="J11" s="33"/>
      <c r="K11" s="33"/>
      <c r="L11" s="34"/>
    </row>
    <row r="12" customFormat="false" ht="15" hidden="false" customHeight="true" outlineLevel="0" collapsed="false">
      <c r="A12" s="2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A14" s="2"/>
      <c r="B14" s="36" t="s">
        <v>17</v>
      </c>
      <c r="C14" s="36"/>
      <c r="D14" s="8" t="s">
        <v>18</v>
      </c>
      <c r="E14" s="8"/>
      <c r="F14" s="9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A15" s="2"/>
      <c r="B15" s="37"/>
      <c r="C15" s="37"/>
      <c r="D15" s="11"/>
      <c r="E15" s="11"/>
      <c r="F15" s="12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A16" s="2"/>
      <c r="B16" s="38" t="s">
        <v>19</v>
      </c>
      <c r="C16" s="38"/>
      <c r="D16" s="15" t="s">
        <v>20</v>
      </c>
      <c r="E16" s="15"/>
      <c r="F16" s="16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A17" s="2"/>
      <c r="B17" s="39"/>
      <c r="C17" s="39"/>
      <c r="D17" s="40"/>
      <c r="E17" s="41"/>
      <c r="F17" s="42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A18" s="2"/>
      <c r="B18" s="39"/>
      <c r="C18" s="39"/>
      <c r="D18" s="43"/>
      <c r="E18" s="44"/>
      <c r="F18" s="45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A19" s="2"/>
      <c r="B19" s="46"/>
      <c r="C19" s="47"/>
      <c r="D19" s="48"/>
      <c r="E19" s="47"/>
      <c r="F19" s="45"/>
      <c r="G19" s="2"/>
      <c r="H19" s="2"/>
      <c r="I19" s="2"/>
      <c r="J19" s="2"/>
      <c r="K19" s="2"/>
      <c r="L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true" outlineLevel="0" collapsed="false">
      <c r="A21" s="2"/>
      <c r="B21" s="49" t="s">
        <v>21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true" outlineLevel="0" collapsed="false">
      <c r="A22" s="2"/>
      <c r="B22" s="50" t="s">
        <v>22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true" outlineLevel="0" collapsed="false">
      <c r="A24" s="5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A26" s="2"/>
      <c r="B26" s="51" t="s">
        <v>8</v>
      </c>
      <c r="C26" s="52" t="s">
        <v>24</v>
      </c>
      <c r="D26" s="52"/>
      <c r="E26" s="52" t="s">
        <v>25</v>
      </c>
      <c r="F26" s="52"/>
      <c r="G26" s="52" t="s">
        <v>26</v>
      </c>
      <c r="H26" s="52"/>
      <c r="I26" s="52"/>
      <c r="J26" s="52"/>
      <c r="K26" s="8" t="s">
        <v>4</v>
      </c>
      <c r="L26" s="53" t="s">
        <v>12</v>
      </c>
    </row>
    <row r="27" customFormat="false" ht="15" hidden="false" customHeight="true" outlineLevel="0" collapsed="false">
      <c r="A27" s="2"/>
      <c r="B27" s="51"/>
      <c r="C27" s="52"/>
      <c r="D27" s="52"/>
      <c r="E27" s="52"/>
      <c r="F27" s="52"/>
      <c r="G27" s="52"/>
      <c r="H27" s="52"/>
      <c r="I27" s="52"/>
      <c r="J27" s="52"/>
      <c r="K27" s="15" t="s">
        <v>27</v>
      </c>
      <c r="L27" s="53"/>
    </row>
    <row r="28" customFormat="false" ht="15" hidden="false" customHeight="true" outlineLevel="0" collapsed="false">
      <c r="A28" s="2"/>
      <c r="B28" s="54"/>
      <c r="C28" s="55"/>
      <c r="D28" s="56"/>
      <c r="E28" s="57"/>
      <c r="F28" s="56"/>
      <c r="G28" s="57"/>
      <c r="H28" s="58"/>
      <c r="I28" s="58"/>
      <c r="J28" s="56"/>
      <c r="K28" s="59"/>
      <c r="L28" s="60"/>
    </row>
    <row r="29" customFormat="false" ht="15" hidden="false" customHeight="true" outlineLevel="0" collapsed="false">
      <c r="A29" s="2"/>
      <c r="B29" s="61"/>
      <c r="C29" s="55"/>
      <c r="D29" s="62"/>
      <c r="E29" s="63"/>
      <c r="F29" s="62"/>
      <c r="G29" s="63"/>
      <c r="H29" s="64"/>
      <c r="I29" s="64"/>
      <c r="J29" s="62"/>
      <c r="K29" s="65"/>
      <c r="L29" s="16"/>
    </row>
    <row r="30" customFormat="false" ht="15" hidden="false" customHeight="true" outlineLevel="0" collapsed="false">
      <c r="A30" s="2"/>
      <c r="B30" s="66"/>
      <c r="C30" s="67"/>
      <c r="D30" s="56"/>
      <c r="E30" s="57"/>
      <c r="F30" s="56"/>
      <c r="G30" s="57"/>
      <c r="H30" s="58"/>
      <c r="I30" s="58"/>
      <c r="J30" s="56"/>
      <c r="K30" s="59"/>
      <c r="L30" s="60"/>
    </row>
    <row r="31" customFormat="false" ht="15" hidden="false" customHeight="true" outlineLevel="0" collapsed="false">
      <c r="A31" s="2"/>
      <c r="B31" s="66"/>
      <c r="C31" s="67"/>
      <c r="D31" s="68"/>
      <c r="E31" s="69"/>
      <c r="F31" s="68"/>
      <c r="G31" s="69"/>
      <c r="H31" s="70"/>
      <c r="I31" s="70"/>
      <c r="J31" s="68"/>
      <c r="K31" s="71"/>
      <c r="L31" s="7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73" customFormat="true" ht="15" hidden="false" customHeight="true" outlineLevel="0" collapsed="false">
      <c r="A34" s="49"/>
      <c r="B34" s="50" t="s">
        <v>28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s="73" customFormat="true" ht="15" hidden="false" customHeight="true" outlineLevel="0" collapsed="false">
      <c r="A35" s="49"/>
      <c r="B35" s="74" t="s">
        <v>29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</row>
    <row r="36" customFormat="false" ht="15" hidden="false" customHeight="true" outlineLevel="0" collapsed="false">
      <c r="B36" s="50" t="s">
        <v>3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6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C28:C29"/>
    <mergeCell ref="B30:B31"/>
    <mergeCell ref="C30:C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2" min="1" style="77" width="1.25"/>
    <col collapsed="false" customWidth="true" hidden="false" outlineLevel="0" max="3" min="3" style="77" width="10.99"/>
    <col collapsed="false" customWidth="true" hidden="false" outlineLevel="0" max="4" min="4" style="77" width="9.36"/>
    <col collapsed="false" customWidth="false" hidden="false" outlineLevel="0" max="5" min="5" style="77" width="8.99"/>
    <col collapsed="false" customWidth="true" hidden="false" outlineLevel="0" max="8" min="6" style="77" width="8.62"/>
    <col collapsed="false" customWidth="false" hidden="false" outlineLevel="0" max="9" min="9" style="77" width="8.99"/>
    <col collapsed="false" customWidth="true" hidden="false" outlineLevel="0" max="11" min="10" style="77" width="8.62"/>
    <col collapsed="false" customWidth="true" hidden="false" outlineLevel="0" max="12" min="12" style="77" width="8.49"/>
    <col collapsed="false" customWidth="true" hidden="false" outlineLevel="0" max="13" min="13" style="77" width="3.49"/>
    <col collapsed="false" customWidth="true" hidden="false" outlineLevel="0" max="14" min="14" style="77" width="11.62"/>
    <col collapsed="false" customWidth="true" hidden="false" outlineLevel="0" max="15" min="15" style="78" width="3.37"/>
    <col collapsed="false" customWidth="true" hidden="false" outlineLevel="0" max="16" min="16" style="78" width="5.12"/>
    <col collapsed="false" customWidth="true" hidden="false" outlineLevel="0" max="17" min="17" style="78" width="5.87"/>
    <col collapsed="false" customWidth="false" hidden="false" outlineLevel="0" max="257" min="18" style="77" width="8.99"/>
  </cols>
  <sheetData>
    <row r="1" customFormat="false" ht="14.25" hidden="false" customHeight="false" outlineLevel="0" collapsed="false">
      <c r="A1" s="79" t="s">
        <v>31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81"/>
      <c r="N4" s="80"/>
      <c r="O4" s="81"/>
    </row>
    <row r="5" customFormat="false" ht="15" hidden="false" customHeight="true" outlineLevel="0" collapsed="false">
      <c r="B5" s="82" t="s">
        <v>34</v>
      </c>
      <c r="C5" s="82"/>
      <c r="D5" s="83" t="s">
        <v>35</v>
      </c>
      <c r="E5" s="84" t="s">
        <v>36</v>
      </c>
      <c r="F5" s="85"/>
      <c r="G5" s="85"/>
      <c r="H5" s="86"/>
      <c r="I5" s="87" t="s">
        <v>37</v>
      </c>
      <c r="O5" s="88"/>
    </row>
    <row r="6" customFormat="false" ht="15" hidden="false" customHeight="true" outlineLevel="0" collapsed="false">
      <c r="B6" s="82"/>
      <c r="C6" s="82"/>
      <c r="D6" s="89" t="s">
        <v>38</v>
      </c>
      <c r="E6" s="90" t="s">
        <v>39</v>
      </c>
      <c r="F6" s="91" t="s">
        <v>40</v>
      </c>
      <c r="G6" s="91" t="s">
        <v>41</v>
      </c>
      <c r="H6" s="91" t="s">
        <v>42</v>
      </c>
      <c r="I6" s="87"/>
      <c r="O6" s="88"/>
    </row>
    <row r="7" customFormat="false" ht="15" hidden="false" customHeight="true" outlineLevel="0" collapsed="false">
      <c r="B7" s="82"/>
      <c r="C7" s="82"/>
      <c r="D7" s="89"/>
      <c r="E7" s="90"/>
      <c r="F7" s="90"/>
      <c r="G7" s="90"/>
      <c r="H7" s="90"/>
      <c r="I7" s="87"/>
      <c r="O7" s="88"/>
    </row>
    <row r="8" customFormat="false" ht="32.25" hidden="false" customHeight="true" outlineLevel="0" collapsed="false">
      <c r="B8" s="82"/>
      <c r="C8" s="82"/>
      <c r="D8" s="89"/>
      <c r="E8" s="90"/>
      <c r="F8" s="90"/>
      <c r="G8" s="90"/>
      <c r="H8" s="90"/>
      <c r="I8" s="92"/>
      <c r="O8" s="88"/>
    </row>
    <row r="9" customFormat="false" ht="15" hidden="false" customHeight="true" outlineLevel="0" collapsed="false">
      <c r="B9" s="82"/>
      <c r="C9" s="82"/>
      <c r="D9" s="93" t="s">
        <v>43</v>
      </c>
      <c r="E9" s="94" t="s">
        <v>43</v>
      </c>
      <c r="F9" s="90" t="s">
        <v>44</v>
      </c>
      <c r="G9" s="90" t="s">
        <v>44</v>
      </c>
      <c r="H9" s="90" t="s">
        <v>44</v>
      </c>
      <c r="I9" s="92" t="s">
        <v>45</v>
      </c>
      <c r="O9" s="95"/>
    </row>
    <row r="10" customFormat="false" ht="15" hidden="false" customHeight="true" outlineLevel="0" collapsed="false">
      <c r="B10" s="82"/>
      <c r="C10" s="82"/>
      <c r="D10" s="96" t="s">
        <v>46</v>
      </c>
      <c r="E10" s="97" t="s">
        <v>47</v>
      </c>
      <c r="F10" s="96" t="s">
        <v>48</v>
      </c>
      <c r="G10" s="96" t="s">
        <v>49</v>
      </c>
      <c r="H10" s="96" t="s">
        <v>50</v>
      </c>
      <c r="I10" s="98" t="s">
        <v>51</v>
      </c>
      <c r="O10" s="88"/>
    </row>
    <row r="11" customFormat="false" ht="15" hidden="false" customHeight="true" outlineLevel="0" collapsed="false">
      <c r="B11" s="99"/>
      <c r="C11" s="100" t="s">
        <v>52</v>
      </c>
      <c r="D11" s="101"/>
      <c r="E11" s="101"/>
      <c r="F11" s="101"/>
      <c r="G11" s="101"/>
      <c r="H11" s="101"/>
      <c r="I11" s="102"/>
      <c r="O11" s="103"/>
    </row>
    <row r="12" customFormat="false" ht="15" hidden="false" customHeight="true" outlineLevel="0" collapsed="false">
      <c r="B12" s="104"/>
      <c r="C12" s="105"/>
      <c r="D12" s="106"/>
      <c r="E12" s="106"/>
      <c r="F12" s="106"/>
      <c r="G12" s="106"/>
      <c r="H12" s="106"/>
      <c r="I12" s="107" t="e">
        <f aca="false">(L12/D12)*100</f>
        <v>#DIV/0!</v>
      </c>
      <c r="O12" s="103"/>
    </row>
    <row r="13" customFormat="false" ht="15" hidden="false" customHeight="true" outlineLevel="0" collapsed="false">
      <c r="B13" s="108"/>
      <c r="C13" s="109" t="s">
        <v>53</v>
      </c>
      <c r="D13" s="110" t="s">
        <v>54</v>
      </c>
      <c r="E13" s="110" t="s">
        <v>54</v>
      </c>
      <c r="F13" s="110" t="s">
        <v>54</v>
      </c>
      <c r="G13" s="110" t="s">
        <v>54</v>
      </c>
      <c r="H13" s="110" t="s">
        <v>54</v>
      </c>
      <c r="I13" s="111" t="e">
        <f aca="false">L13/D15*100</f>
        <v>#DIV/0!</v>
      </c>
      <c r="O13" s="112"/>
    </row>
    <row r="14" customFormat="false" ht="15" hidden="false" customHeight="true" outlineLevel="0" collapsed="false">
      <c r="B14" s="99"/>
      <c r="C14" s="41"/>
      <c r="D14" s="113"/>
      <c r="E14" s="113"/>
      <c r="F14" s="114"/>
      <c r="G14" s="114"/>
      <c r="H14" s="114"/>
      <c r="I14" s="115"/>
      <c r="O14" s="112"/>
    </row>
    <row r="15" customFormat="false" ht="15" hidden="false" customHeight="true" outlineLevel="0" collapsed="false">
      <c r="B15" s="99"/>
      <c r="C15" s="105"/>
      <c r="D15" s="106"/>
      <c r="E15" s="116"/>
      <c r="F15" s="106"/>
      <c r="G15" s="106"/>
      <c r="H15" s="106"/>
      <c r="I15" s="107" t="e">
        <f aca="false">(L15/D15)*100</f>
        <v>#DIV/0!</v>
      </c>
      <c r="O15" s="112"/>
    </row>
    <row r="16" customFormat="false" ht="15" hidden="false" customHeight="true" outlineLevel="0" collapsed="false">
      <c r="B16" s="117" t="s">
        <v>55</v>
      </c>
      <c r="C16" s="117"/>
      <c r="D16" s="118"/>
      <c r="E16" s="118"/>
      <c r="F16" s="118"/>
      <c r="G16" s="118"/>
      <c r="H16" s="118"/>
      <c r="I16" s="102"/>
      <c r="O16" s="81"/>
    </row>
    <row r="17" customFormat="false" ht="15" hidden="false" customHeight="true" outlineLevel="0" collapsed="false">
      <c r="B17" s="119"/>
      <c r="C17" s="120"/>
      <c r="D17" s="121"/>
      <c r="E17" s="122"/>
      <c r="F17" s="121"/>
      <c r="G17" s="121"/>
      <c r="H17" s="121"/>
      <c r="I17" s="123" t="e">
        <f aca="false">(L17/D17)*100</f>
        <v>#DIV/0!</v>
      </c>
      <c r="O17" s="112"/>
    </row>
    <row r="18" customFormat="false" ht="15" hidden="false" customHeight="true" outlineLevel="0" collapsed="false">
      <c r="C18" s="124" t="s">
        <v>56</v>
      </c>
      <c r="D18" s="124"/>
      <c r="E18" s="124"/>
      <c r="F18" s="124"/>
      <c r="G18" s="124"/>
      <c r="H18" s="124"/>
      <c r="I18" s="124"/>
      <c r="J18" s="125"/>
      <c r="K18" s="125"/>
      <c r="L18" s="125"/>
      <c r="M18" s="125"/>
      <c r="N18" s="125"/>
      <c r="O18" s="125"/>
    </row>
    <row r="19" customFormat="false" ht="15" hidden="false" customHeight="true" outlineLevel="0" collapsed="false"/>
    <row r="20" customFormat="false" ht="15" hidden="false" customHeight="true" outlineLevel="0" collapsed="false">
      <c r="C20" s="79" t="s">
        <v>57</v>
      </c>
    </row>
    <row r="21" customFormat="false" ht="15" hidden="false" customHeight="true" outlineLevel="0" collapsed="false">
      <c r="C21" s="126"/>
    </row>
    <row r="22" s="80" customFormat="true" ht="15" hidden="false" customHeight="true" outlineLevel="0" collapsed="false">
      <c r="B22" s="127" t="s">
        <v>34</v>
      </c>
      <c r="C22" s="127"/>
      <c r="D22" s="128" t="s">
        <v>58</v>
      </c>
      <c r="E22" s="129" t="s">
        <v>59</v>
      </c>
      <c r="F22" s="85"/>
      <c r="G22" s="85"/>
      <c r="H22" s="85"/>
      <c r="I22" s="129" t="s">
        <v>60</v>
      </c>
      <c r="J22" s="129" t="s">
        <v>61</v>
      </c>
      <c r="K22" s="130"/>
      <c r="L22" s="131" t="s">
        <v>62</v>
      </c>
      <c r="O22" s="81"/>
      <c r="P22" s="81"/>
      <c r="Q22" s="81"/>
    </row>
    <row r="23" s="80" customFormat="true" ht="15" hidden="false" customHeight="true" outlineLevel="0" collapsed="false">
      <c r="B23" s="127"/>
      <c r="C23" s="127"/>
      <c r="D23" s="128"/>
      <c r="E23" s="129"/>
      <c r="F23" s="91" t="s">
        <v>63</v>
      </c>
      <c r="G23" s="91" t="s">
        <v>64</v>
      </c>
      <c r="H23" s="91" t="s">
        <v>65</v>
      </c>
      <c r="I23" s="129"/>
      <c r="J23" s="129"/>
      <c r="K23" s="132" t="s">
        <v>66</v>
      </c>
      <c r="L23" s="131"/>
      <c r="O23" s="81"/>
      <c r="P23" s="81"/>
      <c r="Q23" s="81"/>
    </row>
    <row r="24" s="80" customFormat="true" ht="15" hidden="false" customHeight="true" outlineLevel="0" collapsed="false">
      <c r="B24" s="127"/>
      <c r="C24" s="127"/>
      <c r="D24" s="128"/>
      <c r="E24" s="129"/>
      <c r="F24" s="91"/>
      <c r="G24" s="91"/>
      <c r="H24" s="91"/>
      <c r="I24" s="129"/>
      <c r="J24" s="129"/>
      <c r="K24" s="132"/>
      <c r="L24" s="131"/>
      <c r="O24" s="81"/>
      <c r="P24" s="81"/>
      <c r="Q24" s="81"/>
    </row>
    <row r="25" s="80" customFormat="true" ht="15" hidden="false" customHeight="true" outlineLevel="0" collapsed="false">
      <c r="B25" s="127"/>
      <c r="C25" s="127"/>
      <c r="D25" s="128"/>
      <c r="E25" s="129"/>
      <c r="F25" s="91"/>
      <c r="G25" s="91"/>
      <c r="H25" s="91"/>
      <c r="I25" s="129"/>
      <c r="J25" s="129"/>
      <c r="K25" s="132"/>
      <c r="L25" s="131"/>
      <c r="O25" s="81"/>
      <c r="P25" s="81"/>
      <c r="Q25" s="81"/>
    </row>
    <row r="26" s="80" customFormat="true" ht="15" hidden="false" customHeight="true" outlineLevel="0" collapsed="false">
      <c r="B26" s="127"/>
      <c r="C26" s="127"/>
      <c r="D26" s="93" t="s">
        <v>43</v>
      </c>
      <c r="E26" s="94" t="s">
        <v>43</v>
      </c>
      <c r="F26" s="90" t="s">
        <v>44</v>
      </c>
      <c r="G26" s="90" t="s">
        <v>44</v>
      </c>
      <c r="H26" s="90" t="s">
        <v>44</v>
      </c>
      <c r="I26" s="90" t="s">
        <v>44</v>
      </c>
      <c r="J26" s="133" t="s">
        <v>45</v>
      </c>
      <c r="K26" s="132"/>
      <c r="L26" s="134" t="s">
        <v>45</v>
      </c>
      <c r="O26" s="81"/>
      <c r="P26" s="81"/>
      <c r="Q26" s="81"/>
    </row>
    <row r="27" s="80" customFormat="true" ht="15" hidden="false" customHeight="true" outlineLevel="0" collapsed="false">
      <c r="B27" s="127"/>
      <c r="C27" s="127"/>
      <c r="D27" s="96" t="s">
        <v>46</v>
      </c>
      <c r="E27" s="97" t="s">
        <v>47</v>
      </c>
      <c r="F27" s="96" t="s">
        <v>48</v>
      </c>
      <c r="G27" s="96" t="s">
        <v>49</v>
      </c>
      <c r="H27" s="96" t="s">
        <v>50</v>
      </c>
      <c r="I27" s="135" t="s">
        <v>67</v>
      </c>
      <c r="J27" s="135" t="s">
        <v>51</v>
      </c>
      <c r="K27" s="133" t="s">
        <v>68</v>
      </c>
      <c r="L27" s="134"/>
      <c r="O27" s="81"/>
      <c r="P27" s="81"/>
      <c r="Q27" s="81"/>
    </row>
    <row r="28" s="80" customFormat="true" ht="15" hidden="false" customHeight="true" outlineLevel="0" collapsed="false">
      <c r="B28" s="108"/>
      <c r="C28" s="136" t="s">
        <v>52</v>
      </c>
      <c r="D28" s="118"/>
      <c r="E28" s="118"/>
      <c r="F28" s="118"/>
      <c r="G28" s="109"/>
      <c r="H28" s="118"/>
      <c r="I28" s="118"/>
      <c r="J28" s="118"/>
      <c r="K28" s="137"/>
      <c r="L28" s="138"/>
      <c r="O28" s="81"/>
      <c r="P28" s="81"/>
      <c r="Q28" s="81"/>
    </row>
    <row r="29" s="80" customFormat="true" ht="15" hidden="false" customHeight="true" outlineLevel="0" collapsed="false">
      <c r="B29" s="99"/>
      <c r="C29" s="56"/>
      <c r="D29" s="139"/>
      <c r="E29" s="139"/>
      <c r="F29" s="139"/>
      <c r="G29" s="41"/>
      <c r="H29" s="139"/>
      <c r="I29" s="139"/>
      <c r="J29" s="139"/>
      <c r="K29" s="40"/>
      <c r="L29" s="140"/>
      <c r="O29" s="81"/>
      <c r="P29" s="81"/>
      <c r="Q29" s="81"/>
    </row>
    <row r="30" s="80" customFormat="true" ht="15" hidden="false" customHeight="true" outlineLevel="0" collapsed="false">
      <c r="B30" s="99"/>
      <c r="C30" s="41"/>
      <c r="D30" s="106"/>
      <c r="E30" s="106"/>
      <c r="F30" s="106"/>
      <c r="G30" s="106"/>
      <c r="H30" s="106"/>
      <c r="I30" s="106"/>
      <c r="J30" s="106"/>
      <c r="K30" s="141"/>
      <c r="L30" s="142" t="e">
        <f aca="false">+K30/D30</f>
        <v>#DIV/0!</v>
      </c>
      <c r="O30" s="81"/>
      <c r="P30" s="81"/>
      <c r="Q30" s="81"/>
    </row>
    <row r="31" s="80" customFormat="true" ht="15" hidden="false" customHeight="true" outlineLevel="0" collapsed="false">
      <c r="B31" s="108"/>
      <c r="C31" s="109" t="s">
        <v>53</v>
      </c>
      <c r="D31" s="110" t="s">
        <v>54</v>
      </c>
      <c r="E31" s="110" t="s">
        <v>54</v>
      </c>
      <c r="F31" s="110" t="s">
        <v>54</v>
      </c>
      <c r="G31" s="110" t="s">
        <v>54</v>
      </c>
      <c r="H31" s="110" t="s">
        <v>54</v>
      </c>
      <c r="I31" s="143" t="s">
        <v>54</v>
      </c>
      <c r="J31" s="110" t="s">
        <v>54</v>
      </c>
      <c r="K31" s="144" t="s">
        <v>54</v>
      </c>
      <c r="L31" s="145" t="e">
        <f aca="false">+K31/D31</f>
        <v>#VALUE!</v>
      </c>
      <c r="O31" s="81"/>
      <c r="P31" s="81"/>
      <c r="Q31" s="81"/>
    </row>
    <row r="32" s="80" customFormat="true" ht="15" hidden="false" customHeight="true" outlineLevel="0" collapsed="false">
      <c r="B32" s="99"/>
      <c r="C32" s="41"/>
      <c r="D32" s="146"/>
      <c r="E32" s="146"/>
      <c r="F32" s="146"/>
      <c r="G32" s="146"/>
      <c r="H32" s="146"/>
      <c r="I32" s="146"/>
      <c r="J32" s="146"/>
      <c r="K32" s="147"/>
      <c r="L32" s="148"/>
      <c r="O32" s="81"/>
      <c r="P32" s="81"/>
      <c r="Q32" s="81"/>
    </row>
    <row r="33" s="80" customFormat="true" ht="15" hidden="false" customHeight="true" outlineLevel="0" collapsed="false">
      <c r="B33" s="104"/>
      <c r="C33" s="105"/>
      <c r="D33" s="106"/>
      <c r="E33" s="106"/>
      <c r="F33" s="106"/>
      <c r="G33" s="106"/>
      <c r="H33" s="106"/>
      <c r="I33" s="106"/>
      <c r="J33" s="106"/>
      <c r="K33" s="141"/>
      <c r="L33" s="142" t="e">
        <f aca="false">+K33/D33</f>
        <v>#DIV/0!</v>
      </c>
      <c r="O33" s="81"/>
      <c r="P33" s="81"/>
      <c r="Q33" s="81"/>
    </row>
    <row r="34" s="80" customFormat="true" ht="15" hidden="false" customHeight="true" outlineLevel="0" collapsed="false">
      <c r="B34" s="149" t="s">
        <v>55</v>
      </c>
      <c r="C34" s="149"/>
      <c r="D34" s="139"/>
      <c r="E34" s="139"/>
      <c r="F34" s="139"/>
      <c r="G34" s="139"/>
      <c r="H34" s="139"/>
      <c r="I34" s="139"/>
      <c r="J34" s="139"/>
      <c r="K34" s="150"/>
      <c r="L34" s="140"/>
      <c r="O34" s="81"/>
      <c r="P34" s="81"/>
      <c r="Q34" s="81"/>
    </row>
    <row r="35" s="80" customFormat="true" ht="15" hidden="false" customHeight="true" outlineLevel="0" collapsed="false">
      <c r="B35" s="151"/>
      <c r="C35" s="152"/>
      <c r="D35" s="139"/>
      <c r="E35" s="139"/>
      <c r="F35" s="139"/>
      <c r="G35" s="139"/>
      <c r="H35" s="139"/>
      <c r="I35" s="139"/>
      <c r="J35" s="139"/>
      <c r="K35" s="150"/>
      <c r="L35" s="140"/>
      <c r="O35" s="81"/>
      <c r="P35" s="81"/>
      <c r="Q35" s="81"/>
    </row>
    <row r="36" s="80" customFormat="true" ht="15" hidden="false" customHeight="true" outlineLevel="0" collapsed="false">
      <c r="B36" s="119"/>
      <c r="C36" s="120"/>
      <c r="D36" s="121"/>
      <c r="E36" s="121"/>
      <c r="F36" s="121"/>
      <c r="G36" s="121"/>
      <c r="H36" s="121"/>
      <c r="I36" s="121"/>
      <c r="J36" s="121"/>
      <c r="K36" s="153"/>
      <c r="L36" s="154" t="e">
        <f aca="false">K36/D36</f>
        <v>#DIV/0!</v>
      </c>
      <c r="O36" s="81"/>
      <c r="P36" s="81"/>
      <c r="Q36" s="81"/>
    </row>
    <row r="37" s="80" customFormat="true" ht="15" hidden="false" customHeight="true" outlineLevel="0" collapsed="false">
      <c r="E37" s="155"/>
      <c r="G37" s="156" t="s">
        <v>56</v>
      </c>
      <c r="O37" s="81"/>
      <c r="P37" s="81"/>
      <c r="Q37" s="81"/>
    </row>
    <row r="38" s="80" customFormat="true" ht="15" hidden="false" customHeight="true" outlineLevel="0" collapsed="false">
      <c r="C38" s="155"/>
      <c r="O38" s="81"/>
      <c r="P38" s="81"/>
      <c r="Q38" s="81"/>
    </row>
    <row r="39" customFormat="false" ht="15" hidden="false" customHeight="true" outlineLevel="0" collapsed="false"/>
    <row r="40" customFormat="false" ht="15" hidden="false" customHeight="true" outlineLevel="0" collapsed="false">
      <c r="C40" s="79" t="s">
        <v>69</v>
      </c>
      <c r="D40" s="157"/>
      <c r="E40" s="157"/>
      <c r="F40" s="157"/>
      <c r="G40" s="157"/>
      <c r="H40" s="157"/>
      <c r="I40" s="157"/>
      <c r="J40" s="157"/>
      <c r="K40" s="157"/>
      <c r="L40" s="157"/>
      <c r="M40" s="157"/>
    </row>
    <row r="41" customFormat="false" ht="15" hidden="false" customHeight="true" outlineLevel="0" collapsed="false">
      <c r="C41" s="158" t="s">
        <v>70</v>
      </c>
      <c r="D41" s="157"/>
      <c r="E41" s="157"/>
      <c r="F41" s="157"/>
      <c r="G41" s="157"/>
      <c r="H41" s="157"/>
      <c r="I41" s="157"/>
      <c r="J41" s="157"/>
      <c r="K41" s="157"/>
      <c r="L41" s="157"/>
      <c r="M41" s="157"/>
    </row>
    <row r="42" customFormat="false" ht="15" hidden="false" customHeight="true" outlineLevel="0" collapsed="false">
      <c r="C42" s="159" t="s">
        <v>71</v>
      </c>
      <c r="D42" s="159"/>
      <c r="E42" s="159"/>
      <c r="F42" s="159"/>
      <c r="G42" s="159"/>
      <c r="H42" s="159"/>
      <c r="I42" s="159"/>
      <c r="J42" s="159"/>
      <c r="K42" s="159"/>
      <c r="L42" s="159"/>
      <c r="M42" s="15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</sheetData>
  <mergeCells count="21">
    <mergeCell ref="B5:C10"/>
    <mergeCell ref="I5:I7"/>
    <mergeCell ref="D6:D8"/>
    <mergeCell ref="E6:E8"/>
    <mergeCell ref="F6:F8"/>
    <mergeCell ref="G6:G8"/>
    <mergeCell ref="H6:H8"/>
    <mergeCell ref="O11:O12"/>
    <mergeCell ref="B16:C16"/>
    <mergeCell ref="C18:I18"/>
    <mergeCell ref="B22:C27"/>
    <mergeCell ref="D22:D25"/>
    <mergeCell ref="E22:E25"/>
    <mergeCell ref="I22:I25"/>
    <mergeCell ref="J22:J25"/>
    <mergeCell ref="L22:L25"/>
    <mergeCell ref="F23:F25"/>
    <mergeCell ref="G23:G25"/>
    <mergeCell ref="H23:H25"/>
    <mergeCell ref="K23:K26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C39" activeCellId="0" sqref="AC38:A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2" min="2" style="1" width="5.12"/>
    <col collapsed="false" customWidth="true" hidden="false" outlineLevel="0" max="23" min="23" style="1" width="4.36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5" hidden="false" customHeight="true" outlineLevel="0" collapsed="false">
      <c r="B1" s="5" t="s">
        <v>72</v>
      </c>
      <c r="C1" s="2"/>
      <c r="D1" s="2"/>
      <c r="E1" s="2"/>
      <c r="F1" s="2"/>
      <c r="G1" s="2"/>
      <c r="H1" s="2"/>
      <c r="I1" s="35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5"/>
      <c r="W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60" customFormat="true" ht="15" hidden="false" customHeight="true" outlineLevel="0" collapsed="false">
      <c r="B3" s="161"/>
      <c r="C3" s="162"/>
      <c r="D3" s="163"/>
      <c r="E3" s="164" t="s">
        <v>73</v>
      </c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</row>
    <row r="4" s="160" customFormat="true" ht="15" hidden="false" customHeight="true" outlineLevel="0" collapsed="false">
      <c r="B4" s="165"/>
      <c r="C4" s="166"/>
      <c r="D4" s="167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</row>
    <row r="5" s="160" customFormat="true" ht="15" hidden="false" customHeight="true" outlineLevel="0" collapsed="false">
      <c r="B5" s="165"/>
      <c r="C5" s="166"/>
      <c r="D5" s="167"/>
      <c r="E5" s="168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70"/>
      <c r="V5" s="166"/>
      <c r="W5" s="24"/>
    </row>
    <row r="6" s="160" customFormat="true" ht="15" hidden="false" customHeight="true" outlineLevel="0" collapsed="false">
      <c r="B6" s="171"/>
      <c r="C6" s="171"/>
      <c r="D6" s="171"/>
      <c r="E6" s="172" t="s">
        <v>74</v>
      </c>
      <c r="F6" s="172"/>
      <c r="G6" s="170"/>
      <c r="H6" s="173"/>
      <c r="I6" s="174" t="s">
        <v>75</v>
      </c>
      <c r="J6" s="174"/>
      <c r="K6" s="166"/>
      <c r="L6" s="173"/>
      <c r="M6" s="175" t="s">
        <v>76</v>
      </c>
      <c r="N6" s="175"/>
      <c r="O6" s="176" t="s">
        <v>77</v>
      </c>
      <c r="P6" s="176"/>
      <c r="Q6" s="176" t="s">
        <v>78</v>
      </c>
      <c r="R6" s="176"/>
      <c r="S6" s="175" t="s">
        <v>79</v>
      </c>
      <c r="T6" s="175"/>
      <c r="U6" s="177" t="s">
        <v>80</v>
      </c>
      <c r="V6" s="177"/>
      <c r="W6" s="177"/>
    </row>
    <row r="7" s="160" customFormat="true" ht="15" hidden="false" customHeight="true" outlineLevel="0" collapsed="false">
      <c r="B7" s="178"/>
      <c r="C7" s="179"/>
      <c r="D7" s="21"/>
      <c r="E7" s="172"/>
      <c r="F7" s="172"/>
      <c r="G7" s="180"/>
      <c r="H7" s="181"/>
      <c r="I7" s="174"/>
      <c r="J7" s="174"/>
      <c r="K7" s="180"/>
      <c r="L7" s="181"/>
      <c r="M7" s="175"/>
      <c r="N7" s="175"/>
      <c r="O7" s="176"/>
      <c r="P7" s="176"/>
      <c r="Q7" s="176"/>
      <c r="R7" s="176"/>
      <c r="S7" s="175"/>
      <c r="T7" s="175"/>
      <c r="U7" s="179"/>
      <c r="V7" s="179"/>
      <c r="W7" s="182"/>
    </row>
    <row r="8" s="160" customFormat="true" ht="15" hidden="false" customHeight="true" outlineLevel="0" collapsed="false">
      <c r="B8" s="183" t="s">
        <v>81</v>
      </c>
      <c r="C8" s="183"/>
      <c r="D8" s="183"/>
      <c r="E8" s="166"/>
      <c r="F8" s="167"/>
      <c r="G8" s="176" t="s">
        <v>82</v>
      </c>
      <c r="H8" s="176"/>
      <c r="I8" s="184" t="s">
        <v>83</v>
      </c>
      <c r="J8" s="184"/>
      <c r="K8" s="176" t="s">
        <v>82</v>
      </c>
      <c r="L8" s="176"/>
      <c r="M8" s="185"/>
      <c r="N8" s="167"/>
      <c r="O8" s="184" t="s">
        <v>84</v>
      </c>
      <c r="P8" s="184"/>
      <c r="Q8" s="184" t="s">
        <v>85</v>
      </c>
      <c r="R8" s="184"/>
      <c r="S8" s="186" t="s">
        <v>86</v>
      </c>
      <c r="T8" s="186"/>
      <c r="U8" s="166"/>
      <c r="V8" s="166"/>
      <c r="W8" s="24"/>
    </row>
    <row r="9" s="160" customFormat="true" ht="15" hidden="false" customHeight="true" outlineLevel="0" collapsed="false">
      <c r="B9" s="187"/>
      <c r="C9" s="179"/>
      <c r="D9" s="21"/>
      <c r="E9" s="166"/>
      <c r="F9" s="167"/>
      <c r="G9" s="176"/>
      <c r="H9" s="176"/>
      <c r="I9" s="20"/>
      <c r="J9" s="21"/>
      <c r="K9" s="176"/>
      <c r="L9" s="176"/>
      <c r="M9" s="185"/>
      <c r="N9" s="167"/>
      <c r="O9" s="20"/>
      <c r="P9" s="21"/>
      <c r="Q9" s="20"/>
      <c r="R9" s="21"/>
      <c r="S9" s="179"/>
      <c r="T9" s="21"/>
      <c r="U9" s="166"/>
      <c r="V9" s="166"/>
      <c r="W9" s="24"/>
    </row>
    <row r="10" s="160" customFormat="true" ht="15" hidden="false" customHeight="true" outlineLevel="0" collapsed="false">
      <c r="B10" s="10" t="s">
        <v>87</v>
      </c>
      <c r="C10" s="10"/>
      <c r="D10" s="10"/>
      <c r="E10" s="166"/>
      <c r="F10" s="167"/>
      <c r="G10" s="184" t="s">
        <v>88</v>
      </c>
      <c r="H10" s="184"/>
      <c r="I10" s="185"/>
      <c r="J10" s="167"/>
      <c r="K10" s="184" t="s">
        <v>88</v>
      </c>
      <c r="L10" s="184"/>
      <c r="M10" s="185"/>
      <c r="N10" s="167"/>
      <c r="O10" s="185"/>
      <c r="P10" s="167"/>
      <c r="Q10" s="185"/>
      <c r="R10" s="167"/>
      <c r="S10" s="166"/>
      <c r="T10" s="167"/>
      <c r="U10" s="166"/>
      <c r="V10" s="166"/>
      <c r="W10" s="24"/>
    </row>
    <row r="11" s="160" customFormat="true" ht="15" hidden="false" customHeight="true" outlineLevel="0" collapsed="false">
      <c r="B11" s="188"/>
      <c r="C11" s="166"/>
      <c r="D11" s="167"/>
      <c r="E11" s="189"/>
      <c r="F11" s="181"/>
      <c r="G11" s="180"/>
      <c r="H11" s="181"/>
      <c r="I11" s="189"/>
      <c r="J11" s="181"/>
      <c r="K11" s="180"/>
      <c r="L11" s="181"/>
      <c r="M11" s="189"/>
      <c r="N11" s="181"/>
      <c r="O11" s="189"/>
      <c r="P11" s="181"/>
      <c r="Q11" s="189"/>
      <c r="R11" s="181"/>
      <c r="S11" s="180"/>
      <c r="T11" s="181"/>
      <c r="U11" s="180"/>
      <c r="V11" s="180"/>
      <c r="W11" s="190"/>
    </row>
    <row r="12" s="160" customFormat="true" ht="15" hidden="false" customHeight="true" outlineLevel="0" collapsed="false">
      <c r="B12" s="165"/>
      <c r="C12" s="166"/>
      <c r="D12" s="167"/>
      <c r="E12" s="191" t="s">
        <v>89</v>
      </c>
      <c r="F12" s="192" t="s">
        <v>38</v>
      </c>
      <c r="G12" s="191" t="s">
        <v>89</v>
      </c>
      <c r="H12" s="192" t="s">
        <v>38</v>
      </c>
      <c r="I12" s="193" t="s">
        <v>90</v>
      </c>
      <c r="J12" s="194" t="s">
        <v>38</v>
      </c>
      <c r="K12" s="193" t="s">
        <v>90</v>
      </c>
      <c r="L12" s="194" t="s">
        <v>38</v>
      </c>
      <c r="M12" s="193" t="s">
        <v>91</v>
      </c>
      <c r="N12" s="194" t="s">
        <v>38</v>
      </c>
      <c r="O12" s="193" t="s">
        <v>92</v>
      </c>
      <c r="P12" s="194" t="s">
        <v>38</v>
      </c>
      <c r="Q12" s="193" t="s">
        <v>90</v>
      </c>
      <c r="R12" s="194" t="s">
        <v>38</v>
      </c>
      <c r="S12" s="193" t="s">
        <v>93</v>
      </c>
      <c r="T12" s="194" t="s">
        <v>38</v>
      </c>
      <c r="U12" s="193" t="s">
        <v>93</v>
      </c>
      <c r="V12" s="195" t="s">
        <v>38</v>
      </c>
      <c r="W12" s="195"/>
    </row>
    <row r="13" s="160" customFormat="true" ht="15" hidden="false" customHeight="true" outlineLevel="0" collapsed="false">
      <c r="B13" s="165"/>
      <c r="C13" s="166"/>
      <c r="D13" s="167"/>
      <c r="E13" s="191"/>
      <c r="F13" s="192"/>
      <c r="G13" s="191"/>
      <c r="H13" s="192"/>
      <c r="I13" s="193"/>
      <c r="J13" s="194"/>
      <c r="K13" s="193"/>
      <c r="L13" s="194"/>
      <c r="M13" s="193"/>
      <c r="N13" s="194"/>
      <c r="O13" s="193"/>
      <c r="P13" s="194"/>
      <c r="Q13" s="193"/>
      <c r="R13" s="194"/>
      <c r="S13" s="193"/>
      <c r="T13" s="194"/>
      <c r="U13" s="193"/>
      <c r="V13" s="195"/>
      <c r="W13" s="195"/>
    </row>
    <row r="14" s="160" customFormat="true" ht="15" hidden="false" customHeight="true" outlineLevel="0" collapsed="false">
      <c r="B14" s="165"/>
      <c r="C14" s="166"/>
      <c r="D14" s="167"/>
      <c r="E14" s="196"/>
      <c r="F14" s="21" t="s">
        <v>94</v>
      </c>
      <c r="G14" s="196"/>
      <c r="H14" s="21" t="s">
        <v>94</v>
      </c>
      <c r="I14" s="196"/>
      <c r="J14" s="21" t="s">
        <v>94</v>
      </c>
      <c r="K14" s="196"/>
      <c r="L14" s="21" t="s">
        <v>94</v>
      </c>
      <c r="M14" s="196"/>
      <c r="N14" s="21" t="s">
        <v>94</v>
      </c>
      <c r="O14" s="196"/>
      <c r="P14" s="21" t="s">
        <v>94</v>
      </c>
      <c r="Q14" s="196"/>
      <c r="R14" s="21" t="s">
        <v>94</v>
      </c>
      <c r="S14" s="196"/>
      <c r="T14" s="21" t="s">
        <v>94</v>
      </c>
      <c r="U14" s="196"/>
      <c r="V14" s="182" t="s">
        <v>94</v>
      </c>
      <c r="W14" s="182"/>
    </row>
    <row r="15" s="160" customFormat="true" ht="15" hidden="false" customHeight="true" outlineLevel="0" collapsed="false">
      <c r="B15" s="197"/>
      <c r="C15" s="180"/>
      <c r="D15" s="181"/>
      <c r="E15" s="198"/>
      <c r="F15" s="181"/>
      <c r="G15" s="198"/>
      <c r="H15" s="181"/>
      <c r="I15" s="198"/>
      <c r="J15" s="181"/>
      <c r="K15" s="198"/>
      <c r="L15" s="181"/>
      <c r="M15" s="198"/>
      <c r="N15" s="181"/>
      <c r="O15" s="198"/>
      <c r="P15" s="181"/>
      <c r="Q15" s="198"/>
      <c r="R15" s="181"/>
      <c r="S15" s="198"/>
      <c r="T15" s="181"/>
      <c r="U15" s="198"/>
      <c r="V15" s="180"/>
      <c r="W15" s="190"/>
    </row>
    <row r="16" s="160" customFormat="true" ht="15" hidden="false" customHeight="true" outlineLevel="0" collapsed="false">
      <c r="B16" s="165"/>
      <c r="C16" s="166"/>
      <c r="D16" s="167"/>
      <c r="E16" s="196"/>
      <c r="F16" s="167"/>
      <c r="G16" s="196"/>
      <c r="H16" s="167"/>
      <c r="I16" s="196"/>
      <c r="J16" s="167"/>
      <c r="K16" s="196"/>
      <c r="L16" s="167"/>
      <c r="M16" s="196"/>
      <c r="N16" s="167"/>
      <c r="O16" s="196"/>
      <c r="P16" s="167"/>
      <c r="Q16" s="196"/>
      <c r="R16" s="167"/>
      <c r="S16" s="196"/>
      <c r="T16" s="167"/>
      <c r="U16" s="199"/>
      <c r="V16" s="200"/>
      <c r="W16" s="201"/>
    </row>
    <row r="17" s="160" customFormat="true" ht="15" hidden="false" customHeight="true" outlineLevel="0" collapsed="false">
      <c r="B17" s="183" t="s">
        <v>95</v>
      </c>
      <c r="C17" s="183"/>
      <c r="D17" s="183"/>
      <c r="E17" s="196"/>
      <c r="F17" s="167"/>
      <c r="G17" s="196"/>
      <c r="H17" s="202"/>
      <c r="I17" s="196"/>
      <c r="J17" s="202"/>
      <c r="K17" s="196"/>
      <c r="L17" s="202"/>
      <c r="M17" s="196"/>
      <c r="N17" s="167"/>
      <c r="O17" s="196"/>
      <c r="P17" s="167"/>
      <c r="Q17" s="196"/>
      <c r="R17" s="167"/>
      <c r="S17" s="196"/>
      <c r="T17" s="167"/>
      <c r="U17" s="199" t="n">
        <f aca="false">E17+I17+M17+O17+Q17+S17</f>
        <v>0</v>
      </c>
      <c r="V17" s="203" t="n">
        <f aca="false">F17+J17+N17+P17+R17+T17</f>
        <v>0</v>
      </c>
      <c r="W17" s="203"/>
    </row>
    <row r="18" s="160" customFormat="true" ht="15" hidden="false" customHeight="true" outlineLevel="0" collapsed="false">
      <c r="B18" s="197"/>
      <c r="C18" s="180"/>
      <c r="D18" s="181"/>
      <c r="E18" s="198"/>
      <c r="F18" s="181"/>
      <c r="G18" s="198"/>
      <c r="H18" s="181"/>
      <c r="I18" s="198"/>
      <c r="J18" s="181"/>
      <c r="K18" s="198"/>
      <c r="L18" s="181"/>
      <c r="M18" s="198"/>
      <c r="N18" s="181"/>
      <c r="O18" s="198"/>
      <c r="P18" s="181"/>
      <c r="Q18" s="198"/>
      <c r="R18" s="181"/>
      <c r="S18" s="198"/>
      <c r="T18" s="181"/>
      <c r="U18" s="204"/>
      <c r="V18" s="205"/>
      <c r="W18" s="206"/>
    </row>
    <row r="19" s="160" customFormat="true" ht="15" hidden="false" customHeight="true" outlineLevel="0" collapsed="false">
      <c r="B19" s="165"/>
      <c r="C19" s="166"/>
      <c r="D19" s="167"/>
      <c r="E19" s="196"/>
      <c r="F19" s="167"/>
      <c r="G19" s="196"/>
      <c r="H19" s="167"/>
      <c r="I19" s="196"/>
      <c r="J19" s="167"/>
      <c r="K19" s="196"/>
      <c r="L19" s="167"/>
      <c r="M19" s="196"/>
      <c r="N19" s="167"/>
      <c r="O19" s="196"/>
      <c r="P19" s="167"/>
      <c r="Q19" s="196"/>
      <c r="R19" s="167"/>
      <c r="S19" s="196"/>
      <c r="T19" s="167"/>
      <c r="U19" s="199"/>
      <c r="V19" s="200"/>
      <c r="W19" s="201"/>
    </row>
    <row r="20" s="160" customFormat="true" ht="15" hidden="false" customHeight="true" outlineLevel="0" collapsed="false">
      <c r="B20" s="183" t="s">
        <v>96</v>
      </c>
      <c r="C20" s="183"/>
      <c r="D20" s="183"/>
      <c r="E20" s="207"/>
      <c r="F20" s="167"/>
      <c r="G20" s="207"/>
      <c r="H20" s="167"/>
      <c r="I20" s="207"/>
      <c r="J20" s="208"/>
      <c r="K20" s="207"/>
      <c r="L20" s="208"/>
      <c r="M20" s="196"/>
      <c r="N20" s="167"/>
      <c r="O20" s="196"/>
      <c r="P20" s="167"/>
      <c r="Q20" s="196"/>
      <c r="R20" s="167"/>
      <c r="S20" s="196"/>
      <c r="T20" s="167"/>
      <c r="U20" s="209" t="s">
        <v>97</v>
      </c>
      <c r="V20" s="203" t="n">
        <f aca="false">F20+J20+N20+P20+R20+T20</f>
        <v>0</v>
      </c>
      <c r="W20" s="203"/>
    </row>
    <row r="21" s="160" customFormat="true" ht="15" hidden="false" customHeight="true" outlineLevel="0" collapsed="false">
      <c r="B21" s="197"/>
      <c r="C21" s="180"/>
      <c r="D21" s="181"/>
      <c r="E21" s="198"/>
      <c r="F21" s="181"/>
      <c r="G21" s="198"/>
      <c r="H21" s="181"/>
      <c r="I21" s="198"/>
      <c r="J21" s="181"/>
      <c r="K21" s="198"/>
      <c r="L21" s="181"/>
      <c r="M21" s="198"/>
      <c r="N21" s="181"/>
      <c r="O21" s="198"/>
      <c r="P21" s="181"/>
      <c r="Q21" s="198"/>
      <c r="R21" s="181"/>
      <c r="S21" s="198"/>
      <c r="T21" s="181"/>
      <c r="U21" s="204"/>
      <c r="V21" s="205"/>
      <c r="W21" s="206"/>
    </row>
    <row r="22" s="160" customFormat="true" ht="15" hidden="false" customHeight="true" outlineLevel="0" collapsed="false">
      <c r="B22" s="210"/>
      <c r="C22" s="166"/>
      <c r="D22" s="167"/>
      <c r="E22" s="196"/>
      <c r="F22" s="167"/>
      <c r="G22" s="196"/>
      <c r="H22" s="167"/>
      <c r="I22" s="196"/>
      <c r="J22" s="167"/>
      <c r="K22" s="196"/>
      <c r="L22" s="167"/>
      <c r="M22" s="196"/>
      <c r="N22" s="167"/>
      <c r="O22" s="196"/>
      <c r="P22" s="167"/>
      <c r="Q22" s="196"/>
      <c r="R22" s="167"/>
      <c r="S22" s="196"/>
      <c r="T22" s="167"/>
      <c r="U22" s="199"/>
      <c r="V22" s="200"/>
      <c r="W22" s="201"/>
    </row>
    <row r="23" s="160" customFormat="true" ht="15" hidden="false" customHeight="true" outlineLevel="0" collapsed="false">
      <c r="B23" s="183" t="s">
        <v>98</v>
      </c>
      <c r="C23" s="183"/>
      <c r="D23" s="183"/>
      <c r="E23" s="196"/>
      <c r="F23" s="167"/>
      <c r="G23" s="196"/>
      <c r="H23" s="167"/>
      <c r="I23" s="196"/>
      <c r="J23" s="167"/>
      <c r="K23" s="196"/>
      <c r="L23" s="167"/>
      <c r="M23" s="196"/>
      <c r="N23" s="167"/>
      <c r="O23" s="196"/>
      <c r="P23" s="167"/>
      <c r="Q23" s="196"/>
      <c r="R23" s="167"/>
      <c r="S23" s="196"/>
      <c r="T23" s="167"/>
      <c r="U23" s="199" t="n">
        <f aca="false">E23+I23+M23+O23+Q23+S23</f>
        <v>0</v>
      </c>
      <c r="V23" s="203" t="n">
        <f aca="false">F23+J23+N23+P23+R23+T23</f>
        <v>0</v>
      </c>
      <c r="W23" s="203"/>
    </row>
    <row r="24" s="160" customFormat="true" ht="15" hidden="false" customHeight="true" outlineLevel="0" collapsed="false">
      <c r="B24" s="197"/>
      <c r="C24" s="180"/>
      <c r="D24" s="181"/>
      <c r="E24" s="198"/>
      <c r="F24" s="181"/>
      <c r="G24" s="198"/>
      <c r="H24" s="181"/>
      <c r="I24" s="198"/>
      <c r="J24" s="181"/>
      <c r="K24" s="198"/>
      <c r="L24" s="181"/>
      <c r="M24" s="198"/>
      <c r="N24" s="181"/>
      <c r="O24" s="198"/>
      <c r="P24" s="181"/>
      <c r="Q24" s="198"/>
      <c r="R24" s="181"/>
      <c r="S24" s="198"/>
      <c r="T24" s="181"/>
      <c r="U24" s="204"/>
      <c r="V24" s="205"/>
      <c r="W24" s="206"/>
    </row>
    <row r="25" s="160" customFormat="true" ht="15" hidden="false" customHeight="true" outlineLevel="0" collapsed="false">
      <c r="B25" s="165"/>
      <c r="C25" s="166"/>
      <c r="D25" s="167"/>
      <c r="E25" s="196"/>
      <c r="F25" s="167"/>
      <c r="G25" s="196"/>
      <c r="H25" s="167"/>
      <c r="I25" s="196"/>
      <c r="J25" s="167"/>
      <c r="K25" s="196"/>
      <c r="L25" s="167"/>
      <c r="M25" s="196"/>
      <c r="N25" s="167"/>
      <c r="O25" s="196"/>
      <c r="P25" s="167"/>
      <c r="Q25" s="196"/>
      <c r="R25" s="167"/>
      <c r="S25" s="196"/>
      <c r="T25" s="167"/>
      <c r="U25" s="199"/>
      <c r="V25" s="200"/>
      <c r="W25" s="201"/>
    </row>
    <row r="26" s="160" customFormat="true" ht="15" hidden="false" customHeight="true" outlineLevel="0" collapsed="false">
      <c r="B26" s="183" t="s">
        <v>99</v>
      </c>
      <c r="C26" s="183"/>
      <c r="D26" s="183"/>
      <c r="E26" s="207"/>
      <c r="F26" s="202"/>
      <c r="G26" s="207"/>
      <c r="H26" s="167"/>
      <c r="I26" s="207"/>
      <c r="J26" s="208"/>
      <c r="K26" s="207"/>
      <c r="L26" s="208"/>
      <c r="M26" s="196"/>
      <c r="N26" s="167"/>
      <c r="O26" s="196"/>
      <c r="P26" s="167"/>
      <c r="Q26" s="196"/>
      <c r="R26" s="167"/>
      <c r="S26" s="196"/>
      <c r="T26" s="167"/>
      <c r="U26" s="209" t="s">
        <v>97</v>
      </c>
      <c r="V26" s="203" t="n">
        <f aca="false">F26+J26+N26+P26+R26+T26</f>
        <v>0</v>
      </c>
      <c r="W26" s="203"/>
    </row>
    <row r="27" s="160" customFormat="true" ht="15" hidden="false" customHeight="true" outlineLevel="0" collapsed="false">
      <c r="B27" s="197"/>
      <c r="C27" s="180"/>
      <c r="D27" s="181"/>
      <c r="E27" s="198"/>
      <c r="F27" s="181"/>
      <c r="G27" s="198"/>
      <c r="H27" s="181"/>
      <c r="I27" s="198"/>
      <c r="J27" s="181"/>
      <c r="K27" s="198"/>
      <c r="L27" s="181"/>
      <c r="M27" s="198"/>
      <c r="N27" s="181"/>
      <c r="O27" s="198"/>
      <c r="P27" s="181"/>
      <c r="Q27" s="198"/>
      <c r="R27" s="181"/>
      <c r="S27" s="198"/>
      <c r="T27" s="181"/>
      <c r="U27" s="204"/>
      <c r="V27" s="205"/>
      <c r="W27" s="206"/>
    </row>
    <row r="28" s="160" customFormat="true" ht="15" hidden="false" customHeight="true" outlineLevel="0" collapsed="false">
      <c r="B28" s="165"/>
      <c r="C28" s="166"/>
      <c r="D28" s="167"/>
      <c r="E28" s="196"/>
      <c r="F28" s="167"/>
      <c r="G28" s="196"/>
      <c r="H28" s="167"/>
      <c r="I28" s="196"/>
      <c r="J28" s="167"/>
      <c r="K28" s="196"/>
      <c r="L28" s="167"/>
      <c r="M28" s="196"/>
      <c r="N28" s="167"/>
      <c r="O28" s="196"/>
      <c r="P28" s="167"/>
      <c r="Q28" s="196"/>
      <c r="R28" s="167"/>
      <c r="S28" s="196"/>
      <c r="T28" s="167"/>
      <c r="U28" s="199"/>
      <c r="V28" s="200"/>
      <c r="W28" s="201"/>
    </row>
    <row r="29" s="160" customFormat="true" ht="15" hidden="false" customHeight="true" outlineLevel="0" collapsed="false">
      <c r="B29" s="183" t="s">
        <v>80</v>
      </c>
      <c r="C29" s="183"/>
      <c r="D29" s="183"/>
      <c r="E29" s="196"/>
      <c r="F29" s="211" t="n">
        <f aca="false">F17+F20+F26+F23</f>
        <v>0</v>
      </c>
      <c r="G29" s="199"/>
      <c r="H29" s="211" t="n">
        <f aca="false">H17+H20+H26+H23</f>
        <v>0</v>
      </c>
      <c r="I29" s="199"/>
      <c r="J29" s="211" t="n">
        <f aca="false">J17+J20+J26+J23</f>
        <v>0</v>
      </c>
      <c r="K29" s="199"/>
      <c r="L29" s="211" t="n">
        <f aca="false">L17+L20+L26+L23</f>
        <v>0</v>
      </c>
      <c r="M29" s="199"/>
      <c r="N29" s="211" t="n">
        <f aca="false">N17+N20+N26+N23</f>
        <v>0</v>
      </c>
      <c r="O29" s="199"/>
      <c r="P29" s="211" t="n">
        <f aca="false">P17+P20+P26+P23</f>
        <v>0</v>
      </c>
      <c r="Q29" s="199"/>
      <c r="R29" s="211" t="n">
        <f aca="false">R17+R20+R26+R23</f>
        <v>0</v>
      </c>
      <c r="S29" s="199"/>
      <c r="T29" s="211" t="n">
        <f aca="false">T17+T20+T26+T23</f>
        <v>0</v>
      </c>
      <c r="U29" s="199" t="n">
        <f aca="false">E29+I29+M29+O29+Q29+S29</f>
        <v>0</v>
      </c>
      <c r="V29" s="203" t="n">
        <f aca="false">V17+V20+V23+V26</f>
        <v>0</v>
      </c>
      <c r="W29" s="203"/>
    </row>
    <row r="30" s="160" customFormat="true" ht="15" hidden="false" customHeight="true" outlineLevel="0" collapsed="false">
      <c r="B30" s="212"/>
      <c r="C30" s="213"/>
      <c r="D30" s="214"/>
      <c r="E30" s="215"/>
      <c r="F30" s="216"/>
      <c r="G30" s="217"/>
      <c r="H30" s="218"/>
      <c r="I30" s="219"/>
      <c r="J30" s="218"/>
      <c r="K30" s="220"/>
      <c r="L30" s="216"/>
      <c r="M30" s="220"/>
      <c r="N30" s="216"/>
      <c r="O30" s="220"/>
      <c r="P30" s="216"/>
      <c r="Q30" s="220"/>
      <c r="R30" s="216"/>
      <c r="S30" s="220"/>
      <c r="T30" s="216"/>
      <c r="U30" s="220"/>
      <c r="V30" s="213"/>
      <c r="W30" s="34"/>
    </row>
    <row r="31" s="160" customFormat="true" ht="15.75" hidden="false" customHeight="true" outlineLevel="0" collapsed="false">
      <c r="A31" s="221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</row>
    <row r="32" s="225" customFormat="true" ht="15" hidden="false" customHeight="true" outlineLevel="0" collapsed="false">
      <c r="A32" s="222"/>
      <c r="B32" s="223" t="s">
        <v>100</v>
      </c>
      <c r="C32" s="224" t="s">
        <v>101</v>
      </c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</row>
    <row r="33" s="225" customFormat="true" ht="15" hidden="false" customHeight="true" outlineLevel="0" collapsed="false">
      <c r="A33" s="222"/>
      <c r="B33" s="226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</row>
    <row r="34" s="225" customFormat="true" ht="15" hidden="false" customHeight="true" outlineLevel="0" collapsed="false">
      <c r="A34" s="222"/>
      <c r="B34" s="226"/>
      <c r="C34" s="227" t="s">
        <v>102</v>
      </c>
      <c r="D34" s="35"/>
      <c r="E34" s="35"/>
      <c r="F34" s="35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</row>
    <row r="35" s="225" customFormat="true" ht="15" hidden="false" customHeight="true" outlineLevel="0" collapsed="false">
      <c r="A35" s="222"/>
      <c r="B35" s="35"/>
      <c r="C35" s="35"/>
      <c r="D35" s="35"/>
      <c r="E35" s="35"/>
      <c r="F35" s="35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</row>
    <row r="36" s="160" customFormat="true" ht="15" hidden="false" customHeight="true" outlineLevel="0" collapsed="false">
      <c r="A36" s="221"/>
      <c r="B36" s="5" t="s">
        <v>103</v>
      </c>
      <c r="C36" s="2"/>
      <c r="D36" s="2"/>
      <c r="E36" s="2"/>
      <c r="F36" s="2"/>
      <c r="G36" s="2"/>
      <c r="H36" s="2"/>
      <c r="I36" s="35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35"/>
      <c r="W36" s="2"/>
    </row>
    <row r="37" s="160" customFormat="true" ht="15" hidden="false" customHeight="true" outlineLevel="0" collapsed="false">
      <c r="A37" s="22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160" customFormat="true" ht="15" hidden="false" customHeight="true" outlineLevel="0" collapsed="false">
      <c r="A38" s="221"/>
      <c r="B38" s="161"/>
      <c r="C38" s="162"/>
      <c r="D38" s="163"/>
      <c r="E38" s="164" t="s">
        <v>73</v>
      </c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</row>
    <row r="39" s="160" customFormat="true" ht="15" hidden="false" customHeight="true" outlineLevel="0" collapsed="false">
      <c r="A39" s="221"/>
      <c r="B39" s="165"/>
      <c r="C39" s="166"/>
      <c r="D39" s="167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s="160" customFormat="true" ht="15" hidden="false" customHeight="true" outlineLevel="0" collapsed="false">
      <c r="A40" s="221"/>
      <c r="B40" s="165"/>
      <c r="C40" s="166"/>
      <c r="D40" s="167"/>
      <c r="E40" s="168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70"/>
      <c r="V40" s="166"/>
      <c r="W40" s="24"/>
    </row>
    <row r="41" s="160" customFormat="true" ht="15" hidden="false" customHeight="true" outlineLevel="0" collapsed="false">
      <c r="A41" s="221"/>
      <c r="B41" s="171"/>
      <c r="C41" s="171"/>
      <c r="D41" s="171"/>
      <c r="E41" s="172" t="s">
        <v>74</v>
      </c>
      <c r="F41" s="172"/>
      <c r="G41" s="170"/>
      <c r="H41" s="173"/>
      <c r="I41" s="174" t="s">
        <v>75</v>
      </c>
      <c r="J41" s="174"/>
      <c r="K41" s="166"/>
      <c r="L41" s="173"/>
      <c r="M41" s="175" t="s">
        <v>76</v>
      </c>
      <c r="N41" s="175"/>
      <c r="O41" s="176" t="s">
        <v>77</v>
      </c>
      <c r="P41" s="176"/>
      <c r="Q41" s="176" t="s">
        <v>78</v>
      </c>
      <c r="R41" s="176"/>
      <c r="S41" s="175" t="s">
        <v>79</v>
      </c>
      <c r="T41" s="175"/>
      <c r="U41" s="177" t="s">
        <v>80</v>
      </c>
      <c r="V41" s="177"/>
      <c r="W41" s="177"/>
    </row>
    <row r="42" s="160" customFormat="true" ht="15" hidden="false" customHeight="true" outlineLevel="0" collapsed="false">
      <c r="A42" s="221"/>
      <c r="B42" s="178"/>
      <c r="C42" s="179"/>
      <c r="D42" s="21"/>
      <c r="E42" s="172"/>
      <c r="F42" s="172"/>
      <c r="G42" s="180"/>
      <c r="H42" s="181"/>
      <c r="I42" s="174"/>
      <c r="J42" s="174"/>
      <c r="K42" s="180"/>
      <c r="L42" s="181"/>
      <c r="M42" s="175"/>
      <c r="N42" s="175"/>
      <c r="O42" s="176"/>
      <c r="P42" s="176"/>
      <c r="Q42" s="176"/>
      <c r="R42" s="176"/>
      <c r="S42" s="175"/>
      <c r="T42" s="175"/>
      <c r="U42" s="179"/>
      <c r="V42" s="179"/>
      <c r="W42" s="182"/>
    </row>
    <row r="43" s="160" customFormat="true" ht="15" hidden="false" customHeight="true" outlineLevel="0" collapsed="false">
      <c r="A43" s="221"/>
      <c r="B43" s="183" t="s">
        <v>81</v>
      </c>
      <c r="C43" s="183"/>
      <c r="D43" s="183"/>
      <c r="E43" s="166"/>
      <c r="F43" s="167"/>
      <c r="G43" s="176" t="s">
        <v>82</v>
      </c>
      <c r="H43" s="176"/>
      <c r="I43" s="184" t="s">
        <v>83</v>
      </c>
      <c r="J43" s="184"/>
      <c r="K43" s="176" t="s">
        <v>82</v>
      </c>
      <c r="L43" s="176"/>
      <c r="M43" s="185"/>
      <c r="N43" s="167"/>
      <c r="O43" s="184" t="s">
        <v>84</v>
      </c>
      <c r="P43" s="184"/>
      <c r="Q43" s="184" t="s">
        <v>85</v>
      </c>
      <c r="R43" s="184"/>
      <c r="S43" s="186" t="s">
        <v>86</v>
      </c>
      <c r="T43" s="186"/>
      <c r="U43" s="166"/>
      <c r="V43" s="166"/>
      <c r="W43" s="24"/>
    </row>
    <row r="44" s="160" customFormat="true" ht="15" hidden="false" customHeight="true" outlineLevel="0" collapsed="false">
      <c r="A44" s="221"/>
      <c r="B44" s="187"/>
      <c r="C44" s="179"/>
      <c r="D44" s="21"/>
      <c r="E44" s="166"/>
      <c r="F44" s="167"/>
      <c r="G44" s="176"/>
      <c r="H44" s="176"/>
      <c r="I44" s="20"/>
      <c r="J44" s="21"/>
      <c r="K44" s="176"/>
      <c r="L44" s="176"/>
      <c r="M44" s="185"/>
      <c r="N44" s="167"/>
      <c r="O44" s="20"/>
      <c r="P44" s="21"/>
      <c r="Q44" s="20"/>
      <c r="R44" s="21"/>
      <c r="S44" s="179"/>
      <c r="T44" s="21"/>
      <c r="U44" s="166"/>
      <c r="V44" s="166"/>
      <c r="W44" s="24"/>
    </row>
    <row r="45" s="160" customFormat="true" ht="15" hidden="false" customHeight="true" outlineLevel="0" collapsed="false">
      <c r="A45" s="221"/>
      <c r="B45" s="10" t="s">
        <v>87</v>
      </c>
      <c r="C45" s="10"/>
      <c r="D45" s="10"/>
      <c r="E45" s="166"/>
      <c r="F45" s="167"/>
      <c r="G45" s="184" t="s">
        <v>88</v>
      </c>
      <c r="H45" s="184"/>
      <c r="I45" s="185"/>
      <c r="J45" s="167"/>
      <c r="K45" s="184" t="s">
        <v>88</v>
      </c>
      <c r="L45" s="184"/>
      <c r="M45" s="185"/>
      <c r="N45" s="167"/>
      <c r="O45" s="185"/>
      <c r="P45" s="167"/>
      <c r="Q45" s="185"/>
      <c r="R45" s="167"/>
      <c r="S45" s="166"/>
      <c r="T45" s="167"/>
      <c r="U45" s="166"/>
      <c r="V45" s="166"/>
      <c r="W45" s="24"/>
    </row>
    <row r="46" s="160" customFormat="true" ht="15" hidden="false" customHeight="true" outlineLevel="0" collapsed="false">
      <c r="A46" s="221"/>
      <c r="B46" s="188"/>
      <c r="C46" s="166"/>
      <c r="D46" s="167"/>
      <c r="E46" s="189"/>
      <c r="F46" s="181"/>
      <c r="G46" s="180"/>
      <c r="H46" s="181"/>
      <c r="I46" s="189"/>
      <c r="J46" s="181"/>
      <c r="K46" s="180"/>
      <c r="L46" s="181"/>
      <c r="M46" s="189"/>
      <c r="N46" s="181"/>
      <c r="O46" s="189"/>
      <c r="P46" s="181"/>
      <c r="Q46" s="189"/>
      <c r="R46" s="181"/>
      <c r="S46" s="180"/>
      <c r="T46" s="181"/>
      <c r="U46" s="180"/>
      <c r="V46" s="180"/>
      <c r="W46" s="190"/>
    </row>
    <row r="47" s="160" customFormat="true" ht="15" hidden="false" customHeight="true" outlineLevel="0" collapsed="false">
      <c r="A47" s="221"/>
      <c r="B47" s="165"/>
      <c r="C47" s="166"/>
      <c r="D47" s="167"/>
      <c r="E47" s="191" t="s">
        <v>89</v>
      </c>
      <c r="F47" s="192" t="s">
        <v>38</v>
      </c>
      <c r="G47" s="191" t="s">
        <v>89</v>
      </c>
      <c r="H47" s="192" t="s">
        <v>38</v>
      </c>
      <c r="I47" s="193" t="s">
        <v>90</v>
      </c>
      <c r="J47" s="194" t="s">
        <v>38</v>
      </c>
      <c r="K47" s="193" t="s">
        <v>90</v>
      </c>
      <c r="L47" s="194" t="s">
        <v>38</v>
      </c>
      <c r="M47" s="193" t="s">
        <v>91</v>
      </c>
      <c r="N47" s="194" t="s">
        <v>38</v>
      </c>
      <c r="O47" s="193" t="s">
        <v>92</v>
      </c>
      <c r="P47" s="194" t="s">
        <v>38</v>
      </c>
      <c r="Q47" s="193" t="s">
        <v>90</v>
      </c>
      <c r="R47" s="194" t="s">
        <v>38</v>
      </c>
      <c r="S47" s="193" t="s">
        <v>93</v>
      </c>
      <c r="T47" s="194" t="s">
        <v>38</v>
      </c>
      <c r="U47" s="193" t="s">
        <v>93</v>
      </c>
      <c r="V47" s="195" t="s">
        <v>38</v>
      </c>
      <c r="W47" s="195"/>
    </row>
    <row r="48" s="160" customFormat="true" ht="15" hidden="false" customHeight="true" outlineLevel="0" collapsed="false">
      <c r="A48" s="221"/>
      <c r="B48" s="165"/>
      <c r="C48" s="166"/>
      <c r="D48" s="167"/>
      <c r="E48" s="191"/>
      <c r="F48" s="192"/>
      <c r="G48" s="191"/>
      <c r="H48" s="192"/>
      <c r="I48" s="193"/>
      <c r="J48" s="194"/>
      <c r="K48" s="193"/>
      <c r="L48" s="194"/>
      <c r="M48" s="193"/>
      <c r="N48" s="194"/>
      <c r="O48" s="193"/>
      <c r="P48" s="194"/>
      <c r="Q48" s="193"/>
      <c r="R48" s="194"/>
      <c r="S48" s="193"/>
      <c r="T48" s="194"/>
      <c r="U48" s="193"/>
      <c r="V48" s="195"/>
      <c r="W48" s="195"/>
    </row>
    <row r="49" s="160" customFormat="true" ht="15" hidden="false" customHeight="true" outlineLevel="0" collapsed="false">
      <c r="A49" s="221"/>
      <c r="B49" s="165"/>
      <c r="C49" s="166"/>
      <c r="D49" s="167"/>
      <c r="E49" s="196"/>
      <c r="F49" s="21" t="s">
        <v>94</v>
      </c>
      <c r="G49" s="196"/>
      <c r="H49" s="21" t="s">
        <v>94</v>
      </c>
      <c r="I49" s="196"/>
      <c r="J49" s="21" t="s">
        <v>94</v>
      </c>
      <c r="K49" s="196"/>
      <c r="L49" s="21" t="s">
        <v>94</v>
      </c>
      <c r="M49" s="196"/>
      <c r="N49" s="21" t="s">
        <v>94</v>
      </c>
      <c r="O49" s="196"/>
      <c r="P49" s="21" t="s">
        <v>94</v>
      </c>
      <c r="Q49" s="196"/>
      <c r="R49" s="21" t="s">
        <v>94</v>
      </c>
      <c r="S49" s="196"/>
      <c r="T49" s="21" t="s">
        <v>94</v>
      </c>
      <c r="U49" s="196"/>
      <c r="V49" s="182" t="s">
        <v>94</v>
      </c>
      <c r="W49" s="182"/>
    </row>
    <row r="50" s="160" customFormat="true" ht="15" hidden="false" customHeight="true" outlineLevel="0" collapsed="false">
      <c r="A50" s="221"/>
      <c r="B50" s="197"/>
      <c r="C50" s="180"/>
      <c r="D50" s="181"/>
      <c r="E50" s="198"/>
      <c r="F50" s="181"/>
      <c r="G50" s="198"/>
      <c r="H50" s="181"/>
      <c r="I50" s="198"/>
      <c r="J50" s="181"/>
      <c r="K50" s="198"/>
      <c r="L50" s="181"/>
      <c r="M50" s="198"/>
      <c r="N50" s="181"/>
      <c r="O50" s="198"/>
      <c r="P50" s="181"/>
      <c r="Q50" s="198"/>
      <c r="R50" s="181"/>
      <c r="S50" s="198"/>
      <c r="T50" s="181"/>
      <c r="U50" s="198"/>
      <c r="V50" s="180"/>
      <c r="W50" s="190"/>
    </row>
    <row r="51" s="160" customFormat="true" ht="15" hidden="false" customHeight="true" outlineLevel="0" collapsed="false">
      <c r="A51" s="221"/>
      <c r="B51" s="165"/>
      <c r="C51" s="166"/>
      <c r="D51" s="167"/>
      <c r="E51" s="196"/>
      <c r="F51" s="167"/>
      <c r="G51" s="196"/>
      <c r="H51" s="167"/>
      <c r="I51" s="196"/>
      <c r="J51" s="167"/>
      <c r="K51" s="196"/>
      <c r="L51" s="167"/>
      <c r="M51" s="196"/>
      <c r="N51" s="167"/>
      <c r="O51" s="196"/>
      <c r="P51" s="167"/>
      <c r="Q51" s="196"/>
      <c r="R51" s="167"/>
      <c r="S51" s="196"/>
      <c r="T51" s="167"/>
      <c r="U51" s="199"/>
      <c r="V51" s="200"/>
      <c r="W51" s="201"/>
    </row>
    <row r="52" s="160" customFormat="true" ht="15" hidden="false" customHeight="true" outlineLevel="0" collapsed="false">
      <c r="B52" s="183" t="s">
        <v>95</v>
      </c>
      <c r="C52" s="183"/>
      <c r="D52" s="183"/>
      <c r="E52" s="196"/>
      <c r="F52" s="167"/>
      <c r="G52" s="196"/>
      <c r="H52" s="202"/>
      <c r="I52" s="196"/>
      <c r="J52" s="202"/>
      <c r="K52" s="196"/>
      <c r="L52" s="202"/>
      <c r="M52" s="196"/>
      <c r="N52" s="167"/>
      <c r="O52" s="196"/>
      <c r="P52" s="167"/>
      <c r="Q52" s="196"/>
      <c r="R52" s="167"/>
      <c r="S52" s="196"/>
      <c r="T52" s="167"/>
      <c r="U52" s="199" t="n">
        <f aca="false">E52+I52+M52+O52+Q52+S52</f>
        <v>0</v>
      </c>
      <c r="V52" s="203" t="n">
        <f aca="false">F52+J52+N52+P52+R52+T52</f>
        <v>0</v>
      </c>
      <c r="W52" s="203"/>
    </row>
    <row r="53" s="160" customFormat="true" ht="15" hidden="false" customHeight="true" outlineLevel="0" collapsed="false">
      <c r="B53" s="197"/>
      <c r="C53" s="180"/>
      <c r="D53" s="181"/>
      <c r="E53" s="198"/>
      <c r="F53" s="181"/>
      <c r="G53" s="198"/>
      <c r="H53" s="181"/>
      <c r="I53" s="198"/>
      <c r="J53" s="181"/>
      <c r="K53" s="198"/>
      <c r="L53" s="181"/>
      <c r="M53" s="198"/>
      <c r="N53" s="181"/>
      <c r="O53" s="198"/>
      <c r="P53" s="181"/>
      <c r="Q53" s="198"/>
      <c r="R53" s="181"/>
      <c r="S53" s="198"/>
      <c r="T53" s="181"/>
      <c r="U53" s="204"/>
      <c r="V53" s="205"/>
      <c r="W53" s="206"/>
    </row>
    <row r="54" s="160" customFormat="true" ht="15" hidden="false" customHeight="true" outlineLevel="0" collapsed="false">
      <c r="B54" s="165"/>
      <c r="C54" s="166"/>
      <c r="D54" s="167"/>
      <c r="E54" s="196"/>
      <c r="F54" s="167"/>
      <c r="G54" s="196"/>
      <c r="H54" s="167"/>
      <c r="I54" s="196"/>
      <c r="J54" s="167"/>
      <c r="K54" s="196"/>
      <c r="L54" s="167"/>
      <c r="M54" s="196"/>
      <c r="N54" s="167"/>
      <c r="O54" s="196"/>
      <c r="P54" s="167"/>
      <c r="Q54" s="196"/>
      <c r="R54" s="167"/>
      <c r="S54" s="196"/>
      <c r="T54" s="167"/>
      <c r="U54" s="199"/>
      <c r="V54" s="200"/>
      <c r="W54" s="201"/>
    </row>
    <row r="55" s="160" customFormat="true" ht="15" hidden="false" customHeight="true" outlineLevel="0" collapsed="false">
      <c r="B55" s="183" t="s">
        <v>96</v>
      </c>
      <c r="C55" s="183"/>
      <c r="D55" s="183"/>
      <c r="E55" s="207"/>
      <c r="F55" s="167"/>
      <c r="G55" s="207"/>
      <c r="H55" s="167"/>
      <c r="I55" s="207"/>
      <c r="J55" s="208"/>
      <c r="K55" s="207"/>
      <c r="L55" s="208"/>
      <c r="M55" s="196"/>
      <c r="N55" s="167"/>
      <c r="O55" s="196"/>
      <c r="P55" s="167"/>
      <c r="Q55" s="196"/>
      <c r="R55" s="167"/>
      <c r="S55" s="196"/>
      <c r="T55" s="167"/>
      <c r="U55" s="209" t="s">
        <v>97</v>
      </c>
      <c r="V55" s="203" t="n">
        <f aca="false">F55+J55+N55+P55+R55+T55</f>
        <v>0</v>
      </c>
      <c r="W55" s="203"/>
    </row>
    <row r="56" s="160" customFormat="true" ht="15" hidden="false" customHeight="true" outlineLevel="0" collapsed="false">
      <c r="B56" s="197"/>
      <c r="C56" s="180"/>
      <c r="D56" s="181"/>
      <c r="E56" s="198"/>
      <c r="F56" s="181"/>
      <c r="G56" s="198"/>
      <c r="H56" s="181"/>
      <c r="I56" s="198"/>
      <c r="J56" s="181"/>
      <c r="K56" s="198"/>
      <c r="L56" s="181"/>
      <c r="M56" s="198"/>
      <c r="N56" s="181"/>
      <c r="O56" s="198"/>
      <c r="P56" s="181"/>
      <c r="Q56" s="198"/>
      <c r="R56" s="181"/>
      <c r="S56" s="198"/>
      <c r="T56" s="181"/>
      <c r="U56" s="204"/>
      <c r="V56" s="205"/>
      <c r="W56" s="206"/>
    </row>
    <row r="57" customFormat="false" ht="15" hidden="false" customHeight="true" outlineLevel="0" collapsed="false">
      <c r="B57" s="165"/>
      <c r="C57" s="166"/>
      <c r="D57" s="167"/>
      <c r="E57" s="196"/>
      <c r="F57" s="167"/>
      <c r="G57" s="196"/>
      <c r="H57" s="167"/>
      <c r="I57" s="196"/>
      <c r="J57" s="167"/>
      <c r="K57" s="196"/>
      <c r="L57" s="167"/>
      <c r="M57" s="196"/>
      <c r="N57" s="167"/>
      <c r="O57" s="196"/>
      <c r="P57" s="167"/>
      <c r="Q57" s="196"/>
      <c r="R57" s="167"/>
      <c r="S57" s="196"/>
      <c r="T57" s="167"/>
      <c r="U57" s="199"/>
      <c r="V57" s="200"/>
      <c r="W57" s="201"/>
    </row>
    <row r="58" customFormat="false" ht="15" hidden="false" customHeight="true" outlineLevel="0" collapsed="false">
      <c r="B58" s="183" t="s">
        <v>98</v>
      </c>
      <c r="C58" s="183"/>
      <c r="D58" s="183"/>
      <c r="E58" s="196"/>
      <c r="F58" s="167"/>
      <c r="G58" s="196"/>
      <c r="H58" s="167"/>
      <c r="I58" s="196"/>
      <c r="J58" s="167"/>
      <c r="K58" s="196"/>
      <c r="L58" s="167"/>
      <c r="M58" s="196"/>
      <c r="N58" s="167"/>
      <c r="O58" s="196"/>
      <c r="P58" s="167"/>
      <c r="Q58" s="196"/>
      <c r="R58" s="167"/>
      <c r="S58" s="196"/>
      <c r="T58" s="167"/>
      <c r="U58" s="199" t="n">
        <f aca="false">E58+I58+M58+O58+Q58+S58</f>
        <v>0</v>
      </c>
      <c r="V58" s="203" t="n">
        <f aca="false">F58+J58+N58+P58+R58+T58</f>
        <v>0</v>
      </c>
      <c r="W58" s="203"/>
    </row>
    <row r="59" customFormat="false" ht="15" hidden="false" customHeight="true" outlineLevel="0" collapsed="false">
      <c r="B59" s="197"/>
      <c r="C59" s="180"/>
      <c r="D59" s="181"/>
      <c r="E59" s="198"/>
      <c r="F59" s="181"/>
      <c r="G59" s="198"/>
      <c r="H59" s="181"/>
      <c r="I59" s="198"/>
      <c r="J59" s="181"/>
      <c r="K59" s="198"/>
      <c r="L59" s="181"/>
      <c r="M59" s="198"/>
      <c r="N59" s="181"/>
      <c r="O59" s="198"/>
      <c r="P59" s="181"/>
      <c r="Q59" s="198"/>
      <c r="R59" s="181"/>
      <c r="S59" s="198"/>
      <c r="T59" s="181"/>
      <c r="U59" s="204"/>
      <c r="V59" s="205"/>
      <c r="W59" s="206"/>
    </row>
    <row r="60" customFormat="false" ht="15" hidden="false" customHeight="true" outlineLevel="0" collapsed="false">
      <c r="B60" s="165"/>
      <c r="C60" s="166"/>
      <c r="D60" s="167"/>
      <c r="E60" s="196"/>
      <c r="F60" s="167"/>
      <c r="G60" s="196"/>
      <c r="H60" s="167"/>
      <c r="I60" s="196"/>
      <c r="J60" s="167"/>
      <c r="K60" s="196"/>
      <c r="L60" s="167"/>
      <c r="M60" s="196"/>
      <c r="N60" s="167"/>
      <c r="O60" s="196"/>
      <c r="P60" s="167"/>
      <c r="Q60" s="196"/>
      <c r="R60" s="167"/>
      <c r="S60" s="196"/>
      <c r="T60" s="167"/>
      <c r="U60" s="199"/>
      <c r="V60" s="200"/>
      <c r="W60" s="201"/>
    </row>
    <row r="61" customFormat="false" ht="15" hidden="false" customHeight="true" outlineLevel="0" collapsed="false">
      <c r="B61" s="183" t="s">
        <v>99</v>
      </c>
      <c r="C61" s="183"/>
      <c r="D61" s="183"/>
      <c r="E61" s="207"/>
      <c r="F61" s="202"/>
      <c r="G61" s="207"/>
      <c r="H61" s="167"/>
      <c r="I61" s="207"/>
      <c r="J61" s="208"/>
      <c r="K61" s="207"/>
      <c r="L61" s="208"/>
      <c r="M61" s="196"/>
      <c r="N61" s="167"/>
      <c r="O61" s="196"/>
      <c r="P61" s="167"/>
      <c r="Q61" s="196"/>
      <c r="R61" s="167"/>
      <c r="S61" s="196"/>
      <c r="T61" s="167"/>
      <c r="U61" s="209" t="s">
        <v>97</v>
      </c>
      <c r="V61" s="203" t="n">
        <f aca="false">F61+J61+N61+P61+R61+T61</f>
        <v>0</v>
      </c>
      <c r="W61" s="203"/>
    </row>
    <row r="62" customFormat="false" ht="15" hidden="false" customHeight="true" outlineLevel="0" collapsed="false">
      <c r="B62" s="197"/>
      <c r="C62" s="180"/>
      <c r="D62" s="181"/>
      <c r="E62" s="198"/>
      <c r="F62" s="181"/>
      <c r="G62" s="198"/>
      <c r="H62" s="181"/>
      <c r="I62" s="198"/>
      <c r="J62" s="181"/>
      <c r="K62" s="198"/>
      <c r="L62" s="181"/>
      <c r="M62" s="198"/>
      <c r="N62" s="181"/>
      <c r="O62" s="198"/>
      <c r="P62" s="181"/>
      <c r="Q62" s="198"/>
      <c r="R62" s="181"/>
      <c r="S62" s="198"/>
      <c r="T62" s="181"/>
      <c r="U62" s="204"/>
      <c r="V62" s="205"/>
      <c r="W62" s="206"/>
    </row>
    <row r="63" customFormat="false" ht="15" hidden="false" customHeight="true" outlineLevel="0" collapsed="false">
      <c r="B63" s="165"/>
      <c r="C63" s="166"/>
      <c r="D63" s="167"/>
      <c r="E63" s="196"/>
      <c r="F63" s="167"/>
      <c r="G63" s="196"/>
      <c r="H63" s="167"/>
      <c r="I63" s="196"/>
      <c r="J63" s="167"/>
      <c r="K63" s="196"/>
      <c r="L63" s="167"/>
      <c r="M63" s="196"/>
      <c r="N63" s="167"/>
      <c r="O63" s="196"/>
      <c r="P63" s="167"/>
      <c r="Q63" s="196"/>
      <c r="R63" s="167"/>
      <c r="S63" s="196"/>
      <c r="T63" s="167"/>
      <c r="U63" s="199"/>
      <c r="V63" s="200"/>
      <c r="W63" s="201"/>
    </row>
    <row r="64" customFormat="false" ht="15" hidden="false" customHeight="true" outlineLevel="0" collapsed="false">
      <c r="B64" s="183" t="s">
        <v>80</v>
      </c>
      <c r="C64" s="183"/>
      <c r="D64" s="183"/>
      <c r="E64" s="199"/>
      <c r="F64" s="211" t="n">
        <f aca="false">F52+F55+F61+F58</f>
        <v>0</v>
      </c>
      <c r="G64" s="199"/>
      <c r="H64" s="211" t="n">
        <f aca="false">H52+H55+H61+H58</f>
        <v>0</v>
      </c>
      <c r="I64" s="199"/>
      <c r="J64" s="211" t="n">
        <f aca="false">J52+J55+J61+J58</f>
        <v>0</v>
      </c>
      <c r="K64" s="199"/>
      <c r="L64" s="211" t="n">
        <f aca="false">L52+L55+L61+L58</f>
        <v>0</v>
      </c>
      <c r="M64" s="199"/>
      <c r="N64" s="211" t="n">
        <f aca="false">N52+N55+N61+N58</f>
        <v>0</v>
      </c>
      <c r="O64" s="199"/>
      <c r="P64" s="211" t="n">
        <f aca="false">P52+P55+P61+P58</f>
        <v>0</v>
      </c>
      <c r="Q64" s="199"/>
      <c r="R64" s="211" t="n">
        <f aca="false">R52+R55+R61+R58</f>
        <v>0</v>
      </c>
      <c r="S64" s="199"/>
      <c r="T64" s="211" t="n">
        <f aca="false">T52+T55+T61+T58</f>
        <v>0</v>
      </c>
      <c r="U64" s="199" t="n">
        <f aca="false">E64+I64+M64+O64+Q64+S64</f>
        <v>0</v>
      </c>
      <c r="V64" s="203" t="n">
        <f aca="false">V52+V55+V58+V61</f>
        <v>0</v>
      </c>
      <c r="W64" s="203"/>
    </row>
    <row r="65" customFormat="false" ht="15" hidden="false" customHeight="true" outlineLevel="0" collapsed="false">
      <c r="B65" s="212"/>
      <c r="C65" s="213"/>
      <c r="D65" s="214"/>
      <c r="E65" s="215"/>
      <c r="F65" s="214"/>
      <c r="G65" s="213"/>
      <c r="H65" s="229"/>
      <c r="I65" s="230"/>
      <c r="J65" s="229"/>
      <c r="K65" s="215"/>
      <c r="L65" s="214"/>
      <c r="M65" s="215"/>
      <c r="N65" s="214"/>
      <c r="O65" s="215"/>
      <c r="P65" s="214"/>
      <c r="Q65" s="215"/>
      <c r="R65" s="214"/>
      <c r="S65" s="215"/>
      <c r="T65" s="214"/>
      <c r="U65" s="215"/>
      <c r="V65" s="213"/>
      <c r="W65" s="34"/>
    </row>
    <row r="66" customFormat="false" ht="15" hidden="false" customHeight="true" outlineLevel="0" collapsed="false"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</row>
    <row r="67" customFormat="false" ht="15" hidden="false" customHeight="true" outlineLevel="0" collapsed="false">
      <c r="B67" s="223" t="s">
        <v>100</v>
      </c>
      <c r="C67" s="224" t="s">
        <v>104</v>
      </c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</row>
    <row r="68" customFormat="false" ht="15" hidden="false" customHeight="true" outlineLevel="0" collapsed="false">
      <c r="B68" s="226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</row>
    <row r="69" customFormat="false" ht="15" hidden="false" customHeight="true" outlineLevel="0" collapsed="false">
      <c r="B69" s="226"/>
      <c r="C69" s="227" t="s">
        <v>102</v>
      </c>
      <c r="D69" s="35"/>
      <c r="E69" s="35"/>
      <c r="F69" s="35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98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E38:W39"/>
    <mergeCell ref="B41:D41"/>
    <mergeCell ref="E41:F42"/>
    <mergeCell ref="I41:J42"/>
    <mergeCell ref="M41:N42"/>
    <mergeCell ref="O41:P42"/>
    <mergeCell ref="Q41:R42"/>
    <mergeCell ref="S41:T42"/>
    <mergeCell ref="U41:W41"/>
    <mergeCell ref="B43:D43"/>
    <mergeCell ref="G43:H44"/>
    <mergeCell ref="I43:J43"/>
    <mergeCell ref="K43:L44"/>
    <mergeCell ref="O43:P43"/>
    <mergeCell ref="Q43:R43"/>
    <mergeCell ref="S43:T43"/>
    <mergeCell ref="B45:D45"/>
    <mergeCell ref="G45:H45"/>
    <mergeCell ref="K45:L45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W48"/>
    <mergeCell ref="V49:W49"/>
    <mergeCell ref="B52:D52"/>
    <mergeCell ref="V52:W52"/>
    <mergeCell ref="B55:D55"/>
    <mergeCell ref="V55:W55"/>
    <mergeCell ref="B58:D58"/>
    <mergeCell ref="V58:W58"/>
    <mergeCell ref="B61:D61"/>
    <mergeCell ref="V61:W61"/>
    <mergeCell ref="B64:D64"/>
    <mergeCell ref="V64:W64"/>
    <mergeCell ref="C67:W6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21-05-15T04:37:52Z</cp:lastPrinted>
  <dcterms:modified xsi:type="dcterms:W3CDTF">2021-07-12T05:17:16Z</dcterms:modified>
  <cp:revision>0</cp:revision>
  <dc:subject/>
  <dc:title/>
</cp:coreProperties>
</file>