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様式１（記入例１）" sheetId="1" state="visible" r:id="rId2"/>
    <sheet name="様式２（記入例２）" sheetId="2" state="visible" r:id="rId3"/>
  </sheets>
  <definedNames>
    <definedName function="false" hidden="false" localSheetId="0" name="_xlnm.Print_Area" vbProcedure="false">'様式１（記入例１）'!$A$1:$O$45</definedName>
    <definedName function="false" hidden="false" localSheetId="1" name="_xlnm.Print_Area" vbProcedure="false">'様式２（記入例２）'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（様式１）</t>
  </si>
  <si>
    <r>
      <rPr>
        <sz val="12"/>
        <color rgb="FF000000"/>
        <rFont val="Noto Sans"/>
        <family val="2"/>
      </rPr>
      <t xml:space="preserve">主要資材差額算出調書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コンクリート用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工事名</t>
  </si>
  <si>
    <t xml:space="preserve">：受注者記入欄</t>
  </si>
  <si>
    <t xml:space="preserve">施工箇所</t>
  </si>
  <si>
    <t xml:space="preserve">使用規格</t>
  </si>
  <si>
    <t xml:space="preserve">：請求受理後に発注者記入欄</t>
  </si>
  <si>
    <t xml:space="preserve">使用部分</t>
  </si>
  <si>
    <t xml:space="preserve">：自動計算欄</t>
  </si>
  <si>
    <t xml:space="preserve">契約数量</t>
  </si>
  <si>
    <t xml:space="preserve">単位</t>
  </si>
  <si>
    <t xml:space="preserve">構造物の
分類</t>
  </si>
  <si>
    <t xml:space="preserve">補正係数</t>
  </si>
  <si>
    <t xml:space="preserve">契約計上
数量</t>
  </si>
  <si>
    <r>
      <rPr>
        <sz val="10"/>
        <color rgb="FF000000"/>
        <rFont val="Noto Sans"/>
        <family val="2"/>
      </rPr>
      <t xml:space="preserve">当初単価
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ゴシック"/>
        <family val="3"/>
        <charset val="128"/>
      </rPr>
      <t xml:space="preserve">)
①</t>
    </r>
  </si>
  <si>
    <t xml:space="preserve">使用日</t>
  </si>
  <si>
    <r>
      <rPr>
        <sz val="10"/>
        <color rgb="FF000000"/>
        <rFont val="Noto Sans"/>
        <family val="2"/>
      </rPr>
      <t xml:space="preserve">使用数量
</t>
    </r>
    <r>
      <rPr>
        <sz val="10"/>
        <color rgb="FF000000"/>
        <rFont val="ＭＳ ゴシック"/>
        <family val="3"/>
        <charset val="128"/>
      </rPr>
      <t xml:space="preserve">(m3)
</t>
    </r>
  </si>
  <si>
    <r>
      <rPr>
        <sz val="10"/>
        <color rgb="FF000000"/>
        <rFont val="Noto Sans"/>
        <family val="2"/>
      </rPr>
      <t xml:space="preserve">設計単価
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ゴシック"/>
        <family val="3"/>
        <charset val="128"/>
      </rPr>
      <t xml:space="preserve">)
②</t>
    </r>
  </si>
  <si>
    <r>
      <rPr>
        <sz val="10"/>
        <color rgb="FF000000"/>
        <rFont val="Noto Sans"/>
        <family val="2"/>
      </rPr>
      <t xml:space="preserve">調整使用
数量</t>
    </r>
    <r>
      <rPr>
        <sz val="10"/>
        <color rgb="FF000000"/>
        <rFont val="ＭＳ ゴシック"/>
        <family val="3"/>
        <charset val="128"/>
      </rPr>
      <t xml:space="preserve">(m3) 
③</t>
    </r>
  </si>
  <si>
    <r>
      <rPr>
        <sz val="10"/>
        <color rgb="FF000000"/>
        <rFont val="Noto Sans"/>
        <family val="2"/>
      </rPr>
      <t xml:space="preserve">設計単価差
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ゴシック"/>
        <family val="3"/>
        <charset val="128"/>
      </rPr>
      <t xml:space="preserve">)
④=②-①</t>
    </r>
  </si>
  <si>
    <r>
      <rPr>
        <sz val="10"/>
        <color rgb="FF000000"/>
        <rFont val="Noto Sans"/>
        <family val="2"/>
      </rPr>
      <t xml:space="preserve">材料費差額
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ゴシック"/>
        <family val="3"/>
        <charset val="128"/>
      </rPr>
      <t xml:space="preserve">)
⑤=③×④</t>
    </r>
  </si>
  <si>
    <t xml:space="preserve">製造
地区</t>
  </si>
  <si>
    <r>
      <rPr>
        <sz val="10"/>
        <color rgb="FF000000"/>
        <rFont val="Noto Sans"/>
        <family val="2"/>
      </rPr>
      <t xml:space="preserve">輸送車両
台数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ＭＳ ゴシック"/>
        <family val="3"/>
        <charset val="128"/>
      </rPr>
      <t xml:space="preserve">)
⑥</t>
    </r>
  </si>
  <si>
    <r>
      <rPr>
        <sz val="10"/>
        <color rgb="FF000000"/>
        <rFont val="Noto Sans"/>
        <family val="2"/>
      </rPr>
      <t xml:space="preserve">調整輸送
車両台数
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ＭＳ ゴシック"/>
        <family val="3"/>
        <charset val="128"/>
      </rPr>
      <t xml:space="preserve">)
⑦</t>
    </r>
  </si>
  <si>
    <r>
      <rPr>
        <sz val="10"/>
        <color rgb="FF000000"/>
        <rFont val="Noto Sans"/>
        <family val="2"/>
      </rPr>
      <t xml:space="preserve">片道
輸送距離
</t>
    </r>
    <r>
      <rPr>
        <sz val="10"/>
        <color rgb="FF000000"/>
        <rFont val="ＭＳ ゴシック"/>
        <family val="3"/>
        <charset val="128"/>
      </rPr>
      <t xml:space="preserve">(km)</t>
    </r>
    <r>
      <rPr>
        <sz val="10"/>
        <color rgb="FF000000"/>
        <rFont val="Noto Sans"/>
        <family val="2"/>
      </rPr>
      <t xml:space="preserve">　
⑧</t>
    </r>
  </si>
  <si>
    <r>
      <rPr>
        <sz val="10"/>
        <color rgb="FF000000"/>
        <rFont val="Noto Sans"/>
        <family val="2"/>
      </rPr>
      <t xml:space="preserve">総輸送時間</t>
    </r>
    <r>
      <rPr>
        <sz val="10"/>
        <color rgb="FF000000"/>
        <rFont val="ＭＳ ゴシック"/>
        <family val="3"/>
        <charset val="128"/>
      </rPr>
      <t xml:space="preserve">(h)
⑨=⑦×⑧
×2/40</t>
    </r>
  </si>
  <si>
    <r>
      <rPr>
        <sz val="10"/>
        <color rgb="FF000000"/>
        <rFont val="Noto Sans"/>
        <family val="2"/>
      </rPr>
      <t xml:space="preserve">輸送単価
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ゴシック"/>
        <family val="3"/>
        <charset val="128"/>
      </rPr>
      <t xml:space="preserve">/h)
⑩</t>
    </r>
  </si>
  <si>
    <r>
      <rPr>
        <sz val="10"/>
        <color rgb="FF000000"/>
        <rFont val="Noto Sans"/>
        <family val="2"/>
      </rPr>
      <t xml:space="preserve">輸送費
（円）
⑪</t>
    </r>
    <r>
      <rPr>
        <sz val="10"/>
        <color rgb="FF000000"/>
        <rFont val="ＭＳ ゴシック"/>
        <family val="3"/>
        <charset val="128"/>
      </rPr>
      <t xml:space="preserve">=⑨×⑩</t>
    </r>
  </si>
  <si>
    <t xml:space="preserve">備考</t>
  </si>
  <si>
    <t xml:space="preserve">【注意事項】</t>
  </si>
  <si>
    <t xml:space="preserve">1.</t>
  </si>
  <si>
    <t xml:space="preserve">　補正率については、森林整備保全事業標準歩掛の各工種において定められている「材料の補正係数」を適用するものとする。</t>
  </si>
  <si>
    <t xml:space="preserve">2.</t>
  </si>
  <si>
    <t xml:space="preserve">　使用数量と契約計上数量が異なる場合は、輸送数量のうち資材調達に要する費用（材料費及び輸送費をいう。）が高価なものから順次減算し、契約計上数量と同数になるまで調整を行うものとする。</t>
  </si>
  <si>
    <t xml:space="preserve">3.</t>
  </si>
  <si>
    <t xml:space="preserve">　使用数量を調整した場合は、使用調整数量を４で除した値を調整輸送車両台数とする。</t>
  </si>
  <si>
    <t xml:space="preserve">4.</t>
  </si>
  <si>
    <t xml:space="preserve">　輸送距離は、製造地区の地区境から工事場所までの片道距離を記入する。</t>
  </si>
  <si>
    <t xml:space="preserve">（様式２）</t>
  </si>
  <si>
    <r>
      <rPr>
        <sz val="12"/>
        <color rgb="FF000000"/>
        <rFont val="Noto Sans"/>
        <family val="2"/>
      </rPr>
      <t xml:space="preserve">主要資材差額算出調書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石材用</t>
    </r>
    <r>
      <rPr>
        <sz val="12"/>
        <color rgb="FF000000"/>
        <rFont val="ＭＳ 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m/d/yyyy"/>
    <numFmt numFmtId="167" formatCode="#,##0_ "/>
    <numFmt numFmtId="168" formatCode="#,##0.0_);[RED]\(#,##0.0\)"/>
    <numFmt numFmtId="169" formatCode="m\月"/>
    <numFmt numFmtId="170" formatCode="[$-1030411]ge\.m\.d;@"/>
    <numFmt numFmtId="171" formatCode="#,##0.0_ ;[RED]\-#,##0.0\ "/>
    <numFmt numFmtId="172" formatCode="#,##0.0_ 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i val="true"/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b val="true"/>
      <i val="true"/>
      <sz val="10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0.25"/>
    <col collapsed="false" customWidth="true" hidden="false" outlineLevel="0" max="3" min="3" style="1" width="10.87"/>
    <col collapsed="false" customWidth="true" hidden="false" outlineLevel="0" max="4" min="4" style="2" width="10.87"/>
    <col collapsed="false" customWidth="true" hidden="false" outlineLevel="0" max="5" min="5" style="3" width="10.87"/>
    <col collapsed="false" customWidth="true" hidden="false" outlineLevel="0" max="6" min="6" style="1" width="10.87"/>
    <col collapsed="false" customWidth="true" hidden="false" outlineLevel="0" max="7" min="7" style="1" width="11.87"/>
    <col collapsed="false" customWidth="true" hidden="false" outlineLevel="0" max="8" min="8" style="2" width="6.62"/>
    <col collapsed="false" customWidth="true" hidden="false" outlineLevel="0" max="11" min="9" style="4" width="8.86"/>
    <col collapsed="false" customWidth="true" hidden="false" outlineLevel="0" max="13" min="12" style="2" width="9.99"/>
    <col collapsed="false" customWidth="true" hidden="false" outlineLevel="0" max="14" min="14" style="2" width="11.87"/>
    <col collapsed="false" customWidth="true" hidden="false" outlineLevel="0" max="15" min="15" style="2" width="12.99"/>
    <col collapsed="false" customWidth="true" hidden="false" outlineLevel="0" max="16" min="16" style="2" width="11.24"/>
    <col collapsed="false" customWidth="false" hidden="false" outlineLevel="0" max="17" min="17" style="5" width="8.99"/>
    <col collapsed="false" customWidth="false" hidden="false" outlineLevel="0" max="18" min="18" style="6" width="8.99"/>
    <col collapsed="false" customWidth="false" hidden="false" outlineLevel="0" max="19" min="19" style="7" width="8.99"/>
    <col collapsed="false" customWidth="false" hidden="false" outlineLevel="0" max="20" min="20" style="8" width="8.99"/>
    <col collapsed="false" customWidth="true" hidden="false" outlineLevel="0" max="21" min="21" style="8" width="11.49"/>
    <col collapsed="false" customWidth="true" hidden="false" outlineLevel="0" max="22" min="22" style="6" width="11.12"/>
    <col collapsed="false" customWidth="true" hidden="false" outlineLevel="0" max="23" min="23" style="8" width="13.12"/>
    <col collapsed="false" customWidth="true" hidden="false" outlineLevel="0" max="24" min="24" style="1" width="14.25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9" t="s">
        <v>0</v>
      </c>
      <c r="B1" s="10"/>
      <c r="C1" s="11" t="s">
        <v>1</v>
      </c>
      <c r="D1" s="12"/>
      <c r="E1" s="12"/>
      <c r="G1" s="12"/>
      <c r="H1" s="12"/>
      <c r="I1" s="12"/>
      <c r="J1" s="12"/>
    </row>
    <row r="2" customFormat="false" ht="12" hidden="false" customHeight="false" outlineLevel="0" collapsed="false">
      <c r="B2" s="9" t="s">
        <v>2</v>
      </c>
      <c r="C2" s="13"/>
      <c r="D2" s="13"/>
      <c r="E2" s="13"/>
      <c r="F2" s="13"/>
      <c r="G2" s="13"/>
      <c r="H2" s="13"/>
      <c r="I2" s="14"/>
      <c r="J2" s="14"/>
      <c r="K2" s="15"/>
      <c r="L2" s="16" t="s">
        <v>3</v>
      </c>
      <c r="M2" s="16"/>
      <c r="N2" s="16"/>
      <c r="O2" s="16"/>
    </row>
    <row r="3" customFormat="false" ht="12" hidden="false" customHeight="false" outlineLevel="0" collapsed="false">
      <c r="B3" s="9" t="s">
        <v>4</v>
      </c>
      <c r="C3" s="13"/>
      <c r="D3" s="13"/>
      <c r="E3" s="13"/>
      <c r="F3" s="13"/>
      <c r="G3" s="13"/>
      <c r="H3" s="13"/>
      <c r="I3" s="14"/>
      <c r="J3" s="14"/>
      <c r="K3" s="14"/>
      <c r="L3" s="16"/>
      <c r="M3" s="16"/>
      <c r="N3" s="16"/>
      <c r="O3" s="16"/>
    </row>
    <row r="4" customFormat="false" ht="12" hidden="false" customHeight="false" outlineLevel="0" collapsed="false">
      <c r="B4" s="9" t="s">
        <v>5</v>
      </c>
      <c r="C4" s="13"/>
      <c r="D4" s="13"/>
      <c r="E4" s="13"/>
      <c r="F4" s="13"/>
      <c r="G4" s="13"/>
      <c r="H4" s="13"/>
      <c r="I4" s="14"/>
      <c r="J4" s="14"/>
      <c r="K4" s="17"/>
      <c r="L4" s="16" t="s">
        <v>6</v>
      </c>
      <c r="M4" s="16"/>
      <c r="N4" s="16"/>
      <c r="O4" s="16"/>
    </row>
    <row r="5" customFormat="false" ht="12" hidden="false" customHeight="false" outlineLevel="0" collapsed="false">
      <c r="B5" s="9" t="s">
        <v>7</v>
      </c>
      <c r="C5" s="13"/>
      <c r="D5" s="13"/>
      <c r="E5" s="13"/>
      <c r="F5" s="13"/>
      <c r="G5" s="13"/>
      <c r="H5" s="13"/>
      <c r="I5" s="14"/>
      <c r="J5" s="14"/>
      <c r="K5" s="14"/>
      <c r="L5" s="16"/>
      <c r="M5" s="16"/>
      <c r="N5" s="16"/>
      <c r="O5" s="16"/>
    </row>
    <row r="6" customFormat="false" ht="12" hidden="false" customHeight="false" outlineLevel="0" collapsed="false">
      <c r="K6" s="18"/>
      <c r="L6" s="19" t="s">
        <v>8</v>
      </c>
    </row>
    <row r="7" s="3" customFormat="true" ht="36" hidden="false" customHeight="false" outlineLevel="0" collapsed="false">
      <c r="A7" s="20" t="s">
        <v>9</v>
      </c>
      <c r="B7" s="20"/>
      <c r="C7" s="21" t="s">
        <v>10</v>
      </c>
      <c r="D7" s="22" t="s">
        <v>11</v>
      </c>
      <c r="E7" s="21" t="s">
        <v>12</v>
      </c>
      <c r="F7" s="23" t="s">
        <v>13</v>
      </c>
      <c r="G7" s="23" t="s">
        <v>14</v>
      </c>
    </row>
    <row r="8" s="3" customFormat="true" ht="13.5" hidden="false" customHeight="false" outlineLevel="0" collapsed="false">
      <c r="A8" s="24"/>
      <c r="B8" s="24"/>
      <c r="C8" s="15"/>
      <c r="D8" s="15"/>
      <c r="E8" s="15"/>
      <c r="F8" s="25" t="n">
        <f aca="false">ROUND(A8*(1+E8),1)</f>
        <v>0</v>
      </c>
      <c r="G8" s="26"/>
    </row>
    <row r="9" s="27" customFormat="true" ht="12" hidden="false" customHeight="false" outlineLevel="0" collapsed="false">
      <c r="B9" s="2"/>
      <c r="C9" s="28"/>
      <c r="D9" s="29"/>
      <c r="E9" s="29"/>
      <c r="F9" s="2"/>
      <c r="G9" s="2"/>
      <c r="H9" s="5"/>
      <c r="I9" s="30"/>
      <c r="J9" s="30"/>
      <c r="K9" s="30"/>
      <c r="L9" s="5"/>
      <c r="M9" s="5"/>
      <c r="N9" s="5"/>
      <c r="O9" s="5"/>
      <c r="P9" s="31"/>
      <c r="Q9" s="32"/>
      <c r="R9" s="8"/>
      <c r="S9" s="31"/>
      <c r="T9" s="31"/>
      <c r="U9" s="8"/>
      <c r="V9" s="29"/>
    </row>
    <row r="10" s="27" customFormat="true" ht="48" hidden="false" customHeight="true" outlineLevel="0" collapsed="false">
      <c r="A10" s="33" t="s">
        <v>15</v>
      </c>
      <c r="B10" s="33"/>
      <c r="C10" s="34" t="s">
        <v>16</v>
      </c>
      <c r="D10" s="35" t="s">
        <v>17</v>
      </c>
      <c r="E10" s="35" t="s">
        <v>18</v>
      </c>
      <c r="F10" s="34" t="s">
        <v>19</v>
      </c>
      <c r="G10" s="36" t="s">
        <v>20</v>
      </c>
      <c r="H10" s="37" t="s">
        <v>21</v>
      </c>
      <c r="I10" s="35" t="s">
        <v>22</v>
      </c>
      <c r="J10" s="35" t="s">
        <v>23</v>
      </c>
      <c r="K10" s="35" t="s">
        <v>24</v>
      </c>
      <c r="L10" s="35" t="s">
        <v>25</v>
      </c>
      <c r="M10" s="35" t="s">
        <v>26</v>
      </c>
      <c r="N10" s="35" t="s">
        <v>27</v>
      </c>
      <c r="O10" s="21" t="s">
        <v>28</v>
      </c>
      <c r="P10" s="32"/>
      <c r="Q10" s="8"/>
      <c r="R10" s="31"/>
      <c r="S10" s="31"/>
      <c r="T10" s="8"/>
      <c r="U10" s="29"/>
    </row>
    <row r="11" s="27" customFormat="true" ht="13.5" hidden="false" customHeight="false" outlineLevel="0" collapsed="false">
      <c r="A11" s="38"/>
      <c r="B11" s="38"/>
      <c r="C11" s="39" t="n">
        <f aca="false">SUM(C12:C39)</f>
        <v>0</v>
      </c>
      <c r="D11" s="40"/>
      <c r="E11" s="41" t="n">
        <f aca="false">SUM(E12:E39)</f>
        <v>0</v>
      </c>
      <c r="F11" s="42"/>
      <c r="G11" s="43" t="n">
        <f aca="false">SUM(G12:G39)</f>
        <v>0</v>
      </c>
      <c r="H11" s="44"/>
      <c r="I11" s="40"/>
      <c r="J11" s="40"/>
      <c r="K11" s="40"/>
      <c r="L11" s="40"/>
      <c r="M11" s="40"/>
      <c r="N11" s="18" t="n">
        <f aca="false">SUM(N12:N39)</f>
        <v>0</v>
      </c>
      <c r="O11" s="45"/>
      <c r="P11" s="32"/>
      <c r="Q11" s="8"/>
      <c r="R11" s="31"/>
      <c r="S11" s="31"/>
      <c r="T11" s="8"/>
      <c r="U11" s="29"/>
    </row>
    <row r="12" s="27" customFormat="true" ht="13.5" hidden="false" customHeight="false" outlineLevel="0" collapsed="false">
      <c r="A12" s="46"/>
      <c r="B12" s="46"/>
      <c r="C12" s="47"/>
      <c r="D12" s="48"/>
      <c r="E12" s="49"/>
      <c r="F12" s="39" t="n">
        <f aca="false">ROUNDDOWN(D12-$G$8,0)</f>
        <v>0</v>
      </c>
      <c r="G12" s="43" t="n">
        <f aca="false">ROUNDDOWN(E12*F12,0)</f>
        <v>0</v>
      </c>
      <c r="H12" s="50"/>
      <c r="I12" s="51"/>
      <c r="J12" s="17"/>
      <c r="K12" s="51"/>
      <c r="L12" s="18" t="n">
        <f aca="false">ROUNDDOWN(J12*K12*(2/40),0)</f>
        <v>0</v>
      </c>
      <c r="M12" s="52"/>
      <c r="N12" s="18" t="n">
        <f aca="false">ROUNDDOWN(M12*L12,0)</f>
        <v>0</v>
      </c>
      <c r="O12" s="45"/>
      <c r="P12" s="32"/>
      <c r="Q12" s="8"/>
      <c r="R12" s="31"/>
      <c r="S12" s="31"/>
      <c r="T12" s="8"/>
      <c r="U12" s="29"/>
    </row>
    <row r="13" s="27" customFormat="true" ht="13.5" hidden="false" customHeight="false" outlineLevel="0" collapsed="false">
      <c r="A13" s="46"/>
      <c r="B13" s="46"/>
      <c r="C13" s="47"/>
      <c r="D13" s="17"/>
      <c r="E13" s="53"/>
      <c r="F13" s="39" t="n">
        <f aca="false">ROUNDDOWN(D13-$G$8,0)</f>
        <v>0</v>
      </c>
      <c r="G13" s="43" t="n">
        <f aca="false">ROUNDDOWN(E13*F13,0)</f>
        <v>0</v>
      </c>
      <c r="H13" s="50"/>
      <c r="I13" s="51"/>
      <c r="J13" s="17"/>
      <c r="K13" s="51"/>
      <c r="L13" s="18" t="n">
        <f aca="false">ROUNDDOWN(J13*K13*(2/40),0)</f>
        <v>0</v>
      </c>
      <c r="M13" s="52"/>
      <c r="N13" s="18" t="n">
        <f aca="false">ROUNDDOWN(M13*L13,0)</f>
        <v>0</v>
      </c>
      <c r="O13" s="45"/>
      <c r="P13" s="32"/>
      <c r="Q13" s="8"/>
      <c r="R13" s="31"/>
      <c r="S13" s="31"/>
      <c r="T13" s="8"/>
      <c r="U13" s="29"/>
    </row>
    <row r="14" s="27" customFormat="true" ht="13.5" hidden="false" customHeight="false" outlineLevel="0" collapsed="false">
      <c r="A14" s="46"/>
      <c r="B14" s="46"/>
      <c r="C14" s="47"/>
      <c r="D14" s="17"/>
      <c r="E14" s="53"/>
      <c r="F14" s="39" t="n">
        <f aca="false">ROUNDDOWN(D14-$G$8,0)</f>
        <v>0</v>
      </c>
      <c r="G14" s="43" t="n">
        <f aca="false">ROUNDDOWN(E14*F14,0)</f>
        <v>0</v>
      </c>
      <c r="H14" s="50"/>
      <c r="I14" s="51"/>
      <c r="J14" s="17"/>
      <c r="K14" s="51"/>
      <c r="L14" s="18" t="n">
        <f aca="false">ROUNDDOWN(J14*K14*(2/40),0)</f>
        <v>0</v>
      </c>
      <c r="M14" s="52"/>
      <c r="N14" s="18" t="n">
        <f aca="false">ROUNDDOWN(M14*L14,0)</f>
        <v>0</v>
      </c>
      <c r="O14" s="45"/>
      <c r="P14" s="32"/>
      <c r="Q14" s="8"/>
      <c r="R14" s="31"/>
      <c r="S14" s="31"/>
      <c r="T14" s="8"/>
      <c r="U14" s="29"/>
    </row>
    <row r="15" s="27" customFormat="true" ht="13.5" hidden="false" customHeight="false" outlineLevel="0" collapsed="false">
      <c r="A15" s="46"/>
      <c r="B15" s="46"/>
      <c r="C15" s="47"/>
      <c r="D15" s="17"/>
      <c r="E15" s="53"/>
      <c r="F15" s="39" t="n">
        <f aca="false">ROUNDDOWN(D15-$G$8,0)</f>
        <v>0</v>
      </c>
      <c r="G15" s="43" t="n">
        <f aca="false">ROUNDDOWN(E15*F15,0)</f>
        <v>0</v>
      </c>
      <c r="H15" s="50"/>
      <c r="I15" s="51"/>
      <c r="J15" s="17"/>
      <c r="K15" s="51"/>
      <c r="L15" s="18" t="n">
        <f aca="false">ROUNDDOWN(J15*K15*(2/40),0)</f>
        <v>0</v>
      </c>
      <c r="M15" s="52"/>
      <c r="N15" s="18" t="n">
        <f aca="false">ROUNDDOWN(M15*L15,0)</f>
        <v>0</v>
      </c>
      <c r="O15" s="45"/>
      <c r="P15" s="32"/>
      <c r="Q15" s="8"/>
      <c r="R15" s="31"/>
      <c r="S15" s="31"/>
      <c r="T15" s="8"/>
      <c r="U15" s="29"/>
    </row>
    <row r="16" s="27" customFormat="true" ht="13.5" hidden="false" customHeight="false" outlineLevel="0" collapsed="false">
      <c r="A16" s="46"/>
      <c r="B16" s="46"/>
      <c r="C16" s="47"/>
      <c r="D16" s="17"/>
      <c r="E16" s="53"/>
      <c r="F16" s="39" t="n">
        <f aca="false">ROUNDDOWN(D16-$G$8,0)</f>
        <v>0</v>
      </c>
      <c r="G16" s="43" t="n">
        <f aca="false">ROUNDDOWN(E16*F16,0)</f>
        <v>0</v>
      </c>
      <c r="H16" s="50"/>
      <c r="I16" s="51"/>
      <c r="J16" s="17"/>
      <c r="K16" s="51"/>
      <c r="L16" s="18" t="n">
        <f aca="false">ROUNDDOWN(J16*K16*(2/40),0)</f>
        <v>0</v>
      </c>
      <c r="M16" s="52"/>
      <c r="N16" s="18" t="n">
        <f aca="false">ROUNDDOWN(M16*L16,0)</f>
        <v>0</v>
      </c>
      <c r="O16" s="45"/>
      <c r="P16" s="32"/>
      <c r="Q16" s="8"/>
      <c r="R16" s="31"/>
      <c r="S16" s="31"/>
      <c r="T16" s="8"/>
      <c r="U16" s="29"/>
    </row>
    <row r="17" s="27" customFormat="true" ht="13.5" hidden="false" customHeight="false" outlineLevel="0" collapsed="false">
      <c r="A17" s="46"/>
      <c r="B17" s="46"/>
      <c r="C17" s="47"/>
      <c r="D17" s="17"/>
      <c r="E17" s="53"/>
      <c r="F17" s="39" t="n">
        <f aca="false">ROUNDDOWN(D17-$G$8,0)</f>
        <v>0</v>
      </c>
      <c r="G17" s="43" t="n">
        <f aca="false">ROUNDDOWN(E17*F17,0)</f>
        <v>0</v>
      </c>
      <c r="H17" s="50"/>
      <c r="I17" s="51"/>
      <c r="J17" s="17"/>
      <c r="K17" s="51"/>
      <c r="L17" s="18" t="n">
        <f aca="false">ROUNDDOWN(J17*K17*(2/40),0)</f>
        <v>0</v>
      </c>
      <c r="M17" s="52"/>
      <c r="N17" s="18" t="n">
        <f aca="false">ROUNDDOWN(M17*L17,0)</f>
        <v>0</v>
      </c>
      <c r="O17" s="45"/>
      <c r="P17" s="32"/>
      <c r="Q17" s="8"/>
      <c r="R17" s="31"/>
      <c r="S17" s="31"/>
      <c r="T17" s="8"/>
      <c r="U17" s="29"/>
    </row>
    <row r="18" s="27" customFormat="true" ht="13.5" hidden="false" customHeight="false" outlineLevel="0" collapsed="false">
      <c r="A18" s="46"/>
      <c r="B18" s="46"/>
      <c r="C18" s="47"/>
      <c r="D18" s="17"/>
      <c r="E18" s="53"/>
      <c r="F18" s="39" t="n">
        <f aca="false">ROUNDDOWN(D18-$G$8,0)</f>
        <v>0</v>
      </c>
      <c r="G18" s="43" t="n">
        <f aca="false">ROUNDDOWN(E18*F18,0)</f>
        <v>0</v>
      </c>
      <c r="H18" s="50"/>
      <c r="I18" s="51"/>
      <c r="J18" s="17"/>
      <c r="K18" s="51"/>
      <c r="L18" s="18" t="n">
        <f aca="false">ROUNDDOWN(J18*K18*(2/40),0)</f>
        <v>0</v>
      </c>
      <c r="M18" s="52"/>
      <c r="N18" s="18" t="n">
        <f aca="false">ROUNDDOWN(M18*L18,0)</f>
        <v>0</v>
      </c>
      <c r="O18" s="45"/>
      <c r="P18" s="32"/>
      <c r="Q18" s="8"/>
      <c r="R18" s="31"/>
      <c r="S18" s="31"/>
      <c r="T18" s="8"/>
      <c r="U18" s="29"/>
    </row>
    <row r="19" s="27" customFormat="true" ht="13.5" hidden="false" customHeight="false" outlineLevel="0" collapsed="false">
      <c r="A19" s="46"/>
      <c r="B19" s="46"/>
      <c r="C19" s="47"/>
      <c r="D19" s="17"/>
      <c r="E19" s="53"/>
      <c r="F19" s="39" t="n">
        <f aca="false">ROUNDDOWN(D19-$G$8,0)</f>
        <v>0</v>
      </c>
      <c r="G19" s="43" t="n">
        <f aca="false">ROUNDDOWN(E19*F19,0)</f>
        <v>0</v>
      </c>
      <c r="H19" s="50"/>
      <c r="I19" s="51"/>
      <c r="J19" s="17"/>
      <c r="K19" s="51"/>
      <c r="L19" s="18" t="n">
        <f aca="false">ROUNDDOWN(J19*K19*(2/40),0)</f>
        <v>0</v>
      </c>
      <c r="M19" s="52"/>
      <c r="N19" s="18" t="n">
        <f aca="false">ROUNDDOWN(M19*L19,0)</f>
        <v>0</v>
      </c>
      <c r="O19" s="45"/>
      <c r="P19" s="32"/>
      <c r="Q19" s="8"/>
      <c r="R19" s="31"/>
      <c r="S19" s="31"/>
      <c r="T19" s="8"/>
      <c r="U19" s="29"/>
    </row>
    <row r="20" s="27" customFormat="true" ht="13.5" hidden="false" customHeight="false" outlineLevel="0" collapsed="false">
      <c r="A20" s="46"/>
      <c r="B20" s="46"/>
      <c r="C20" s="47"/>
      <c r="D20" s="17"/>
      <c r="E20" s="53"/>
      <c r="F20" s="39" t="n">
        <f aca="false">ROUNDDOWN(D20-$G$8,0)</f>
        <v>0</v>
      </c>
      <c r="G20" s="43" t="n">
        <f aca="false">ROUNDDOWN(E20*F20,0)</f>
        <v>0</v>
      </c>
      <c r="H20" s="50"/>
      <c r="I20" s="51"/>
      <c r="J20" s="17"/>
      <c r="K20" s="51"/>
      <c r="L20" s="18" t="n">
        <f aca="false">ROUNDDOWN(J20*K20*(2/40),0)</f>
        <v>0</v>
      </c>
      <c r="M20" s="52"/>
      <c r="N20" s="18" t="n">
        <f aca="false">ROUNDDOWN(M20*L20,0)</f>
        <v>0</v>
      </c>
      <c r="O20" s="45"/>
      <c r="P20" s="32"/>
      <c r="Q20" s="8"/>
      <c r="R20" s="31"/>
      <c r="S20" s="31"/>
      <c r="T20" s="8"/>
      <c r="U20" s="29"/>
    </row>
    <row r="21" s="27" customFormat="true" ht="13.5" hidden="false" customHeight="false" outlineLevel="0" collapsed="false">
      <c r="A21" s="46"/>
      <c r="B21" s="46"/>
      <c r="C21" s="47"/>
      <c r="D21" s="17"/>
      <c r="E21" s="53"/>
      <c r="F21" s="39" t="n">
        <f aca="false">ROUNDDOWN(D21-$G$8,0)</f>
        <v>0</v>
      </c>
      <c r="G21" s="43" t="n">
        <f aca="false">ROUNDDOWN(E21*F21,0)</f>
        <v>0</v>
      </c>
      <c r="H21" s="50"/>
      <c r="I21" s="51"/>
      <c r="J21" s="17"/>
      <c r="K21" s="51"/>
      <c r="L21" s="18" t="n">
        <f aca="false">ROUNDDOWN(J21*K21*(2/40),0)</f>
        <v>0</v>
      </c>
      <c r="M21" s="52"/>
      <c r="N21" s="18" t="n">
        <f aca="false">ROUNDDOWN(M21*L21,0)</f>
        <v>0</v>
      </c>
      <c r="O21" s="45"/>
      <c r="P21" s="32"/>
      <c r="Q21" s="8"/>
      <c r="R21" s="31"/>
      <c r="S21" s="31"/>
      <c r="T21" s="8"/>
      <c r="U21" s="29"/>
    </row>
    <row r="22" s="27" customFormat="true" ht="13.5" hidden="false" customHeight="false" outlineLevel="0" collapsed="false">
      <c r="A22" s="46"/>
      <c r="B22" s="46"/>
      <c r="C22" s="47"/>
      <c r="D22" s="17"/>
      <c r="E22" s="53"/>
      <c r="F22" s="39" t="n">
        <f aca="false">ROUNDDOWN(D22-$G$8,0)</f>
        <v>0</v>
      </c>
      <c r="G22" s="43" t="n">
        <f aca="false">ROUNDDOWN(E22*F22,0)</f>
        <v>0</v>
      </c>
      <c r="H22" s="50"/>
      <c r="I22" s="51"/>
      <c r="J22" s="17"/>
      <c r="K22" s="51"/>
      <c r="L22" s="18" t="n">
        <f aca="false">ROUNDDOWN(J22*K22*(2/40),0)</f>
        <v>0</v>
      </c>
      <c r="M22" s="52"/>
      <c r="N22" s="18" t="n">
        <f aca="false">ROUNDDOWN(M22*L22,0)</f>
        <v>0</v>
      </c>
      <c r="O22" s="45"/>
      <c r="P22" s="32"/>
      <c r="Q22" s="8"/>
      <c r="R22" s="31"/>
      <c r="S22" s="31"/>
      <c r="T22" s="8"/>
      <c r="U22" s="29"/>
    </row>
    <row r="23" s="27" customFormat="true" ht="13.5" hidden="false" customHeight="false" outlineLevel="0" collapsed="false">
      <c r="A23" s="54"/>
      <c r="B23" s="54"/>
      <c r="C23" s="47"/>
      <c r="D23" s="17"/>
      <c r="E23" s="53"/>
      <c r="F23" s="39" t="n">
        <f aca="false">ROUNDDOWN(D23-$G$8,0)</f>
        <v>0</v>
      </c>
      <c r="G23" s="43" t="n">
        <f aca="false">ROUNDDOWN(E23*F23,0)</f>
        <v>0</v>
      </c>
      <c r="H23" s="50"/>
      <c r="I23" s="51"/>
      <c r="J23" s="17"/>
      <c r="K23" s="51"/>
      <c r="L23" s="18" t="n">
        <f aca="false">ROUNDDOWN(J23*K23*(2/40),0)</f>
        <v>0</v>
      </c>
      <c r="M23" s="52"/>
      <c r="N23" s="18" t="n">
        <f aca="false">ROUNDDOWN(M23*L23,0)</f>
        <v>0</v>
      </c>
      <c r="O23" s="45"/>
      <c r="P23" s="32"/>
      <c r="Q23" s="8"/>
      <c r="R23" s="31"/>
      <c r="S23" s="31"/>
      <c r="T23" s="8"/>
      <c r="U23" s="29"/>
    </row>
    <row r="24" s="27" customFormat="true" ht="13.5" hidden="false" customHeight="false" outlineLevel="0" collapsed="false">
      <c r="A24" s="54"/>
      <c r="B24" s="54"/>
      <c r="C24" s="47"/>
      <c r="D24" s="17"/>
      <c r="E24" s="53"/>
      <c r="F24" s="39" t="n">
        <f aca="false">ROUNDDOWN(D24-$G$8,0)</f>
        <v>0</v>
      </c>
      <c r="G24" s="43" t="n">
        <f aca="false">ROUNDDOWN(E24*F24,0)</f>
        <v>0</v>
      </c>
      <c r="H24" s="50"/>
      <c r="I24" s="51"/>
      <c r="J24" s="17"/>
      <c r="K24" s="51"/>
      <c r="L24" s="18" t="n">
        <f aca="false">ROUNDDOWN(J24*K24*(2/40),0)</f>
        <v>0</v>
      </c>
      <c r="M24" s="52"/>
      <c r="N24" s="18" t="n">
        <f aca="false">ROUNDDOWN(M24*L24,0)</f>
        <v>0</v>
      </c>
      <c r="O24" s="45"/>
      <c r="P24" s="32"/>
      <c r="Q24" s="8"/>
      <c r="R24" s="31"/>
      <c r="S24" s="31"/>
      <c r="T24" s="8"/>
      <c r="U24" s="29"/>
    </row>
    <row r="25" s="27" customFormat="true" ht="13.5" hidden="false" customHeight="false" outlineLevel="0" collapsed="false">
      <c r="A25" s="54"/>
      <c r="B25" s="54"/>
      <c r="C25" s="47"/>
      <c r="D25" s="17"/>
      <c r="E25" s="53"/>
      <c r="F25" s="39" t="n">
        <f aca="false">ROUNDDOWN(D25-$G$8,0)</f>
        <v>0</v>
      </c>
      <c r="G25" s="43" t="n">
        <f aca="false">ROUNDDOWN(E25*F25,0)</f>
        <v>0</v>
      </c>
      <c r="H25" s="50"/>
      <c r="I25" s="51"/>
      <c r="J25" s="17"/>
      <c r="K25" s="51"/>
      <c r="L25" s="18" t="n">
        <f aca="false">ROUNDDOWN(J25*K25*(2/40),0)</f>
        <v>0</v>
      </c>
      <c r="M25" s="52"/>
      <c r="N25" s="18" t="n">
        <f aca="false">ROUNDDOWN(M25*L25,0)</f>
        <v>0</v>
      </c>
      <c r="O25" s="45"/>
      <c r="P25" s="32"/>
      <c r="Q25" s="8"/>
      <c r="R25" s="31"/>
      <c r="S25" s="31"/>
      <c r="T25" s="8"/>
      <c r="U25" s="29"/>
    </row>
    <row r="26" s="27" customFormat="true" ht="13.5" hidden="false" customHeight="false" outlineLevel="0" collapsed="false">
      <c r="A26" s="54"/>
      <c r="B26" s="54"/>
      <c r="C26" s="47"/>
      <c r="D26" s="17"/>
      <c r="E26" s="53"/>
      <c r="F26" s="39" t="n">
        <f aca="false">ROUNDDOWN(D26-$G$8,0)</f>
        <v>0</v>
      </c>
      <c r="G26" s="43" t="n">
        <f aca="false">ROUNDDOWN(E26*F26,0)</f>
        <v>0</v>
      </c>
      <c r="H26" s="50"/>
      <c r="I26" s="51"/>
      <c r="J26" s="17"/>
      <c r="K26" s="51"/>
      <c r="L26" s="18" t="n">
        <f aca="false">ROUNDDOWN(J26*K26*(2/40),0)</f>
        <v>0</v>
      </c>
      <c r="M26" s="52"/>
      <c r="N26" s="18" t="n">
        <f aca="false">ROUNDDOWN(M26*L26,0)</f>
        <v>0</v>
      </c>
      <c r="O26" s="45"/>
      <c r="P26" s="32"/>
      <c r="Q26" s="8"/>
      <c r="R26" s="31"/>
      <c r="S26" s="31"/>
      <c r="T26" s="8"/>
      <c r="U26" s="29"/>
    </row>
    <row r="27" s="27" customFormat="true" ht="13.5" hidden="false" customHeight="false" outlineLevel="0" collapsed="false">
      <c r="A27" s="54"/>
      <c r="B27" s="54"/>
      <c r="C27" s="47"/>
      <c r="D27" s="17"/>
      <c r="E27" s="53"/>
      <c r="F27" s="39" t="n">
        <f aca="false">ROUNDDOWN(D27-$G$8,0)</f>
        <v>0</v>
      </c>
      <c r="G27" s="43" t="n">
        <f aca="false">ROUNDDOWN(E27*F27,0)</f>
        <v>0</v>
      </c>
      <c r="H27" s="50"/>
      <c r="I27" s="51"/>
      <c r="J27" s="17"/>
      <c r="K27" s="51"/>
      <c r="L27" s="18" t="n">
        <f aca="false">ROUNDDOWN(J27*K27*(2/40),0)</f>
        <v>0</v>
      </c>
      <c r="M27" s="52"/>
      <c r="N27" s="18" t="n">
        <f aca="false">ROUNDDOWN(M27*L27,0)</f>
        <v>0</v>
      </c>
      <c r="O27" s="45"/>
      <c r="P27" s="32"/>
      <c r="Q27" s="8"/>
      <c r="R27" s="31"/>
      <c r="S27" s="31"/>
      <c r="T27" s="8"/>
      <c r="U27" s="29"/>
    </row>
    <row r="28" s="27" customFormat="true" ht="13.5" hidden="false" customHeight="false" outlineLevel="0" collapsed="false">
      <c r="A28" s="54"/>
      <c r="B28" s="54"/>
      <c r="C28" s="47"/>
      <c r="D28" s="17"/>
      <c r="E28" s="53"/>
      <c r="F28" s="39" t="n">
        <f aca="false">ROUNDDOWN(D28-$G$8,0)</f>
        <v>0</v>
      </c>
      <c r="G28" s="43" t="n">
        <f aca="false">ROUNDDOWN(E28*F28,0)</f>
        <v>0</v>
      </c>
      <c r="H28" s="50"/>
      <c r="I28" s="51"/>
      <c r="J28" s="17"/>
      <c r="K28" s="51"/>
      <c r="L28" s="18" t="n">
        <f aca="false">ROUNDDOWN(J28*K28*(2/40),0)</f>
        <v>0</v>
      </c>
      <c r="M28" s="52"/>
      <c r="N28" s="18" t="n">
        <f aca="false">ROUNDDOWN(M28*L28,0)</f>
        <v>0</v>
      </c>
      <c r="O28" s="45"/>
      <c r="P28" s="32"/>
      <c r="Q28" s="8"/>
      <c r="R28" s="31"/>
      <c r="S28" s="31"/>
      <c r="T28" s="8"/>
      <c r="U28" s="29"/>
    </row>
    <row r="29" s="27" customFormat="true" ht="13.5" hidden="false" customHeight="false" outlineLevel="0" collapsed="false">
      <c r="A29" s="54"/>
      <c r="B29" s="54"/>
      <c r="C29" s="47"/>
      <c r="D29" s="17"/>
      <c r="E29" s="53"/>
      <c r="F29" s="39" t="n">
        <f aca="false">ROUNDDOWN(D29-$G$8,0)</f>
        <v>0</v>
      </c>
      <c r="G29" s="43" t="n">
        <f aca="false">ROUNDDOWN(E29*F29,0)</f>
        <v>0</v>
      </c>
      <c r="H29" s="50"/>
      <c r="I29" s="51"/>
      <c r="J29" s="17"/>
      <c r="K29" s="51"/>
      <c r="L29" s="18" t="n">
        <f aca="false">ROUNDDOWN(J29*K29*(2/40),0)</f>
        <v>0</v>
      </c>
      <c r="M29" s="52"/>
      <c r="N29" s="18" t="n">
        <f aca="false">ROUNDDOWN(M29*L29,0)</f>
        <v>0</v>
      </c>
      <c r="O29" s="45"/>
      <c r="P29" s="32"/>
      <c r="Q29" s="8"/>
      <c r="R29" s="31"/>
      <c r="S29" s="31"/>
      <c r="T29" s="8"/>
      <c r="U29" s="29"/>
    </row>
    <row r="30" s="27" customFormat="true" ht="13.5" hidden="false" customHeight="false" outlineLevel="0" collapsed="false">
      <c r="A30" s="54"/>
      <c r="B30" s="54"/>
      <c r="C30" s="47"/>
      <c r="D30" s="17"/>
      <c r="E30" s="53"/>
      <c r="F30" s="39" t="n">
        <f aca="false">ROUNDDOWN(D30-$G$8,0)</f>
        <v>0</v>
      </c>
      <c r="G30" s="43" t="n">
        <f aca="false">ROUNDDOWN(E30*F30,0)</f>
        <v>0</v>
      </c>
      <c r="H30" s="50"/>
      <c r="I30" s="51"/>
      <c r="J30" s="17"/>
      <c r="K30" s="51"/>
      <c r="L30" s="18" t="n">
        <f aca="false">ROUNDDOWN(J30*K30*(2/40),0)</f>
        <v>0</v>
      </c>
      <c r="M30" s="52"/>
      <c r="N30" s="18" t="n">
        <f aca="false">ROUNDDOWN(M30*L30,0)</f>
        <v>0</v>
      </c>
      <c r="O30" s="45"/>
      <c r="P30" s="32"/>
      <c r="Q30" s="8"/>
      <c r="R30" s="31"/>
      <c r="S30" s="31"/>
      <c r="T30" s="8"/>
      <c r="U30" s="29"/>
    </row>
    <row r="31" s="27" customFormat="true" ht="13.5" hidden="false" customHeight="false" outlineLevel="0" collapsed="false">
      <c r="A31" s="54"/>
      <c r="B31" s="54"/>
      <c r="C31" s="47"/>
      <c r="D31" s="17"/>
      <c r="E31" s="53"/>
      <c r="F31" s="39" t="n">
        <f aca="false">ROUNDDOWN(D31-$G$8,0)</f>
        <v>0</v>
      </c>
      <c r="G31" s="43" t="n">
        <f aca="false">ROUNDDOWN(E31*F31,0)</f>
        <v>0</v>
      </c>
      <c r="H31" s="50"/>
      <c r="I31" s="51"/>
      <c r="J31" s="17"/>
      <c r="K31" s="51"/>
      <c r="L31" s="18" t="n">
        <f aca="false">ROUNDDOWN(J31*K31*(2/40),0)</f>
        <v>0</v>
      </c>
      <c r="M31" s="52"/>
      <c r="N31" s="18" t="n">
        <f aca="false">ROUNDDOWN(M31*L31,0)</f>
        <v>0</v>
      </c>
      <c r="O31" s="45"/>
      <c r="P31" s="32"/>
      <c r="Q31" s="8"/>
      <c r="R31" s="31"/>
      <c r="S31" s="31"/>
      <c r="T31" s="8"/>
      <c r="U31" s="29"/>
    </row>
    <row r="32" s="27" customFormat="true" ht="13.5" hidden="false" customHeight="false" outlineLevel="0" collapsed="false">
      <c r="A32" s="54"/>
      <c r="B32" s="54"/>
      <c r="C32" s="47"/>
      <c r="D32" s="17"/>
      <c r="E32" s="53"/>
      <c r="F32" s="39" t="n">
        <f aca="false">ROUNDDOWN(D32-$G$8,0)</f>
        <v>0</v>
      </c>
      <c r="G32" s="43" t="n">
        <f aca="false">ROUNDDOWN(E32*F32,0)</f>
        <v>0</v>
      </c>
      <c r="H32" s="50"/>
      <c r="I32" s="51"/>
      <c r="J32" s="17"/>
      <c r="K32" s="51"/>
      <c r="L32" s="18" t="n">
        <f aca="false">ROUNDDOWN(J32*K32*(2/40),0)</f>
        <v>0</v>
      </c>
      <c r="M32" s="52"/>
      <c r="N32" s="18" t="n">
        <f aca="false">ROUNDDOWN(M32*L32,0)</f>
        <v>0</v>
      </c>
      <c r="O32" s="45"/>
      <c r="P32" s="32"/>
      <c r="Q32" s="8"/>
      <c r="R32" s="31"/>
      <c r="S32" s="31"/>
      <c r="T32" s="8"/>
      <c r="U32" s="29"/>
    </row>
    <row r="33" s="27" customFormat="true" ht="13.5" hidden="false" customHeight="false" outlineLevel="0" collapsed="false">
      <c r="A33" s="54"/>
      <c r="B33" s="54"/>
      <c r="C33" s="47"/>
      <c r="D33" s="17"/>
      <c r="E33" s="53"/>
      <c r="F33" s="39" t="n">
        <f aca="false">ROUNDDOWN(D33-$G$8,0)</f>
        <v>0</v>
      </c>
      <c r="G33" s="43" t="n">
        <f aca="false">ROUNDDOWN(E33*F33,0)</f>
        <v>0</v>
      </c>
      <c r="H33" s="50"/>
      <c r="I33" s="51"/>
      <c r="J33" s="17"/>
      <c r="K33" s="51"/>
      <c r="L33" s="18" t="n">
        <f aca="false">ROUNDDOWN(J33*K33*(2/40),0)</f>
        <v>0</v>
      </c>
      <c r="M33" s="52"/>
      <c r="N33" s="18" t="n">
        <f aca="false">ROUNDDOWN(M33*L33,0)</f>
        <v>0</v>
      </c>
      <c r="O33" s="45"/>
      <c r="P33" s="32"/>
      <c r="Q33" s="8"/>
      <c r="R33" s="31"/>
      <c r="S33" s="31"/>
      <c r="T33" s="8"/>
      <c r="U33" s="29"/>
    </row>
    <row r="34" s="27" customFormat="true" ht="13.5" hidden="false" customHeight="false" outlineLevel="0" collapsed="false">
      <c r="A34" s="54"/>
      <c r="B34" s="54"/>
      <c r="C34" s="47"/>
      <c r="D34" s="17"/>
      <c r="E34" s="53"/>
      <c r="F34" s="39" t="n">
        <f aca="false">ROUNDDOWN(D34-$G$8,0)</f>
        <v>0</v>
      </c>
      <c r="G34" s="43" t="n">
        <f aca="false">ROUNDDOWN(E34*F34,0)</f>
        <v>0</v>
      </c>
      <c r="H34" s="50"/>
      <c r="I34" s="51"/>
      <c r="J34" s="17"/>
      <c r="K34" s="51"/>
      <c r="L34" s="18" t="n">
        <f aca="false">ROUNDDOWN(J34*K34*(2/40),0)</f>
        <v>0</v>
      </c>
      <c r="M34" s="52"/>
      <c r="N34" s="18" t="n">
        <f aca="false">ROUNDDOWN(M34*L34,0)</f>
        <v>0</v>
      </c>
      <c r="O34" s="45"/>
      <c r="P34" s="32"/>
      <c r="Q34" s="8"/>
      <c r="R34" s="31"/>
      <c r="S34" s="31"/>
      <c r="T34" s="8"/>
      <c r="U34" s="29"/>
    </row>
    <row r="35" s="27" customFormat="true" ht="13.5" hidden="false" customHeight="false" outlineLevel="0" collapsed="false">
      <c r="A35" s="54"/>
      <c r="B35" s="54"/>
      <c r="C35" s="47"/>
      <c r="D35" s="17"/>
      <c r="E35" s="53"/>
      <c r="F35" s="39" t="n">
        <f aca="false">ROUNDDOWN(D35-$G$8,0)</f>
        <v>0</v>
      </c>
      <c r="G35" s="43" t="n">
        <f aca="false">ROUNDDOWN(E35*F35,0)</f>
        <v>0</v>
      </c>
      <c r="H35" s="50"/>
      <c r="I35" s="51"/>
      <c r="J35" s="17"/>
      <c r="K35" s="51"/>
      <c r="L35" s="18" t="n">
        <f aca="false">ROUNDDOWN(J35*K35*(2/40),0)</f>
        <v>0</v>
      </c>
      <c r="M35" s="52"/>
      <c r="N35" s="18" t="n">
        <f aca="false">ROUNDDOWN(M35*L35,0)</f>
        <v>0</v>
      </c>
      <c r="O35" s="45"/>
      <c r="P35" s="32"/>
      <c r="Q35" s="8"/>
      <c r="R35" s="31"/>
      <c r="S35" s="31"/>
      <c r="T35" s="8"/>
      <c r="U35" s="29"/>
    </row>
    <row r="36" customFormat="false" ht="13.5" hidden="false" customHeight="false" outlineLevel="0" collapsed="false">
      <c r="A36" s="54"/>
      <c r="B36" s="54"/>
      <c r="C36" s="47"/>
      <c r="D36" s="17"/>
      <c r="E36" s="53"/>
      <c r="F36" s="39" t="n">
        <f aca="false">ROUNDDOWN(D36-$G$8,0)</f>
        <v>0</v>
      </c>
      <c r="G36" s="43" t="n">
        <f aca="false">ROUNDDOWN(E36*F36,0)</f>
        <v>0</v>
      </c>
      <c r="H36" s="50"/>
      <c r="I36" s="51"/>
      <c r="J36" s="17"/>
      <c r="K36" s="51"/>
      <c r="L36" s="18" t="n">
        <f aca="false">ROUNDDOWN(J36*K36*(2/40),0)</f>
        <v>0</v>
      </c>
      <c r="M36" s="52"/>
      <c r="N36" s="18" t="n">
        <f aca="false">ROUNDDOWN(M36*L36,0)</f>
        <v>0</v>
      </c>
      <c r="O36" s="45"/>
      <c r="P36" s="5"/>
      <c r="Q36" s="55"/>
      <c r="R36" s="56"/>
      <c r="S36" s="8"/>
      <c r="U36" s="6"/>
      <c r="V36" s="8"/>
      <c r="W36" s="1"/>
    </row>
    <row r="37" customFormat="false" ht="13.5" hidden="false" customHeight="false" outlineLevel="0" collapsed="false">
      <c r="A37" s="54"/>
      <c r="B37" s="54"/>
      <c r="C37" s="47"/>
      <c r="D37" s="17"/>
      <c r="E37" s="53"/>
      <c r="F37" s="39" t="n">
        <f aca="false">ROUNDDOWN(D37-$G$8,0)</f>
        <v>0</v>
      </c>
      <c r="G37" s="43" t="n">
        <f aca="false">ROUNDDOWN(E37*F37,0)</f>
        <v>0</v>
      </c>
      <c r="H37" s="50"/>
      <c r="I37" s="51"/>
      <c r="J37" s="17"/>
      <c r="K37" s="51"/>
      <c r="L37" s="18" t="n">
        <f aca="false">ROUNDDOWN(J37*K37*(2/40),0)</f>
        <v>0</v>
      </c>
      <c r="M37" s="52"/>
      <c r="N37" s="18" t="n">
        <f aca="false">ROUNDDOWN(M37*L37,0)</f>
        <v>0</v>
      </c>
      <c r="O37" s="45"/>
      <c r="P37" s="5"/>
      <c r="Q37" s="55"/>
      <c r="R37" s="56"/>
      <c r="S37" s="8"/>
      <c r="U37" s="6"/>
      <c r="V37" s="8"/>
      <c r="W37" s="1"/>
    </row>
    <row r="38" customFormat="false" ht="13.5" hidden="false" customHeight="false" outlineLevel="0" collapsed="false">
      <c r="A38" s="54"/>
      <c r="B38" s="54"/>
      <c r="C38" s="47"/>
      <c r="D38" s="17"/>
      <c r="E38" s="53"/>
      <c r="F38" s="39" t="n">
        <f aca="false">ROUNDDOWN(D38-$G$8,0)</f>
        <v>0</v>
      </c>
      <c r="G38" s="43" t="n">
        <f aca="false">ROUNDDOWN(E38*F38,0)</f>
        <v>0</v>
      </c>
      <c r="H38" s="50"/>
      <c r="I38" s="51"/>
      <c r="J38" s="17"/>
      <c r="K38" s="51"/>
      <c r="L38" s="18" t="n">
        <f aca="false">ROUNDDOWN(J38*K38*(2/40),0)</f>
        <v>0</v>
      </c>
      <c r="M38" s="52"/>
      <c r="N38" s="18" t="n">
        <f aca="false">ROUNDDOWN(M38*L38,0)</f>
        <v>0</v>
      </c>
      <c r="O38" s="45"/>
      <c r="P38" s="5"/>
      <c r="Q38" s="55"/>
      <c r="R38" s="56"/>
      <c r="S38" s="8"/>
      <c r="U38" s="6"/>
      <c r="V38" s="8"/>
      <c r="W38" s="1"/>
    </row>
    <row r="39" customFormat="false" ht="13.5" hidden="false" customHeight="false" outlineLevel="0" collapsed="false">
      <c r="A39" s="54"/>
      <c r="B39" s="54"/>
      <c r="C39" s="47"/>
      <c r="D39" s="17"/>
      <c r="E39" s="53"/>
      <c r="F39" s="39" t="n">
        <f aca="false">ROUNDDOWN(D39-$G$8,0)</f>
        <v>0</v>
      </c>
      <c r="G39" s="43" t="n">
        <f aca="false">ROUNDDOWN(E39*F39,0)</f>
        <v>0</v>
      </c>
      <c r="H39" s="50"/>
      <c r="I39" s="51"/>
      <c r="J39" s="17"/>
      <c r="K39" s="51"/>
      <c r="L39" s="18" t="n">
        <f aca="false">ROUNDDOWN(J39*K39*(2/40),0)</f>
        <v>0</v>
      </c>
      <c r="M39" s="52"/>
      <c r="N39" s="18" t="n">
        <f aca="false">ROUNDDOWN(M39*L39,0)</f>
        <v>0</v>
      </c>
      <c r="O39" s="45"/>
      <c r="P39" s="5"/>
      <c r="Q39" s="55"/>
      <c r="R39" s="56"/>
      <c r="S39" s="8"/>
      <c r="U39" s="6"/>
      <c r="V39" s="8"/>
      <c r="W39" s="1"/>
    </row>
    <row r="40" customFormat="false" ht="11.25" hidden="false" customHeight="true" outlineLevel="0" collapsed="false">
      <c r="B40" s="57" t="s">
        <v>29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</row>
    <row r="41" customFormat="false" ht="12" hidden="false" customHeight="false" outlineLevel="0" collapsed="false">
      <c r="A41" s="1" t="s">
        <v>30</v>
      </c>
      <c r="B41" s="57" t="s">
        <v>31</v>
      </c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</row>
    <row r="42" customFormat="false" ht="12" hidden="false" customHeight="true" outlineLevel="0" collapsed="false">
      <c r="A42" s="1" t="s">
        <v>32</v>
      </c>
      <c r="B42" s="58" t="s">
        <v>33</v>
      </c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9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false" outlineLevel="0" collapsed="false"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9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false" outlineLevel="0" collapsed="false">
      <c r="A44" s="1" t="s">
        <v>34</v>
      </c>
      <c r="B44" s="60" t="s">
        <v>35</v>
      </c>
      <c r="C44" s="60"/>
      <c r="D44" s="60"/>
      <c r="E44" s="60"/>
      <c r="F44" s="60"/>
      <c r="G44" s="60"/>
      <c r="H44" s="60"/>
    </row>
    <row r="45" customFormat="false" ht="12" hidden="false" customHeight="false" outlineLevel="0" collapsed="false">
      <c r="A45" s="1" t="s">
        <v>36</v>
      </c>
      <c r="B45" s="60" t="s">
        <v>37</v>
      </c>
      <c r="C45" s="60"/>
      <c r="D45" s="60"/>
      <c r="E45" s="60"/>
      <c r="F45" s="60"/>
      <c r="G45" s="60"/>
      <c r="H45" s="60"/>
    </row>
  </sheetData>
  <mergeCells count="38">
    <mergeCell ref="C2:H2"/>
    <mergeCell ref="C3:H3"/>
    <mergeCell ref="C4:H4"/>
    <mergeCell ref="C5:H5"/>
    <mergeCell ref="A7:B7"/>
    <mergeCell ref="A8:B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B40:X40"/>
    <mergeCell ref="B42:O4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2" activeCellId="0" sqref="B42:O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0.25"/>
    <col collapsed="false" customWidth="true" hidden="false" outlineLevel="0" max="3" min="3" style="1" width="10.12"/>
    <col collapsed="false" customWidth="true" hidden="false" outlineLevel="0" max="4" min="4" style="2" width="10.12"/>
    <col collapsed="false" customWidth="true" hidden="false" outlineLevel="0" max="5" min="5" style="3" width="10.12"/>
    <col collapsed="false" customWidth="true" hidden="false" outlineLevel="0" max="6" min="6" style="1" width="10.12"/>
    <col collapsed="false" customWidth="true" hidden="false" outlineLevel="0" max="7" min="7" style="1" width="11.87"/>
    <col collapsed="false" customWidth="true" hidden="false" outlineLevel="0" max="8" min="8" style="2" width="7.62"/>
    <col collapsed="false" customWidth="true" hidden="false" outlineLevel="0" max="11" min="9" style="4" width="9.12"/>
    <col collapsed="false" customWidth="true" hidden="false" outlineLevel="0" max="13" min="12" style="2" width="10.12"/>
    <col collapsed="false" customWidth="true" hidden="false" outlineLevel="0" max="14" min="14" style="2" width="11.87"/>
    <col collapsed="false" customWidth="true" hidden="false" outlineLevel="0" max="15" min="15" style="2" width="15.24"/>
    <col collapsed="false" customWidth="true" hidden="false" outlineLevel="0" max="16" min="16" style="2" width="11.24"/>
    <col collapsed="false" customWidth="false" hidden="false" outlineLevel="0" max="17" min="17" style="5" width="8.99"/>
    <col collapsed="false" customWidth="false" hidden="false" outlineLevel="0" max="18" min="18" style="6" width="8.99"/>
    <col collapsed="false" customWidth="false" hidden="false" outlineLevel="0" max="19" min="19" style="7" width="8.99"/>
    <col collapsed="false" customWidth="false" hidden="false" outlineLevel="0" max="20" min="20" style="8" width="8.99"/>
    <col collapsed="false" customWidth="true" hidden="false" outlineLevel="0" max="21" min="21" style="8" width="11.49"/>
    <col collapsed="false" customWidth="true" hidden="false" outlineLevel="0" max="22" min="22" style="6" width="11.12"/>
    <col collapsed="false" customWidth="true" hidden="false" outlineLevel="0" max="23" min="23" style="8" width="13.12"/>
    <col collapsed="false" customWidth="true" hidden="false" outlineLevel="0" max="24" min="24" style="1" width="14.25"/>
    <col collapsed="false" customWidth="false" hidden="false" outlineLevel="0" max="257" min="25" style="1" width="8.99"/>
  </cols>
  <sheetData>
    <row r="1" s="10" customFormat="true" ht="14.25" hidden="false" customHeight="false" outlineLevel="0" collapsed="false">
      <c r="A1" s="61" t="s">
        <v>38</v>
      </c>
      <c r="C1" s="11" t="s">
        <v>39</v>
      </c>
      <c r="D1" s="62"/>
      <c r="E1" s="62"/>
      <c r="F1" s="62"/>
      <c r="G1" s="62"/>
      <c r="H1" s="62"/>
      <c r="I1" s="62"/>
      <c r="J1" s="62"/>
      <c r="K1" s="63"/>
      <c r="L1" s="64"/>
      <c r="M1" s="64"/>
      <c r="N1" s="64"/>
      <c r="O1" s="64"/>
      <c r="P1" s="64"/>
      <c r="Q1" s="65"/>
      <c r="R1" s="66"/>
      <c r="S1" s="67"/>
      <c r="T1" s="68"/>
      <c r="U1" s="68"/>
      <c r="V1" s="66"/>
    </row>
    <row r="2" customFormat="false" ht="12" hidden="false" customHeight="false" outlineLevel="0" collapsed="false">
      <c r="B2" s="9" t="s">
        <v>2</v>
      </c>
      <c r="C2" s="13"/>
      <c r="D2" s="13"/>
      <c r="E2" s="13"/>
      <c r="F2" s="13"/>
      <c r="G2" s="13"/>
      <c r="H2" s="13"/>
      <c r="I2" s="14"/>
      <c r="J2" s="14"/>
      <c r="K2" s="15"/>
      <c r="L2" s="16" t="s">
        <v>3</v>
      </c>
      <c r="M2" s="16"/>
      <c r="N2" s="16"/>
      <c r="O2" s="16"/>
      <c r="W2" s="1"/>
    </row>
    <row r="3" customFormat="false" ht="12" hidden="false" customHeight="false" outlineLevel="0" collapsed="false">
      <c r="B3" s="9" t="s">
        <v>4</v>
      </c>
      <c r="C3" s="13"/>
      <c r="D3" s="13"/>
      <c r="E3" s="13"/>
      <c r="F3" s="13"/>
      <c r="G3" s="13"/>
      <c r="H3" s="13"/>
      <c r="I3" s="14"/>
      <c r="J3" s="14"/>
      <c r="K3" s="14"/>
      <c r="L3" s="16"/>
      <c r="M3" s="16"/>
      <c r="N3" s="16"/>
      <c r="O3" s="16"/>
      <c r="W3" s="1"/>
    </row>
    <row r="4" customFormat="false" ht="12" hidden="false" customHeight="false" outlineLevel="0" collapsed="false">
      <c r="B4" s="9" t="s">
        <v>5</v>
      </c>
      <c r="C4" s="13"/>
      <c r="D4" s="13"/>
      <c r="E4" s="13"/>
      <c r="F4" s="13"/>
      <c r="G4" s="13"/>
      <c r="H4" s="13"/>
      <c r="I4" s="14"/>
      <c r="J4" s="14"/>
      <c r="K4" s="17"/>
      <c r="L4" s="16" t="s">
        <v>6</v>
      </c>
      <c r="M4" s="16"/>
      <c r="N4" s="16"/>
      <c r="O4" s="16"/>
      <c r="W4" s="1"/>
    </row>
    <row r="5" customFormat="false" ht="12" hidden="false" customHeight="false" outlineLevel="0" collapsed="false">
      <c r="B5" s="9" t="s">
        <v>7</v>
      </c>
      <c r="C5" s="13"/>
      <c r="D5" s="13"/>
      <c r="E5" s="13"/>
      <c r="F5" s="13"/>
      <c r="G5" s="13"/>
      <c r="H5" s="13"/>
      <c r="I5" s="14"/>
      <c r="J5" s="14"/>
      <c r="K5" s="14"/>
      <c r="L5" s="16"/>
      <c r="M5" s="16"/>
      <c r="N5" s="16"/>
      <c r="O5" s="16"/>
      <c r="W5" s="1"/>
    </row>
    <row r="6" customFormat="false" ht="12" hidden="false" customHeight="false" outlineLevel="0" collapsed="false">
      <c r="K6" s="18"/>
      <c r="L6" s="19" t="s">
        <v>8</v>
      </c>
      <c r="W6" s="1"/>
    </row>
    <row r="7" s="3" customFormat="true" ht="36" hidden="false" customHeight="false" outlineLevel="0" collapsed="false">
      <c r="A7" s="20" t="s">
        <v>9</v>
      </c>
      <c r="B7" s="20"/>
      <c r="C7" s="21" t="s">
        <v>10</v>
      </c>
      <c r="D7" s="22" t="s">
        <v>11</v>
      </c>
      <c r="E7" s="21" t="s">
        <v>12</v>
      </c>
      <c r="F7" s="23" t="s">
        <v>13</v>
      </c>
      <c r="G7" s="23" t="s">
        <v>14</v>
      </c>
    </row>
    <row r="8" s="3" customFormat="true" ht="13.5" hidden="false" customHeight="false" outlineLevel="0" collapsed="false">
      <c r="A8" s="24"/>
      <c r="B8" s="24"/>
      <c r="C8" s="15"/>
      <c r="D8" s="15"/>
      <c r="E8" s="15"/>
      <c r="F8" s="69" t="n">
        <f aca="false">ROUND(A8*(1+E8),1)</f>
        <v>0</v>
      </c>
      <c r="G8" s="26"/>
    </row>
    <row r="9" s="27" customFormat="true" ht="12" hidden="false" customHeight="false" outlineLevel="0" collapsed="false">
      <c r="B9" s="2"/>
      <c r="C9" s="28"/>
      <c r="D9" s="29"/>
      <c r="E9" s="29"/>
      <c r="F9" s="2"/>
      <c r="G9" s="2"/>
      <c r="H9" s="5"/>
      <c r="I9" s="30"/>
      <c r="J9" s="30"/>
      <c r="K9" s="30"/>
      <c r="L9" s="5"/>
      <c r="M9" s="5"/>
      <c r="N9" s="5"/>
      <c r="O9" s="5"/>
      <c r="P9" s="31"/>
      <c r="Q9" s="32"/>
      <c r="R9" s="8"/>
      <c r="S9" s="31"/>
      <c r="T9" s="31"/>
      <c r="U9" s="8"/>
      <c r="V9" s="29"/>
    </row>
    <row r="10" s="27" customFormat="true" ht="48" hidden="false" customHeight="true" outlineLevel="0" collapsed="false">
      <c r="A10" s="33" t="s">
        <v>15</v>
      </c>
      <c r="B10" s="33"/>
      <c r="C10" s="34" t="s">
        <v>16</v>
      </c>
      <c r="D10" s="35" t="s">
        <v>17</v>
      </c>
      <c r="E10" s="35" t="s">
        <v>18</v>
      </c>
      <c r="F10" s="34" t="s">
        <v>19</v>
      </c>
      <c r="G10" s="36" t="s">
        <v>20</v>
      </c>
      <c r="H10" s="37" t="s">
        <v>21</v>
      </c>
      <c r="I10" s="35" t="s">
        <v>22</v>
      </c>
      <c r="J10" s="35" t="s">
        <v>23</v>
      </c>
      <c r="K10" s="35" t="s">
        <v>24</v>
      </c>
      <c r="L10" s="35" t="s">
        <v>25</v>
      </c>
      <c r="M10" s="35" t="s">
        <v>26</v>
      </c>
      <c r="N10" s="35" t="s">
        <v>27</v>
      </c>
      <c r="O10" s="21" t="s">
        <v>28</v>
      </c>
      <c r="P10" s="32"/>
      <c r="Q10" s="8"/>
      <c r="R10" s="31"/>
      <c r="S10" s="31"/>
      <c r="T10" s="8"/>
      <c r="U10" s="29"/>
    </row>
    <row r="11" s="27" customFormat="true" ht="13.5" hidden="false" customHeight="false" outlineLevel="0" collapsed="false">
      <c r="A11" s="70"/>
      <c r="B11" s="70"/>
      <c r="C11" s="39" t="n">
        <f aca="false">SUM(C12:C39)</f>
        <v>0</v>
      </c>
      <c r="D11" s="40"/>
      <c r="E11" s="71" t="n">
        <f aca="false">SUM(E12:E39)</f>
        <v>0</v>
      </c>
      <c r="F11" s="42"/>
      <c r="G11" s="43" t="n">
        <f aca="false">SUM(G12:G39)</f>
        <v>0</v>
      </c>
      <c r="H11" s="44"/>
      <c r="I11" s="40"/>
      <c r="J11" s="40"/>
      <c r="K11" s="40"/>
      <c r="L11" s="40"/>
      <c r="M11" s="40"/>
      <c r="N11" s="18" t="n">
        <f aca="false">SUM(N12:N39)</f>
        <v>0</v>
      </c>
      <c r="O11" s="45"/>
      <c r="P11" s="32"/>
      <c r="Q11" s="8"/>
      <c r="R11" s="31"/>
      <c r="S11" s="31"/>
      <c r="T11" s="8"/>
      <c r="U11" s="29"/>
    </row>
    <row r="12" s="27" customFormat="true" ht="13.5" hidden="false" customHeight="false" outlineLevel="0" collapsed="false">
      <c r="A12" s="46"/>
      <c r="B12" s="46"/>
      <c r="C12" s="47"/>
      <c r="D12" s="17"/>
      <c r="E12" s="72"/>
      <c r="F12" s="39" t="n">
        <f aca="false">ROUNDDOWN(D12-$G$8,0)</f>
        <v>0</v>
      </c>
      <c r="G12" s="43" t="n">
        <f aca="false">ROUNDDOWN(E12*F12,0)</f>
        <v>0</v>
      </c>
      <c r="H12" s="50"/>
      <c r="I12" s="73"/>
      <c r="J12" s="74"/>
      <c r="K12" s="51"/>
      <c r="L12" s="18" t="n">
        <f aca="false">ROUNDDOWN(J12*K12*(2/40),0)</f>
        <v>0</v>
      </c>
      <c r="M12" s="52"/>
      <c r="N12" s="18" t="n">
        <f aca="false">ROUNDDOWN(M12*L12,0)</f>
        <v>0</v>
      </c>
      <c r="O12" s="45"/>
      <c r="P12" s="75"/>
      <c r="Q12" s="8"/>
      <c r="R12" s="31"/>
      <c r="S12" s="31"/>
      <c r="T12" s="8"/>
      <c r="U12" s="29"/>
    </row>
    <row r="13" s="27" customFormat="true" ht="13.5" hidden="false" customHeight="false" outlineLevel="0" collapsed="false">
      <c r="A13" s="46"/>
      <c r="B13" s="46"/>
      <c r="C13" s="47"/>
      <c r="D13" s="17"/>
      <c r="E13" s="72"/>
      <c r="F13" s="39" t="n">
        <f aca="false">ROUNDDOWN(D13-$G$8,0)</f>
        <v>0</v>
      </c>
      <c r="G13" s="43" t="n">
        <f aca="false">ROUNDDOWN(E13*F13,0)</f>
        <v>0</v>
      </c>
      <c r="H13" s="50"/>
      <c r="I13" s="73"/>
      <c r="J13" s="74"/>
      <c r="K13" s="51"/>
      <c r="L13" s="18" t="n">
        <f aca="false">ROUNDDOWN(J13*K13*(2/40),0)</f>
        <v>0</v>
      </c>
      <c r="M13" s="52"/>
      <c r="N13" s="18" t="n">
        <f aca="false">ROUNDDOWN(M13*L13,0)</f>
        <v>0</v>
      </c>
      <c r="O13" s="45"/>
      <c r="P13" s="75"/>
      <c r="Q13" s="8"/>
      <c r="R13" s="31"/>
      <c r="S13" s="31"/>
      <c r="T13" s="8"/>
      <c r="U13" s="29"/>
    </row>
    <row r="14" s="27" customFormat="true" ht="13.5" hidden="false" customHeight="false" outlineLevel="0" collapsed="false">
      <c r="A14" s="46"/>
      <c r="B14" s="46"/>
      <c r="C14" s="47"/>
      <c r="D14" s="17"/>
      <c r="E14" s="72"/>
      <c r="F14" s="39" t="n">
        <f aca="false">ROUNDDOWN(D14-$G$8,0)</f>
        <v>0</v>
      </c>
      <c r="G14" s="43" t="n">
        <f aca="false">ROUNDDOWN(E14*F14,0)</f>
        <v>0</v>
      </c>
      <c r="H14" s="50"/>
      <c r="I14" s="73"/>
      <c r="J14" s="74"/>
      <c r="K14" s="51"/>
      <c r="L14" s="18" t="n">
        <f aca="false">ROUNDDOWN(J14*K14*(2/40),0)</f>
        <v>0</v>
      </c>
      <c r="M14" s="52"/>
      <c r="N14" s="18" t="n">
        <f aca="false">ROUNDDOWN(M14*L14,0)</f>
        <v>0</v>
      </c>
      <c r="O14" s="45"/>
      <c r="P14" s="75"/>
      <c r="Q14" s="8"/>
      <c r="R14" s="31"/>
      <c r="S14" s="31"/>
      <c r="T14" s="8"/>
      <c r="U14" s="29"/>
    </row>
    <row r="15" s="27" customFormat="true" ht="13.5" hidden="false" customHeight="false" outlineLevel="0" collapsed="false">
      <c r="A15" s="46"/>
      <c r="B15" s="46"/>
      <c r="C15" s="47"/>
      <c r="D15" s="17"/>
      <c r="E15" s="72"/>
      <c r="F15" s="39" t="n">
        <f aca="false">ROUNDDOWN(D15-$G$8,0)</f>
        <v>0</v>
      </c>
      <c r="G15" s="43" t="n">
        <f aca="false">ROUNDDOWN(E15*F15,0)</f>
        <v>0</v>
      </c>
      <c r="H15" s="50"/>
      <c r="I15" s="73"/>
      <c r="J15" s="74"/>
      <c r="K15" s="51"/>
      <c r="L15" s="18" t="n">
        <f aca="false">ROUNDDOWN(J15*K15*(2/40),0)</f>
        <v>0</v>
      </c>
      <c r="M15" s="52"/>
      <c r="N15" s="18" t="n">
        <f aca="false">ROUNDDOWN(M15*L15,0)</f>
        <v>0</v>
      </c>
      <c r="O15" s="45"/>
      <c r="P15" s="75"/>
      <c r="Q15" s="8"/>
      <c r="R15" s="31"/>
      <c r="S15" s="31"/>
      <c r="T15" s="8"/>
      <c r="U15" s="29"/>
    </row>
    <row r="16" s="27" customFormat="true" ht="13.5" hidden="false" customHeight="false" outlineLevel="0" collapsed="false">
      <c r="A16" s="46"/>
      <c r="B16" s="46"/>
      <c r="C16" s="47"/>
      <c r="D16" s="17"/>
      <c r="E16" s="72"/>
      <c r="F16" s="39" t="n">
        <f aca="false">ROUNDDOWN(D16-$G$8,0)</f>
        <v>0</v>
      </c>
      <c r="G16" s="43" t="n">
        <f aca="false">ROUNDDOWN(E16*F16,0)</f>
        <v>0</v>
      </c>
      <c r="H16" s="50"/>
      <c r="I16" s="73"/>
      <c r="J16" s="74"/>
      <c r="K16" s="51"/>
      <c r="L16" s="18" t="n">
        <f aca="false">ROUNDDOWN(J16*K16*(2/40),0)</f>
        <v>0</v>
      </c>
      <c r="M16" s="52"/>
      <c r="N16" s="18" t="n">
        <f aca="false">ROUNDDOWN(M16*L16,0)</f>
        <v>0</v>
      </c>
      <c r="O16" s="45"/>
      <c r="P16" s="75"/>
      <c r="Q16" s="8"/>
      <c r="R16" s="31"/>
      <c r="S16" s="31"/>
      <c r="T16" s="8"/>
      <c r="U16" s="29"/>
    </row>
    <row r="17" s="27" customFormat="true" ht="13.5" hidden="false" customHeight="false" outlineLevel="0" collapsed="false">
      <c r="A17" s="46"/>
      <c r="B17" s="46"/>
      <c r="C17" s="47"/>
      <c r="D17" s="17"/>
      <c r="E17" s="72"/>
      <c r="F17" s="39" t="n">
        <f aca="false">ROUNDDOWN(D17-$G$8,0)</f>
        <v>0</v>
      </c>
      <c r="G17" s="43" t="n">
        <f aca="false">ROUNDDOWN(E17*F17,0)</f>
        <v>0</v>
      </c>
      <c r="H17" s="50"/>
      <c r="I17" s="73"/>
      <c r="J17" s="74"/>
      <c r="K17" s="51"/>
      <c r="L17" s="18" t="n">
        <f aca="false">ROUNDDOWN(J17*K17*(2/40),0)</f>
        <v>0</v>
      </c>
      <c r="M17" s="52"/>
      <c r="N17" s="18" t="n">
        <f aca="false">ROUNDDOWN(M17*L17,0)</f>
        <v>0</v>
      </c>
      <c r="O17" s="45"/>
      <c r="P17" s="75"/>
      <c r="Q17" s="8"/>
      <c r="R17" s="31"/>
      <c r="S17" s="31"/>
      <c r="T17" s="8"/>
      <c r="U17" s="29"/>
    </row>
    <row r="18" s="27" customFormat="true" ht="13.5" hidden="false" customHeight="false" outlineLevel="0" collapsed="false">
      <c r="A18" s="46"/>
      <c r="B18" s="46"/>
      <c r="C18" s="47"/>
      <c r="D18" s="17"/>
      <c r="E18" s="72"/>
      <c r="F18" s="39" t="n">
        <f aca="false">ROUNDDOWN(D18-$G$8,0)</f>
        <v>0</v>
      </c>
      <c r="G18" s="43" t="n">
        <f aca="false">ROUNDDOWN(E18*F18,0)</f>
        <v>0</v>
      </c>
      <c r="H18" s="50"/>
      <c r="I18" s="73"/>
      <c r="J18" s="74"/>
      <c r="K18" s="51"/>
      <c r="L18" s="18" t="n">
        <f aca="false">ROUNDDOWN(J18*K18*(2/40),0)</f>
        <v>0</v>
      </c>
      <c r="M18" s="52"/>
      <c r="N18" s="18" t="n">
        <f aca="false">ROUNDDOWN(M18*L18,0)</f>
        <v>0</v>
      </c>
      <c r="O18" s="45"/>
      <c r="P18" s="75"/>
      <c r="Q18" s="8"/>
      <c r="R18" s="31"/>
      <c r="S18" s="31"/>
      <c r="T18" s="8"/>
      <c r="U18" s="29"/>
    </row>
    <row r="19" s="27" customFormat="true" ht="13.5" hidden="false" customHeight="false" outlineLevel="0" collapsed="false">
      <c r="A19" s="46"/>
      <c r="B19" s="46"/>
      <c r="C19" s="47"/>
      <c r="D19" s="17"/>
      <c r="E19" s="72"/>
      <c r="F19" s="39" t="n">
        <f aca="false">ROUNDDOWN(D19-$G$8,0)</f>
        <v>0</v>
      </c>
      <c r="G19" s="43" t="n">
        <f aca="false">ROUNDDOWN(E19*F19,0)</f>
        <v>0</v>
      </c>
      <c r="H19" s="50"/>
      <c r="I19" s="73"/>
      <c r="J19" s="74"/>
      <c r="K19" s="51"/>
      <c r="L19" s="18" t="n">
        <f aca="false">ROUNDDOWN(J19*K19*(2/40),0)</f>
        <v>0</v>
      </c>
      <c r="M19" s="52"/>
      <c r="N19" s="18" t="n">
        <f aca="false">ROUNDDOWN(M19*L19,0)</f>
        <v>0</v>
      </c>
      <c r="O19" s="45"/>
      <c r="P19" s="75"/>
      <c r="Q19" s="8"/>
      <c r="R19" s="31"/>
      <c r="S19" s="31"/>
      <c r="T19" s="8"/>
      <c r="U19" s="29"/>
    </row>
    <row r="20" s="27" customFormat="true" ht="13.5" hidden="false" customHeight="false" outlineLevel="0" collapsed="false">
      <c r="A20" s="46"/>
      <c r="B20" s="46"/>
      <c r="C20" s="47"/>
      <c r="D20" s="17"/>
      <c r="E20" s="72"/>
      <c r="F20" s="39" t="n">
        <f aca="false">ROUNDDOWN(D20-$G$8,0)</f>
        <v>0</v>
      </c>
      <c r="G20" s="43" t="n">
        <f aca="false">ROUNDDOWN(E20*F20,0)</f>
        <v>0</v>
      </c>
      <c r="H20" s="50"/>
      <c r="I20" s="73"/>
      <c r="J20" s="74"/>
      <c r="K20" s="51"/>
      <c r="L20" s="18" t="n">
        <f aca="false">ROUNDDOWN(J20*K20*(2/40),0)</f>
        <v>0</v>
      </c>
      <c r="M20" s="52"/>
      <c r="N20" s="18" t="n">
        <f aca="false">ROUNDDOWN(M20*L20,0)</f>
        <v>0</v>
      </c>
      <c r="O20" s="45"/>
      <c r="P20" s="75"/>
      <c r="Q20" s="8"/>
      <c r="R20" s="31"/>
      <c r="S20" s="31"/>
      <c r="T20" s="8"/>
      <c r="U20" s="29"/>
    </row>
    <row r="21" s="27" customFormat="true" ht="13.5" hidden="false" customHeight="false" outlineLevel="0" collapsed="false">
      <c r="A21" s="46"/>
      <c r="B21" s="46"/>
      <c r="C21" s="47"/>
      <c r="D21" s="17"/>
      <c r="E21" s="72"/>
      <c r="F21" s="39" t="n">
        <f aca="false">ROUNDDOWN(D21-$G$8,0)</f>
        <v>0</v>
      </c>
      <c r="G21" s="43" t="n">
        <f aca="false">ROUNDDOWN(E21*F21,0)</f>
        <v>0</v>
      </c>
      <c r="H21" s="50"/>
      <c r="I21" s="73"/>
      <c r="J21" s="74"/>
      <c r="K21" s="51"/>
      <c r="L21" s="18" t="n">
        <f aca="false">ROUNDDOWN(J21*K21*(2/40),0)</f>
        <v>0</v>
      </c>
      <c r="M21" s="52"/>
      <c r="N21" s="18" t="n">
        <f aca="false">ROUNDDOWN(M21*L21,0)</f>
        <v>0</v>
      </c>
      <c r="O21" s="45"/>
      <c r="P21" s="75"/>
      <c r="Q21" s="8"/>
      <c r="R21" s="31"/>
      <c r="S21" s="31"/>
      <c r="T21" s="8"/>
      <c r="U21" s="29"/>
    </row>
    <row r="22" s="27" customFormat="true" ht="13.5" hidden="false" customHeight="false" outlineLevel="0" collapsed="false">
      <c r="A22" s="46"/>
      <c r="B22" s="46"/>
      <c r="C22" s="47"/>
      <c r="D22" s="17"/>
      <c r="E22" s="76"/>
      <c r="F22" s="39" t="n">
        <f aca="false">ROUNDDOWN(D22-$G$8,0)</f>
        <v>0</v>
      </c>
      <c r="G22" s="43" t="n">
        <f aca="false">ROUNDDOWN(E22*F22,0)</f>
        <v>0</v>
      </c>
      <c r="H22" s="50"/>
      <c r="I22" s="73"/>
      <c r="J22" s="77"/>
      <c r="K22" s="51"/>
      <c r="L22" s="18" t="n">
        <f aca="false">ROUNDDOWN(J22*K22*(2/40),0)</f>
        <v>0</v>
      </c>
      <c r="M22" s="52"/>
      <c r="N22" s="18" t="n">
        <f aca="false">ROUNDDOWN(M22*L22,0)</f>
        <v>0</v>
      </c>
      <c r="O22" s="45"/>
      <c r="P22" s="75"/>
      <c r="Q22" s="8"/>
      <c r="R22" s="31"/>
      <c r="S22" s="31"/>
      <c r="T22" s="8"/>
      <c r="U22" s="29"/>
    </row>
    <row r="23" s="27" customFormat="true" ht="13.5" hidden="false" customHeight="false" outlineLevel="0" collapsed="false">
      <c r="A23" s="54"/>
      <c r="B23" s="54"/>
      <c r="C23" s="47"/>
      <c r="D23" s="17"/>
      <c r="E23" s="72"/>
      <c r="F23" s="39" t="n">
        <f aca="false">ROUNDDOWN(D23-$G$8,0)</f>
        <v>0</v>
      </c>
      <c r="G23" s="43" t="n">
        <f aca="false">ROUNDDOWN(E23*F23,0)</f>
        <v>0</v>
      </c>
      <c r="H23" s="50"/>
      <c r="I23" s="51"/>
      <c r="J23" s="17"/>
      <c r="K23" s="51"/>
      <c r="L23" s="18" t="n">
        <f aca="false">ROUNDDOWN(J23*K23*(2/40),0)</f>
        <v>0</v>
      </c>
      <c r="M23" s="52"/>
      <c r="N23" s="18" t="n">
        <f aca="false">ROUNDDOWN(M23*L23,0)</f>
        <v>0</v>
      </c>
      <c r="O23" s="45"/>
      <c r="P23" s="75"/>
      <c r="Q23" s="8"/>
      <c r="R23" s="31"/>
      <c r="S23" s="31"/>
      <c r="T23" s="8"/>
      <c r="U23" s="29"/>
    </row>
    <row r="24" s="27" customFormat="true" ht="13.5" hidden="false" customHeight="false" outlineLevel="0" collapsed="false">
      <c r="A24" s="54"/>
      <c r="B24" s="54"/>
      <c r="C24" s="47"/>
      <c r="D24" s="17"/>
      <c r="E24" s="72"/>
      <c r="F24" s="39" t="n">
        <f aca="false">ROUNDDOWN(D24-$G$8,0)</f>
        <v>0</v>
      </c>
      <c r="G24" s="43" t="n">
        <f aca="false">ROUNDDOWN(E24*F24,0)</f>
        <v>0</v>
      </c>
      <c r="H24" s="50"/>
      <c r="I24" s="51"/>
      <c r="J24" s="17"/>
      <c r="K24" s="51"/>
      <c r="L24" s="18" t="n">
        <f aca="false">ROUNDDOWN(J24*K24*(2/40),0)</f>
        <v>0</v>
      </c>
      <c r="M24" s="52"/>
      <c r="N24" s="18" t="n">
        <f aca="false">ROUNDDOWN(M24*L24,0)</f>
        <v>0</v>
      </c>
      <c r="O24" s="45"/>
      <c r="P24" s="75"/>
      <c r="Q24" s="8"/>
      <c r="R24" s="31"/>
      <c r="S24" s="31"/>
      <c r="T24" s="8"/>
      <c r="U24" s="29"/>
    </row>
    <row r="25" s="27" customFormat="true" ht="13.5" hidden="false" customHeight="false" outlineLevel="0" collapsed="false">
      <c r="A25" s="54"/>
      <c r="B25" s="54"/>
      <c r="C25" s="47"/>
      <c r="D25" s="17"/>
      <c r="E25" s="72"/>
      <c r="F25" s="39" t="n">
        <f aca="false">ROUNDDOWN(D25-$G$8,0)</f>
        <v>0</v>
      </c>
      <c r="G25" s="43" t="n">
        <f aca="false">ROUNDDOWN(E25*F25,0)</f>
        <v>0</v>
      </c>
      <c r="H25" s="50"/>
      <c r="I25" s="51"/>
      <c r="J25" s="17"/>
      <c r="K25" s="51"/>
      <c r="L25" s="18" t="n">
        <f aca="false">ROUNDDOWN(J25*K25*(2/40),0)</f>
        <v>0</v>
      </c>
      <c r="M25" s="52"/>
      <c r="N25" s="18" t="n">
        <f aca="false">ROUNDDOWN(M25*L25,0)</f>
        <v>0</v>
      </c>
      <c r="O25" s="45"/>
      <c r="P25" s="75"/>
      <c r="Q25" s="8"/>
      <c r="R25" s="31"/>
      <c r="S25" s="31"/>
      <c r="T25" s="8"/>
      <c r="U25" s="29"/>
    </row>
    <row r="26" s="27" customFormat="true" ht="13.5" hidden="false" customHeight="false" outlineLevel="0" collapsed="false">
      <c r="A26" s="54"/>
      <c r="B26" s="54"/>
      <c r="C26" s="47"/>
      <c r="D26" s="17"/>
      <c r="E26" s="72"/>
      <c r="F26" s="39" t="n">
        <f aca="false">ROUNDDOWN(D26-$G$8,0)</f>
        <v>0</v>
      </c>
      <c r="G26" s="43" t="n">
        <f aca="false">ROUNDDOWN(E26*F26,0)</f>
        <v>0</v>
      </c>
      <c r="H26" s="50"/>
      <c r="I26" s="51"/>
      <c r="J26" s="17"/>
      <c r="K26" s="51"/>
      <c r="L26" s="18" t="n">
        <f aca="false">ROUNDDOWN(J26*K26*(2/40),0)</f>
        <v>0</v>
      </c>
      <c r="M26" s="52"/>
      <c r="N26" s="18" t="n">
        <f aca="false">ROUNDDOWN(M26*L26,0)</f>
        <v>0</v>
      </c>
      <c r="O26" s="45"/>
      <c r="P26" s="75"/>
      <c r="Q26" s="8"/>
      <c r="R26" s="31"/>
      <c r="S26" s="31"/>
      <c r="T26" s="8"/>
      <c r="U26" s="29"/>
    </row>
    <row r="27" s="27" customFormat="true" ht="13.5" hidden="false" customHeight="false" outlineLevel="0" collapsed="false">
      <c r="A27" s="54"/>
      <c r="B27" s="54"/>
      <c r="C27" s="47"/>
      <c r="D27" s="17"/>
      <c r="E27" s="72"/>
      <c r="F27" s="39" t="n">
        <f aca="false">ROUNDDOWN(D27-$G$8,0)</f>
        <v>0</v>
      </c>
      <c r="G27" s="43" t="n">
        <f aca="false">ROUNDDOWN(E27*F27,0)</f>
        <v>0</v>
      </c>
      <c r="H27" s="50"/>
      <c r="I27" s="51"/>
      <c r="J27" s="17"/>
      <c r="K27" s="51"/>
      <c r="L27" s="18" t="n">
        <f aca="false">ROUNDDOWN(J27*K27*(2/40),0)</f>
        <v>0</v>
      </c>
      <c r="M27" s="52"/>
      <c r="N27" s="18" t="n">
        <f aca="false">ROUNDDOWN(M27*L27,0)</f>
        <v>0</v>
      </c>
      <c r="O27" s="45"/>
      <c r="P27" s="75"/>
      <c r="Q27" s="8"/>
      <c r="R27" s="31"/>
      <c r="S27" s="31"/>
      <c r="T27" s="8"/>
      <c r="U27" s="29"/>
    </row>
    <row r="28" s="27" customFormat="true" ht="13.5" hidden="false" customHeight="false" outlineLevel="0" collapsed="false">
      <c r="A28" s="54"/>
      <c r="B28" s="54"/>
      <c r="C28" s="47"/>
      <c r="D28" s="17"/>
      <c r="E28" s="72"/>
      <c r="F28" s="39" t="n">
        <f aca="false">ROUNDDOWN(D28-$G$8,0)</f>
        <v>0</v>
      </c>
      <c r="G28" s="43" t="n">
        <f aca="false">ROUNDDOWN(E28*F28,0)</f>
        <v>0</v>
      </c>
      <c r="H28" s="50"/>
      <c r="I28" s="51"/>
      <c r="J28" s="17"/>
      <c r="K28" s="51"/>
      <c r="L28" s="18" t="n">
        <f aca="false">ROUNDDOWN(J28*K28*(2/40),0)</f>
        <v>0</v>
      </c>
      <c r="M28" s="52"/>
      <c r="N28" s="18" t="n">
        <f aca="false">ROUNDDOWN(M28*L28,0)</f>
        <v>0</v>
      </c>
      <c r="O28" s="45"/>
      <c r="P28" s="32"/>
      <c r="Q28" s="8"/>
      <c r="R28" s="31"/>
      <c r="S28" s="31"/>
      <c r="T28" s="8"/>
      <c r="U28" s="29"/>
    </row>
    <row r="29" s="27" customFormat="true" ht="13.5" hidden="false" customHeight="false" outlineLevel="0" collapsed="false">
      <c r="A29" s="54"/>
      <c r="B29" s="54"/>
      <c r="C29" s="47"/>
      <c r="D29" s="17"/>
      <c r="E29" s="72"/>
      <c r="F29" s="39" t="n">
        <f aca="false">ROUNDDOWN(D29-$G$8,0)</f>
        <v>0</v>
      </c>
      <c r="G29" s="43" t="n">
        <f aca="false">ROUNDDOWN(E29*F29,0)</f>
        <v>0</v>
      </c>
      <c r="H29" s="50"/>
      <c r="I29" s="51"/>
      <c r="J29" s="17"/>
      <c r="K29" s="51"/>
      <c r="L29" s="18" t="n">
        <f aca="false">ROUNDDOWN(J29*K29*(2/40),0)</f>
        <v>0</v>
      </c>
      <c r="M29" s="52"/>
      <c r="N29" s="18" t="n">
        <f aca="false">ROUNDDOWN(M29*L29,0)</f>
        <v>0</v>
      </c>
      <c r="O29" s="45"/>
      <c r="P29" s="32"/>
      <c r="Q29" s="8"/>
      <c r="R29" s="31"/>
      <c r="S29" s="31"/>
      <c r="T29" s="8"/>
      <c r="U29" s="29"/>
    </row>
    <row r="30" s="27" customFormat="true" ht="13.5" hidden="false" customHeight="false" outlineLevel="0" collapsed="false">
      <c r="A30" s="54"/>
      <c r="B30" s="54"/>
      <c r="C30" s="47"/>
      <c r="D30" s="17"/>
      <c r="E30" s="72"/>
      <c r="F30" s="39" t="n">
        <f aca="false">ROUNDDOWN(D30-$G$8,0)</f>
        <v>0</v>
      </c>
      <c r="G30" s="43" t="n">
        <f aca="false">ROUNDDOWN(E30*F30,0)</f>
        <v>0</v>
      </c>
      <c r="H30" s="50"/>
      <c r="I30" s="51"/>
      <c r="J30" s="17"/>
      <c r="K30" s="51"/>
      <c r="L30" s="18" t="n">
        <f aca="false">ROUNDDOWN(J30*K30*(2/40),0)</f>
        <v>0</v>
      </c>
      <c r="M30" s="52"/>
      <c r="N30" s="18" t="n">
        <f aca="false">ROUNDDOWN(M30*L30,0)</f>
        <v>0</v>
      </c>
      <c r="O30" s="45"/>
      <c r="P30" s="32"/>
      <c r="Q30" s="8"/>
      <c r="R30" s="31"/>
      <c r="S30" s="31"/>
      <c r="T30" s="8"/>
      <c r="U30" s="29"/>
    </row>
    <row r="31" s="27" customFormat="true" ht="13.5" hidden="false" customHeight="false" outlineLevel="0" collapsed="false">
      <c r="A31" s="54"/>
      <c r="B31" s="54"/>
      <c r="C31" s="47"/>
      <c r="D31" s="17"/>
      <c r="E31" s="72"/>
      <c r="F31" s="39" t="n">
        <f aca="false">ROUNDDOWN(D31-$G$8,0)</f>
        <v>0</v>
      </c>
      <c r="G31" s="43" t="n">
        <f aca="false">ROUNDDOWN(E31*F31,0)</f>
        <v>0</v>
      </c>
      <c r="H31" s="50"/>
      <c r="I31" s="51"/>
      <c r="J31" s="17"/>
      <c r="K31" s="51"/>
      <c r="L31" s="18" t="n">
        <f aca="false">ROUNDDOWN(J31*K31*(2/40),0)</f>
        <v>0</v>
      </c>
      <c r="M31" s="52"/>
      <c r="N31" s="18" t="n">
        <f aca="false">ROUNDDOWN(M31*L31,0)</f>
        <v>0</v>
      </c>
      <c r="O31" s="45"/>
      <c r="P31" s="32"/>
      <c r="Q31" s="8"/>
      <c r="R31" s="31"/>
      <c r="S31" s="31"/>
      <c r="T31" s="8"/>
      <c r="U31" s="29"/>
    </row>
    <row r="32" s="27" customFormat="true" ht="13.5" hidden="false" customHeight="false" outlineLevel="0" collapsed="false">
      <c r="A32" s="54"/>
      <c r="B32" s="54"/>
      <c r="C32" s="47"/>
      <c r="D32" s="17"/>
      <c r="E32" s="72"/>
      <c r="F32" s="39" t="n">
        <f aca="false">ROUNDDOWN(D32-$G$8,0)</f>
        <v>0</v>
      </c>
      <c r="G32" s="43" t="n">
        <f aca="false">ROUNDDOWN(E32*F32,0)</f>
        <v>0</v>
      </c>
      <c r="H32" s="50"/>
      <c r="I32" s="51"/>
      <c r="J32" s="17"/>
      <c r="K32" s="51"/>
      <c r="L32" s="18" t="n">
        <f aca="false">ROUNDDOWN(J32*K32*(2/40),0)</f>
        <v>0</v>
      </c>
      <c r="M32" s="52"/>
      <c r="N32" s="18" t="n">
        <f aca="false">ROUNDDOWN(M32*L32,0)</f>
        <v>0</v>
      </c>
      <c r="O32" s="45"/>
      <c r="P32" s="32"/>
      <c r="Q32" s="8"/>
      <c r="R32" s="31"/>
      <c r="S32" s="31"/>
      <c r="T32" s="8"/>
      <c r="U32" s="29"/>
    </row>
    <row r="33" s="27" customFormat="true" ht="13.5" hidden="false" customHeight="false" outlineLevel="0" collapsed="false">
      <c r="A33" s="54"/>
      <c r="B33" s="54"/>
      <c r="C33" s="47"/>
      <c r="D33" s="17"/>
      <c r="E33" s="72"/>
      <c r="F33" s="39" t="n">
        <f aca="false">ROUNDDOWN(D33-$G$8,0)</f>
        <v>0</v>
      </c>
      <c r="G33" s="43" t="n">
        <f aca="false">ROUNDDOWN(E33*F33,0)</f>
        <v>0</v>
      </c>
      <c r="H33" s="50"/>
      <c r="I33" s="51"/>
      <c r="J33" s="17"/>
      <c r="K33" s="51"/>
      <c r="L33" s="18" t="n">
        <f aca="false">ROUNDDOWN(J33*K33*(2/40),0)</f>
        <v>0</v>
      </c>
      <c r="M33" s="52"/>
      <c r="N33" s="18" t="n">
        <f aca="false">ROUNDDOWN(M33*L33,0)</f>
        <v>0</v>
      </c>
      <c r="O33" s="45"/>
      <c r="P33" s="32"/>
      <c r="Q33" s="8"/>
      <c r="R33" s="31"/>
      <c r="S33" s="31"/>
      <c r="T33" s="8"/>
      <c r="U33" s="29"/>
    </row>
    <row r="34" s="27" customFormat="true" ht="13.5" hidden="false" customHeight="false" outlineLevel="0" collapsed="false">
      <c r="A34" s="54"/>
      <c r="B34" s="54"/>
      <c r="C34" s="47"/>
      <c r="D34" s="17"/>
      <c r="E34" s="72"/>
      <c r="F34" s="39" t="n">
        <f aca="false">ROUNDDOWN(D34-$G$8,0)</f>
        <v>0</v>
      </c>
      <c r="G34" s="43" t="n">
        <f aca="false">ROUNDDOWN(E34*F34,0)</f>
        <v>0</v>
      </c>
      <c r="H34" s="50"/>
      <c r="I34" s="51"/>
      <c r="J34" s="17"/>
      <c r="K34" s="51"/>
      <c r="L34" s="18" t="n">
        <f aca="false">ROUNDDOWN(J34*K34*(2/40),0)</f>
        <v>0</v>
      </c>
      <c r="M34" s="52"/>
      <c r="N34" s="18" t="n">
        <f aca="false">ROUNDDOWN(M34*L34,0)</f>
        <v>0</v>
      </c>
      <c r="O34" s="45"/>
      <c r="P34" s="32"/>
      <c r="Q34" s="8"/>
      <c r="R34" s="31"/>
      <c r="S34" s="31"/>
      <c r="T34" s="8"/>
      <c r="U34" s="29"/>
    </row>
    <row r="35" s="27" customFormat="true" ht="13.5" hidden="false" customHeight="false" outlineLevel="0" collapsed="false">
      <c r="A35" s="54"/>
      <c r="B35" s="54"/>
      <c r="C35" s="47"/>
      <c r="D35" s="17"/>
      <c r="E35" s="72"/>
      <c r="F35" s="39" t="n">
        <f aca="false">ROUNDDOWN(D35-$G$8,0)</f>
        <v>0</v>
      </c>
      <c r="G35" s="43" t="n">
        <f aca="false">ROUNDDOWN(E35*F35,0)</f>
        <v>0</v>
      </c>
      <c r="H35" s="50"/>
      <c r="I35" s="51"/>
      <c r="J35" s="17"/>
      <c r="K35" s="51"/>
      <c r="L35" s="18" t="n">
        <f aca="false">ROUNDDOWN(J35*K35*(2/40),0)</f>
        <v>0</v>
      </c>
      <c r="M35" s="52"/>
      <c r="N35" s="18" t="n">
        <f aca="false">ROUNDDOWN(M35*L35,0)</f>
        <v>0</v>
      </c>
      <c r="O35" s="45"/>
      <c r="P35" s="32"/>
      <c r="Q35" s="8"/>
      <c r="R35" s="31"/>
      <c r="S35" s="31"/>
      <c r="T35" s="8"/>
      <c r="U35" s="29"/>
    </row>
    <row r="36" customFormat="false" ht="13.5" hidden="false" customHeight="false" outlineLevel="0" collapsed="false">
      <c r="A36" s="54"/>
      <c r="B36" s="54"/>
      <c r="C36" s="47"/>
      <c r="D36" s="17"/>
      <c r="E36" s="72"/>
      <c r="F36" s="39" t="n">
        <f aca="false">ROUNDDOWN(D36-$G$8,0)</f>
        <v>0</v>
      </c>
      <c r="G36" s="43" t="n">
        <f aca="false">ROUNDDOWN(E36*F36,0)</f>
        <v>0</v>
      </c>
      <c r="H36" s="50"/>
      <c r="I36" s="51"/>
      <c r="J36" s="17"/>
      <c r="K36" s="51"/>
      <c r="L36" s="18" t="n">
        <f aca="false">ROUNDDOWN(J36*K36*(2/40),0)</f>
        <v>0</v>
      </c>
      <c r="M36" s="52"/>
      <c r="N36" s="18" t="n">
        <f aca="false">ROUNDDOWN(M36*L36,0)</f>
        <v>0</v>
      </c>
      <c r="O36" s="45"/>
      <c r="P36" s="5"/>
      <c r="Q36" s="55"/>
      <c r="R36" s="56"/>
      <c r="S36" s="8"/>
      <c r="U36" s="6"/>
      <c r="V36" s="8"/>
      <c r="W36" s="1"/>
    </row>
    <row r="37" customFormat="false" ht="13.5" hidden="false" customHeight="false" outlineLevel="0" collapsed="false">
      <c r="A37" s="54"/>
      <c r="B37" s="54"/>
      <c r="C37" s="47"/>
      <c r="D37" s="17"/>
      <c r="E37" s="72"/>
      <c r="F37" s="39" t="n">
        <f aca="false">ROUNDDOWN(D37-$G$8,0)</f>
        <v>0</v>
      </c>
      <c r="G37" s="43" t="n">
        <f aca="false">ROUNDDOWN(E37*F37,0)</f>
        <v>0</v>
      </c>
      <c r="H37" s="50"/>
      <c r="I37" s="51"/>
      <c r="J37" s="17"/>
      <c r="K37" s="51"/>
      <c r="L37" s="18" t="n">
        <f aca="false">ROUNDDOWN(J37*K37*(2/40),0)</f>
        <v>0</v>
      </c>
      <c r="M37" s="52"/>
      <c r="N37" s="18" t="n">
        <f aca="false">ROUNDDOWN(M37*L37,0)</f>
        <v>0</v>
      </c>
      <c r="O37" s="45"/>
      <c r="P37" s="5"/>
      <c r="Q37" s="55"/>
      <c r="R37" s="56"/>
      <c r="S37" s="8"/>
      <c r="U37" s="6"/>
      <c r="V37" s="8"/>
      <c r="W37" s="1"/>
    </row>
    <row r="38" customFormat="false" ht="13.5" hidden="false" customHeight="false" outlineLevel="0" collapsed="false">
      <c r="A38" s="54"/>
      <c r="B38" s="54"/>
      <c r="C38" s="47"/>
      <c r="D38" s="17"/>
      <c r="E38" s="72"/>
      <c r="F38" s="39" t="n">
        <f aca="false">ROUNDDOWN(D38-$G$8,0)</f>
        <v>0</v>
      </c>
      <c r="G38" s="43" t="n">
        <f aca="false">ROUNDDOWN(E38*F38,0)</f>
        <v>0</v>
      </c>
      <c r="H38" s="50"/>
      <c r="I38" s="51"/>
      <c r="J38" s="17"/>
      <c r="K38" s="51"/>
      <c r="L38" s="18" t="n">
        <f aca="false">ROUNDDOWN(J38*K38*(2/40),0)</f>
        <v>0</v>
      </c>
      <c r="M38" s="52"/>
      <c r="N38" s="18" t="n">
        <f aca="false">ROUNDDOWN(M38*L38,0)</f>
        <v>0</v>
      </c>
      <c r="O38" s="45"/>
      <c r="P38" s="5"/>
      <c r="Q38" s="55"/>
      <c r="R38" s="56"/>
      <c r="S38" s="8"/>
      <c r="U38" s="6"/>
      <c r="V38" s="8"/>
      <c r="W38" s="1"/>
    </row>
    <row r="39" customFormat="false" ht="13.5" hidden="false" customHeight="false" outlineLevel="0" collapsed="false">
      <c r="A39" s="78"/>
      <c r="B39" s="78"/>
      <c r="C39" s="47"/>
      <c r="D39" s="17"/>
      <c r="E39" s="72"/>
      <c r="F39" s="39" t="n">
        <f aca="false">ROUNDDOWN(D39-$G$8,0)</f>
        <v>0</v>
      </c>
      <c r="G39" s="43" t="n">
        <f aca="false">ROUNDDOWN(E39*F39,0)</f>
        <v>0</v>
      </c>
      <c r="H39" s="50"/>
      <c r="I39" s="51"/>
      <c r="J39" s="17"/>
      <c r="K39" s="51"/>
      <c r="L39" s="18" t="n">
        <f aca="false">ROUNDDOWN(J39*K39*(2/40),0)</f>
        <v>0</v>
      </c>
      <c r="M39" s="52"/>
      <c r="N39" s="18" t="n">
        <f aca="false">ROUNDDOWN(M39*L39,0)</f>
        <v>0</v>
      </c>
      <c r="O39" s="45"/>
      <c r="P39" s="5"/>
      <c r="Q39" s="55"/>
      <c r="R39" s="56"/>
      <c r="S39" s="8"/>
      <c r="U39" s="6"/>
      <c r="V39" s="8"/>
      <c r="W39" s="1"/>
    </row>
    <row r="40" customFormat="false" ht="11.25" hidden="false" customHeight="true" outlineLevel="0" collapsed="false">
      <c r="B40" s="57" t="s">
        <v>29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</row>
    <row r="41" customFormat="false" ht="12" hidden="false" customHeight="false" outlineLevel="0" collapsed="false">
      <c r="A41" s="1" t="s">
        <v>30</v>
      </c>
      <c r="B41" s="57" t="s">
        <v>31</v>
      </c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</row>
    <row r="42" customFormat="false" ht="12" hidden="false" customHeight="true" outlineLevel="0" collapsed="false">
      <c r="A42" s="1" t="s">
        <v>32</v>
      </c>
      <c r="B42" s="58" t="s">
        <v>33</v>
      </c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9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9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false" outlineLevel="0" collapsed="false">
      <c r="A44" s="1" t="s">
        <v>34</v>
      </c>
      <c r="B44" s="60" t="s">
        <v>35</v>
      </c>
      <c r="C44" s="60"/>
      <c r="D44" s="60"/>
      <c r="E44" s="60"/>
      <c r="F44" s="60"/>
      <c r="G44" s="60"/>
      <c r="H44" s="60"/>
    </row>
    <row r="45" customFormat="false" ht="12" hidden="false" customHeight="false" outlineLevel="0" collapsed="false">
      <c r="A45" s="1" t="s">
        <v>36</v>
      </c>
      <c r="B45" s="60" t="s">
        <v>37</v>
      </c>
      <c r="C45" s="60"/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1"/>
      <c r="E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2" hidden="false" customHeight="false" outlineLevel="0" collapsed="false">
      <c r="D47" s="1"/>
      <c r="E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2" hidden="false" customHeight="false" outlineLevel="0" collapsed="false">
      <c r="D48" s="1"/>
      <c r="E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2" hidden="false" customHeight="false" outlineLevel="0" collapsed="false">
      <c r="D49" s="1"/>
      <c r="E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2" hidden="false" customHeight="false" outlineLevel="0" collapsed="false">
      <c r="D50" s="1"/>
      <c r="E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2" hidden="false" customHeight="false" outlineLevel="0" collapsed="false">
      <c r="D51" s="1"/>
      <c r="E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2" hidden="false" customHeight="false" outlineLevel="0" collapsed="false">
      <c r="D52" s="1"/>
      <c r="E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2" hidden="false" customHeight="false" outlineLevel="0" collapsed="false">
      <c r="D53" s="1"/>
      <c r="E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2" hidden="false" customHeight="false" outlineLevel="0" collapsed="false">
      <c r="D54" s="1"/>
      <c r="E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customFormat="false" ht="12" hidden="false" customHeight="false" outlineLevel="0" collapsed="false">
      <c r="D55" s="1"/>
      <c r="E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64" customFormat="false" ht="12" hidden="false" customHeight="false" outlineLevel="0" collapsed="false">
      <c r="D64" s="1"/>
      <c r="E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" hidden="false" customHeight="false" outlineLevel="0" collapsed="false">
      <c r="D65" s="1"/>
      <c r="E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2" hidden="false" customHeight="false" outlineLevel="0" collapsed="false">
      <c r="D66" s="1"/>
      <c r="E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2" hidden="false" customHeight="false" outlineLevel="0" collapsed="false">
      <c r="D67" s="1"/>
      <c r="E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2" hidden="false" customHeight="false" outlineLevel="0" collapsed="false">
      <c r="D68" s="1"/>
      <c r="E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2" hidden="false" customHeight="false" outlineLevel="0" collapsed="false">
      <c r="D69" s="1"/>
      <c r="E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2" hidden="false" customHeight="false" outlineLevel="0" collapsed="false">
      <c r="D70" s="1"/>
      <c r="E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2" hidden="false" customHeight="false" outlineLevel="0" collapsed="false">
      <c r="D71" s="1"/>
      <c r="E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2" hidden="false" customHeight="false" outlineLevel="0" collapsed="false">
      <c r="D72" s="1"/>
      <c r="E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2" hidden="false" customHeight="false" outlineLevel="0" collapsed="false">
      <c r="D73" s="1"/>
      <c r="E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2" hidden="false" customHeight="false" outlineLevel="0" collapsed="false">
      <c r="D74" s="1"/>
      <c r="E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2" hidden="false" customHeight="false" outlineLevel="0" collapsed="false">
      <c r="D75" s="1"/>
      <c r="E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2" hidden="false" customHeight="false" outlineLevel="0" collapsed="false">
      <c r="D76" s="1"/>
      <c r="E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2" hidden="false" customHeight="false" outlineLevel="0" collapsed="false">
      <c r="D77" s="1"/>
      <c r="E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2" hidden="false" customHeight="false" outlineLevel="0" collapsed="false">
      <c r="D78" s="1"/>
      <c r="E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2" hidden="false" customHeight="false" outlineLevel="0" collapsed="false">
      <c r="D79" s="1"/>
      <c r="E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2" hidden="false" customHeight="false" outlineLevel="0" collapsed="false">
      <c r="D80" s="1"/>
      <c r="E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2" hidden="false" customHeight="false" outlineLevel="0" collapsed="false">
      <c r="D81" s="1"/>
      <c r="E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2" hidden="false" customHeight="false" outlineLevel="0" collapsed="false">
      <c r="D82" s="1"/>
      <c r="E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2" hidden="false" customHeight="false" outlineLevel="0" collapsed="false">
      <c r="D83" s="1"/>
      <c r="E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D84" s="1"/>
      <c r="E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2" hidden="false" customHeight="false" outlineLevel="0" collapsed="false">
      <c r="D85" s="1"/>
      <c r="E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" hidden="false" customHeight="false" outlineLevel="0" collapsed="false">
      <c r="D86" s="1"/>
      <c r="E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" hidden="false" customHeight="false" outlineLevel="0" collapsed="false">
      <c r="D87" s="1"/>
      <c r="E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" hidden="false" customHeight="false" outlineLevel="0" collapsed="false">
      <c r="D88" s="1"/>
      <c r="E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" hidden="false" customHeight="false" outlineLevel="0" collapsed="false">
      <c r="D89" s="1"/>
      <c r="E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D90" s="1"/>
      <c r="E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D91" s="1"/>
      <c r="E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" hidden="false" customHeight="false" outlineLevel="0" collapsed="false">
      <c r="D92" s="1"/>
      <c r="E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" hidden="false" customHeight="false" outlineLevel="0" collapsed="false">
      <c r="D93" s="1"/>
      <c r="E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" hidden="false" customHeight="false" outlineLevel="0" collapsed="false">
      <c r="D94" s="1"/>
      <c r="E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" hidden="false" customHeight="false" outlineLevel="0" collapsed="false">
      <c r="D95" s="1"/>
      <c r="E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D96" s="1"/>
      <c r="E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false" outlineLevel="0" collapsed="false">
      <c r="D97" s="1"/>
      <c r="E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false" outlineLevel="0" collapsed="false">
      <c r="D98" s="1"/>
      <c r="E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false" outlineLevel="0" collapsed="false">
      <c r="D99" s="1"/>
      <c r="E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false" outlineLevel="0" collapsed="false">
      <c r="D100" s="1"/>
      <c r="E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false" outlineLevel="0" collapsed="false">
      <c r="D101" s="1"/>
      <c r="E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customFormat="false" ht="12" hidden="false" customHeight="false" outlineLevel="0" collapsed="false">
      <c r="D102" s="1"/>
      <c r="E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</row>
  </sheetData>
  <mergeCells count="38">
    <mergeCell ref="C2:H2"/>
    <mergeCell ref="C3:H3"/>
    <mergeCell ref="C4:H4"/>
    <mergeCell ref="C5:H5"/>
    <mergeCell ref="A7:B7"/>
    <mergeCell ref="A8:B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B40:X40"/>
    <mergeCell ref="B42:O4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11:43:53Z</dcterms:created>
  <dc:creator>山本</dc:creator>
  <dc:description/>
  <dc:language>en-US</dc:language>
  <cp:lastModifiedBy>寺村　保</cp:lastModifiedBy>
  <cp:lastPrinted>2012-08-20T23:56:37Z</cp:lastPrinted>
  <dcterms:modified xsi:type="dcterms:W3CDTF">2012-08-21T05:04:18Z</dcterms:modified>
  <cp:revision>0</cp:revision>
  <dc:subject/>
  <dc:title/>
</cp:coreProperties>
</file>