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シート" sheetId="1" state="visible" r:id="rId2"/>
    <sheet name="計算用シート" sheetId="2" state="visible" r:id="rId3"/>
    <sheet name="各種グラフ" sheetId="3" state="visible" r:id="rId4"/>
  </sheets>
  <definedNames>
    <definedName function="false" hidden="false" localSheetId="2" name="_xlnm.Print_Area" vbProcedure="false">各種グラフ!$A$1:$S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66">
  <si>
    <t xml:space="preserve">○月</t>
  </si>
  <si>
    <t xml:space="preserve">○月男子</t>
  </si>
  <si>
    <t xml:space="preserve">○月女子</t>
  </si>
  <si>
    <t xml:space="preserve">○○小</t>
  </si>
  <si>
    <t xml:space="preserve">男　　　　　　　　　　　　　　　子</t>
  </si>
  <si>
    <t xml:space="preserve">女　　　　　　　　　　　　　　　子</t>
  </si>
  <si>
    <t xml:space="preserve">合計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計</t>
  </si>
  <si>
    <t xml:space="preserve">受検者数</t>
  </si>
  <si>
    <r>
      <rPr>
        <sz val="9"/>
        <rFont val="ＭＳ Ｐ明朝"/>
        <family val="1"/>
        <charset val="128"/>
      </rPr>
      <t xml:space="preserve">(1)</t>
    </r>
    <r>
      <rPr>
        <sz val="9"/>
        <rFont val="Noto Sans"/>
        <family val="2"/>
      </rPr>
      <t xml:space="preserve">やせ傾向計</t>
    </r>
  </si>
  <si>
    <t xml:space="preserve">　　　やせ</t>
  </si>
  <si>
    <t xml:space="preserve">　　　高度やせ</t>
  </si>
  <si>
    <r>
      <rPr>
        <sz val="9"/>
        <rFont val="ＭＳ Ｐ明朝"/>
        <family val="1"/>
        <charset val="128"/>
      </rPr>
      <t xml:space="preserve">(2)</t>
    </r>
    <r>
      <rPr>
        <sz val="9"/>
        <rFont val="Noto Sans"/>
        <family val="2"/>
      </rPr>
      <t xml:space="preserve">肥満傾向計</t>
    </r>
  </si>
  <si>
    <t xml:space="preserve">　　　軽度肥満</t>
  </si>
  <si>
    <t xml:space="preserve">　　　中等度肥満</t>
  </si>
  <si>
    <t xml:space="preserve">　　　高度肥満</t>
  </si>
  <si>
    <t xml:space="preserve">△月</t>
  </si>
  <si>
    <t xml:space="preserve">△月男子</t>
  </si>
  <si>
    <t xml:space="preserve">△月女子</t>
  </si>
  <si>
    <t xml:space="preserve">□月</t>
  </si>
  <si>
    <t xml:space="preserve">□月男子</t>
  </si>
  <si>
    <t xml:space="preserve">□月女子</t>
  </si>
  <si>
    <t xml:space="preserve">肥満・痩身傾向児童・生徒出現率比較グラフ作成表</t>
  </si>
  <si>
    <t xml:space="preserve">肥満痩身出現率</t>
  </si>
  <si>
    <t xml:space="preserve">岩手県</t>
  </si>
  <si>
    <t xml:space="preserve">全国</t>
  </si>
  <si>
    <t xml:space="preserve">　肥満傾向</t>
  </si>
  <si>
    <t xml:space="preserve">　標準</t>
  </si>
  <si>
    <t xml:space="preserve">＊最新のデータを入力予定です</t>
  </si>
  <si>
    <t xml:space="preserve">　やせ傾向</t>
  </si>
  <si>
    <t xml:space="preserve">肥満傾向児童・生徒出現率詳細比較グラフ作成表（全校）</t>
  </si>
  <si>
    <t xml:space="preserve">肥満傾向出現率詳細</t>
  </si>
  <si>
    <t xml:space="preserve">高度</t>
  </si>
  <si>
    <t xml:space="preserve">中等度</t>
  </si>
  <si>
    <t xml:space="preserve">軽度</t>
  </si>
  <si>
    <t xml:space="preserve">肥満傾向児童・生徒出現率詳細比較グラフ作成表（男子）</t>
  </si>
  <si>
    <t xml:space="preserve">肥満傾向児童・生徒出現率詳細比較グラフ作成表（女子）</t>
  </si>
  <si>
    <t xml:space="preserve">１年</t>
  </si>
  <si>
    <t xml:space="preserve">人数</t>
  </si>
  <si>
    <t xml:space="preserve">２年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t xml:space="preserve">男　女</t>
  </si>
  <si>
    <t xml:space="preserve">男　　　　　　　　子</t>
  </si>
  <si>
    <t xml:space="preserve">女　　　　　　　　子</t>
  </si>
  <si>
    <t xml:space="preserve">学　年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t xml:space="preserve">肥満傾向人数</t>
  </si>
  <si>
    <t xml:space="preserve">肥満傾向計</t>
  </si>
  <si>
    <t xml:space="preserve">軽度肥満</t>
  </si>
  <si>
    <t xml:space="preserve">中等度肥満</t>
  </si>
  <si>
    <t xml:space="preserve">高度肥満</t>
  </si>
  <si>
    <t xml:space="preserve">　肥満傾向割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0.00%"/>
    <numFmt numFmtId="168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2"/>
    </font>
    <font>
      <sz val="7.35"/>
      <color rgb="FF000000"/>
      <name val="ＭＳ Ｐゴシック"/>
      <family val="2"/>
    </font>
    <font>
      <sz val="10.5"/>
      <color rgb="FF000000"/>
      <name val="Noto Sans"/>
      <family val="2"/>
    </font>
    <font>
      <sz val="10.5"/>
      <color rgb="FF000000"/>
      <name val="ＭＳ Ｐゴシック"/>
      <family val="2"/>
    </font>
    <font>
      <sz val="9.6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1"/>
      <color rgb="FF000000"/>
      <name val="Noto Sans"/>
      <family val="2"/>
    </font>
    <font>
      <sz val="8.7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3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1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11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・痩身傾向の出現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00483547588"/>
          <c:y val="0.123436269792669"/>
          <c:w val="0.907182450760703"/>
          <c:h val="0.8022045315370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4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:$D$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:$D$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5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:$D$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:$D$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6</c:f>
              <c:strCache>
                <c:ptCount val="1"/>
                <c:pt idx="0">
                  <c:v>　やせ傾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:$D$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:$D$6</c:f>
              <c:numCache>
                <c:formatCode>General</c:formatCode>
                <c:ptCount val="3"/>
              </c:numCache>
            </c:numRef>
          </c:val>
        </c:ser>
        <c:gapWidth val="100"/>
        <c:overlap val="100"/>
        <c:axId val="39405084"/>
        <c:axId val="67543016"/>
      </c:barChart>
      <c:catAx>
        <c:axId val="39405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43016"/>
        <c:crossesAt val="0"/>
        <c:auto val="1"/>
        <c:lblAlgn val="ctr"/>
        <c:lblOffset val="100"/>
        <c:noMultiLvlLbl val="0"/>
      </c:catAx>
      <c:valAx>
        <c:axId val="675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050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7788654322444"/>
          <c:y val="0.928440206456128"/>
          <c:w val="0.565868616582144"/>
          <c:h val="0.043215816638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詳細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138552643038"/>
          <c:w val="0.736117485084901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53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2:$D$52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3:$D$53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54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2:$D$52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4:$D$5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55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2:$D$52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55:$D$55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72276834"/>
        <c:axId val="95434310"/>
      </c:barChart>
      <c:catAx>
        <c:axId val="72276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4310"/>
        <c:crossesAt val="0"/>
        <c:auto val="1"/>
        <c:lblAlgn val="ctr"/>
        <c:lblOffset val="100"/>
        <c:noMultiLvlLbl val="0"/>
      </c:catAx>
      <c:valAx>
        <c:axId val="95434310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76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9724644332"/>
          <c:y val="0.467734912479317"/>
          <c:w val="0.153854979348325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学年別肥満傾向詳細（１年）</a:t>
            </a:r>
          </a:p>
        </c:rich>
      </c:tx>
      <c:layout>
        <c:manualLayout>
          <c:xMode val="edge"/>
          <c:yMode val="edge"/>
          <c:x val="0.325086705202312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1425818883"/>
          <c:y val="0.129844117390926"/>
          <c:w val="0.794450867052023"/>
          <c:h val="0.8476878864408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89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8:$G$88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89:$G$89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90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8:$G$88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0:$G$90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91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8:$G$88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1:$G$91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63420860"/>
        <c:axId val="35747990"/>
      </c:barChart>
      <c:catAx>
        <c:axId val="634208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47990"/>
        <c:crossesAt val="0"/>
        <c:auto val="1"/>
        <c:lblAlgn val="ctr"/>
        <c:lblOffset val="100"/>
        <c:noMultiLvlLbl val="0"/>
      </c:catAx>
      <c:valAx>
        <c:axId val="35747990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0860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227360308285"/>
          <c:y val="0.463206479143081"/>
          <c:w val="0.130481695568401"/>
          <c:h val="0.13210833405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学年別肥満傾向詳細（２年）</a:t>
            </a:r>
          </a:p>
        </c:rich>
      </c:tx>
      <c:layout>
        <c:manualLayout>
          <c:xMode val="edge"/>
          <c:yMode val="edge"/>
          <c:x val="0.314496314496315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3115925843"/>
          <c:y val="0.132021248802578"/>
          <c:w val="0.793388429752066"/>
          <c:h val="0.8455107550291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96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95:$G$95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6:$G$96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97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95:$G$95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7:$G$97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98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95:$G$95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98:$G$98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14550035"/>
        <c:axId val="36441818"/>
      </c:barChart>
      <c:catAx>
        <c:axId val="145500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1818"/>
        <c:crossesAt val="0"/>
        <c:auto val="1"/>
        <c:lblAlgn val="ctr"/>
        <c:lblOffset val="100"/>
        <c:noMultiLvlLbl val="0"/>
      </c:catAx>
      <c:valAx>
        <c:axId val="3644181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50035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9744620654"/>
          <c:y val="0.458416790037447"/>
          <c:w val="0.133943861216589"/>
          <c:h val="0.13829138726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学年別肥満傾向詳細（３年）</a:t>
            </a:r>
          </a:p>
        </c:rich>
      </c:tx>
      <c:layout>
        <c:manualLayout>
          <c:xMode val="edge"/>
          <c:yMode val="edge"/>
          <c:x val="0.326540029224025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4582019534"/>
          <c:y val="0.129844117390926"/>
          <c:w val="0.794508959470891"/>
          <c:h val="0.8476878864408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03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2:$G$102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03:$G$103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04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2:$G$102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04:$G$104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05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2:$G$102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05:$G$105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98234861"/>
        <c:axId val="32548361"/>
      </c:barChart>
      <c:catAx>
        <c:axId val="982348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8361"/>
        <c:crossesAt val="0"/>
        <c:auto val="1"/>
        <c:lblAlgn val="ctr"/>
        <c:lblOffset val="100"/>
        <c:noMultiLvlLbl val="0"/>
      </c:catAx>
      <c:valAx>
        <c:axId val="3254836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34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72952395601"/>
          <c:y val="0.463206479143081"/>
          <c:w val="0.130200722910098"/>
          <c:h val="0.13210833405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学年別肥満傾向詳細（４年）</a:t>
            </a:r>
          </a:p>
        </c:rich>
      </c:tx>
      <c:layout>
        <c:manualLayout>
          <c:xMode val="edge"/>
          <c:yMode val="edge"/>
          <c:x val="0.315251455006715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747948067453"/>
          <c:y val="0.132021248802578"/>
          <c:w val="0.792195194747053"/>
          <c:h val="0.8455107550291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10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9:$G$109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0:$G$110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11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9:$G$109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1:$G$111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12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9:$G$109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2:$G$112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13645072"/>
        <c:axId val="12184061"/>
      </c:barChart>
      <c:catAx>
        <c:axId val="136450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84061"/>
        <c:crossesAt val="0"/>
        <c:auto val="1"/>
        <c:lblAlgn val="ctr"/>
        <c:lblOffset val="100"/>
        <c:noMultiLvlLbl val="0"/>
      </c:catAx>
      <c:valAx>
        <c:axId val="121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45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24623190569"/>
          <c:y val="0.458416790037447"/>
          <c:w val="0.134233696463214"/>
          <c:h val="0.13829138726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学年別肥満傾向詳細（５年）</a:t>
            </a:r>
          </a:p>
        </c:rich>
      </c:tx>
      <c:layout>
        <c:manualLayout>
          <c:xMode val="edge"/>
          <c:yMode val="edge"/>
          <c:x val="0.326540029224025"/>
          <c:y val="0.0401578255151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4582019534"/>
          <c:y val="0.13064445418676"/>
          <c:w val="0.794508959470891"/>
          <c:h val="0.8466462078035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17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16:$G$116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7:$G$117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18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16:$G$116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8:$G$118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19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16:$G$116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19:$G$119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68520601"/>
        <c:axId val="61842655"/>
      </c:barChart>
      <c:catAx>
        <c:axId val="68520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42655"/>
        <c:crossesAt val="0"/>
        <c:auto val="1"/>
        <c:lblAlgn val="ctr"/>
        <c:lblOffset val="100"/>
        <c:noMultiLvlLbl val="0"/>
      </c:catAx>
      <c:valAx>
        <c:axId val="6184265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20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72952395601"/>
          <c:y val="0.461727312582201"/>
          <c:w val="0.130200722910098"/>
          <c:h val="0.133011836913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学年別肥満傾向詳細（６年）</a:t>
            </a:r>
          </a:p>
        </c:rich>
      </c:tx>
      <c:layout>
        <c:manualLayout>
          <c:xMode val="edge"/>
          <c:yMode val="edge"/>
          <c:x val="0.315251455006715"/>
          <c:y val="0.0402536774420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747948067453"/>
          <c:y val="0.133621069320884"/>
          <c:w val="0.792195194747053"/>
          <c:h val="0.8436536598255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24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23:$G$123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24:$G$124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計算用シート!$A$125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23:$G$123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25:$G$125</c:f>
              <c:numCache>
                <c:formatCode>General</c:formatCode>
                <c:ptCount val="6"/>
              </c:numCache>
            </c:numRef>
          </c:val>
        </c:ser>
        <c:ser>
          <c:idx val="2"/>
          <c:order val="2"/>
          <c:tx>
            <c:strRef>
              <c:f>計算用シート!$A$126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23:$G$123</c:f>
              <c:strCache>
                <c:ptCount val="6"/>
                <c:pt idx="0">
                  <c:v>○月男子</c:v>
                </c:pt>
                <c:pt idx="1">
                  <c:v>△月男子</c:v>
                </c:pt>
                <c:pt idx="2">
                  <c:v>□月男子</c:v>
                </c:pt>
                <c:pt idx="3">
                  <c:v>○月女子</c:v>
                </c:pt>
                <c:pt idx="4">
                  <c:v>△月女子</c:v>
                </c:pt>
                <c:pt idx="5">
                  <c:v>□月女子</c:v>
                </c:pt>
              </c:strCache>
            </c:strRef>
          </c:cat>
          <c:val>
            <c:numRef>
              <c:f>計算用シート!$B$126:$G$126</c:f>
              <c:numCache>
                <c:formatCode>General</c:formatCode>
                <c:ptCount val="6"/>
              </c:numCache>
            </c:numRef>
          </c:val>
        </c:ser>
        <c:gapWidth val="50"/>
        <c:overlap val="100"/>
        <c:axId val="82406044"/>
        <c:axId val="99216318"/>
      </c:barChart>
      <c:catAx>
        <c:axId val="82406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16318"/>
        <c:crossesAt val="0"/>
        <c:auto val="1"/>
        <c:lblAlgn val="ctr"/>
        <c:lblOffset val="100"/>
        <c:noMultiLvlLbl val="0"/>
      </c:catAx>
      <c:valAx>
        <c:axId val="9921631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6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024623190569"/>
          <c:y val="0.456531313309257"/>
          <c:w val="0.134233696463214"/>
          <c:h val="0.1398749229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・痩身出現率</a:t>
            </a:r>
          </a:p>
        </c:rich>
      </c:tx>
      <c:layout>
        <c:manualLayout>
          <c:xMode val="edge"/>
          <c:yMode val="edge"/>
          <c:x val="0.369369369369369"/>
          <c:y val="0.0401539672819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57680465275"/>
          <c:y val="0.123436269792669"/>
          <c:w val="0.90990990990991"/>
          <c:h val="0.8022045315370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60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9:$D$59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0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61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9:$D$59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1:$D$61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62</c:f>
              <c:strCache>
                <c:ptCount val="1"/>
                <c:pt idx="0">
                  <c:v>　やせ傾向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59:$D$59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2:$D$62</c:f>
              <c:numCache>
                <c:formatCode>General</c:formatCode>
                <c:ptCount val="3"/>
              </c:numCache>
            </c:numRef>
          </c:val>
        </c:ser>
        <c:gapWidth val="100"/>
        <c:overlap val="100"/>
        <c:axId val="71419989"/>
        <c:axId val="11727748"/>
      </c:barChart>
      <c:catAx>
        <c:axId val="714199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27748"/>
        <c:crossesAt val="0"/>
        <c:auto val="1"/>
        <c:lblAlgn val="ctr"/>
        <c:lblOffset val="100"/>
        <c:noMultiLvlLbl val="0"/>
      </c:catAx>
      <c:valAx>
        <c:axId val="117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9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15509180066"/>
          <c:y val="0.928440206456128"/>
          <c:w val="0.547154749686395"/>
          <c:h val="0.0432158166389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</a:t>
            </a:r>
          </a:p>
        </c:rich>
      </c:tx>
      <c:layout>
        <c:manualLayout>
          <c:xMode val="edge"/>
          <c:yMode val="edge"/>
          <c:x val="0.378649635036496"/>
          <c:y val="0.040249582564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925182481752"/>
          <c:y val="0.124263995078654"/>
          <c:w val="0.738138686131387"/>
          <c:h val="0.8530626592846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67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66:$D$66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7:$D$6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68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66:$D$66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8:$D$6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69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66:$D$66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69:$D$69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94812702"/>
        <c:axId val="61479513"/>
      </c:barChart>
      <c:catAx>
        <c:axId val="94812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79513"/>
        <c:crossesAt val="0"/>
        <c:auto val="1"/>
        <c:lblAlgn val="ctr"/>
        <c:lblOffset val="100"/>
        <c:noMultiLvlLbl val="0"/>
      </c:catAx>
      <c:valAx>
        <c:axId val="61479513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12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463503649635"/>
          <c:y val="0.466736971614377"/>
          <c:w val="0.152942518248175"/>
          <c:h val="0.111609104490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68838526912"/>
          <c:y val="0.123138552643038"/>
          <c:w val="0.739376770538244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74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73:$D$7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74:$D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75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73:$D$7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75:$D$75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76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73:$D$73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76:$D$76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3725768"/>
        <c:axId val="71010420"/>
      </c:barChart>
      <c:catAx>
        <c:axId val="37257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10420"/>
        <c:crossesAt val="0"/>
        <c:auto val="1"/>
        <c:lblAlgn val="ctr"/>
        <c:lblOffset val="100"/>
        <c:noMultiLvlLbl val="0"/>
      </c:catAx>
      <c:valAx>
        <c:axId val="71010420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5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739376770538"/>
          <c:y val="0.467734912479317"/>
          <c:w val="0.151954674220963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・痩身傾向の出現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138552643038"/>
          <c:w val="0.909591555759523"/>
          <c:h val="0.8027518941043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32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1:$D$31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2:$D$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33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1:$D$31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3:$D$3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34</c:f>
              <c:strCache>
                <c:ptCount val="1"/>
                <c:pt idx="0">
                  <c:v>　やせ傾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1:$D$31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4:$D$34</c:f>
              <c:numCache>
                <c:formatCode>General</c:formatCode>
                <c:ptCount val="3"/>
              </c:numCache>
            </c:numRef>
          </c:val>
        </c:ser>
        <c:gapWidth val="100"/>
        <c:overlap val="100"/>
        <c:axId val="10133350"/>
        <c:axId val="93386763"/>
      </c:barChart>
      <c:catAx>
        <c:axId val="101333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6763"/>
        <c:crossesAt val="0"/>
        <c:auto val="1"/>
        <c:lblAlgn val="ctr"/>
        <c:lblOffset val="100"/>
        <c:noMultiLvlLbl val="0"/>
      </c:catAx>
      <c:valAx>
        <c:axId val="933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3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474529600734"/>
          <c:y val="0.928764260210746"/>
          <c:w val="0.550481872418541"/>
          <c:h val="0.0430201166942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(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19648688211"/>
          <c:y val="0.123138552643038"/>
          <c:w val="0.741583155050107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81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0:$D$8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81:$D$81</c:f>
              <c:numCache>
                <c:formatCode>General</c:formatCode>
                <c:ptCount val="3"/>
                <c:pt idx="1">
                  <c:v>0.0126</c:v>
                </c:pt>
                <c:pt idx="2">
                  <c:v>0.0063</c:v>
                </c:pt>
              </c:numCache>
            </c:numRef>
          </c:val>
        </c:ser>
        <c:ser>
          <c:idx val="1"/>
          <c:order val="1"/>
          <c:tx>
            <c:strRef>
              <c:f>計算用シート!$A$82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0:$D$8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82:$D$82</c:f>
              <c:numCache>
                <c:formatCode>General</c:formatCode>
                <c:ptCount val="3"/>
                <c:pt idx="1">
                  <c:v>0.0442</c:v>
                </c:pt>
                <c:pt idx="2">
                  <c:v>0.0266</c:v>
                </c:pt>
              </c:numCache>
            </c:numRef>
          </c:val>
        </c:ser>
        <c:ser>
          <c:idx val="2"/>
          <c:order val="2"/>
          <c:tx>
            <c:strRef>
              <c:f>計算用シート!$A$83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80:$D$8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83:$D$83</c:f>
              <c:numCache>
                <c:formatCode>General</c:formatCode>
                <c:ptCount val="3"/>
                <c:pt idx="1">
                  <c:v>0.0568</c:v>
                </c:pt>
                <c:pt idx="2">
                  <c:v>0.0412</c:v>
                </c:pt>
              </c:numCache>
            </c:numRef>
          </c:val>
        </c:ser>
        <c:gapWidth val="70"/>
        <c:overlap val="100"/>
        <c:axId val="11229631"/>
        <c:axId val="23434016"/>
      </c:barChart>
      <c:catAx>
        <c:axId val="112296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34016"/>
        <c:crossesAt val="0"/>
        <c:auto val="1"/>
        <c:lblAlgn val="ctr"/>
        <c:lblOffset val="100"/>
        <c:noMultiLvlLbl val="0"/>
      </c:catAx>
      <c:valAx>
        <c:axId val="23434016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29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8951694629"/>
          <c:y val="0.467734912479317"/>
          <c:w val="0.150996509402094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肥満・痩身傾向出現率の推移</a:t>
            </a:r>
          </a:p>
        </c:rich>
      </c:tx>
      <c:layout>
        <c:manualLayout>
          <c:xMode val="edge"/>
          <c:yMode val="edge"/>
          <c:x val="0.317627196684828"/>
          <c:y val="0.045880349159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350625431663"/>
          <c:y val="0.149670002129019"/>
          <c:w val="0.938991635331134"/>
          <c:h val="0.752075793059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計算用シート!$A$132</c:f>
              <c:strCache>
                <c:ptCount val="1"/>
                <c:pt idx="0">
                  <c:v>　肥満傾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1:$D$131</c:f>
              <c:strCache>
                <c:ptCount val="3"/>
                <c:pt idx="0">
                  <c:v>□月</c:v>
                </c:pt>
                <c:pt idx="1">
                  <c:v>△月</c:v>
                </c:pt>
                <c:pt idx="2">
                  <c:v>○月</c:v>
                </c:pt>
              </c:strCache>
            </c:strRef>
          </c:cat>
          <c:val>
            <c:numRef>
              <c:f>計算用シート!$B$132:$D$1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33</c:f>
              <c:strCache>
                <c:ptCount val="1"/>
                <c:pt idx="0">
                  <c:v>　標準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1:$D$131</c:f>
              <c:strCache>
                <c:ptCount val="3"/>
                <c:pt idx="0">
                  <c:v>□月</c:v>
                </c:pt>
                <c:pt idx="1">
                  <c:v>△月</c:v>
                </c:pt>
                <c:pt idx="2">
                  <c:v>○月</c:v>
                </c:pt>
              </c:strCache>
            </c:strRef>
          </c:cat>
          <c:val>
            <c:numRef>
              <c:f>計算用シート!$B$133:$D$13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134</c:f>
              <c:strCache>
                <c:ptCount val="1"/>
                <c:pt idx="0">
                  <c:v>　やせ傾向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1:$D$131</c:f>
              <c:strCache>
                <c:ptCount val="3"/>
                <c:pt idx="0">
                  <c:v>□月</c:v>
                </c:pt>
                <c:pt idx="1">
                  <c:v>△月</c:v>
                </c:pt>
                <c:pt idx="2">
                  <c:v>○月</c:v>
                </c:pt>
              </c:strCache>
            </c:strRef>
          </c:cat>
          <c:val>
            <c:numRef>
              <c:f>計算用シート!$B$134:$D$134</c:f>
              <c:numCache>
                <c:formatCode>General</c:formatCode>
                <c:ptCount val="3"/>
              </c:numCache>
            </c:numRef>
          </c:val>
        </c:ser>
        <c:gapWidth val="50"/>
        <c:overlap val="100"/>
        <c:axId val="96347942"/>
        <c:axId val="78307533"/>
      </c:barChart>
      <c:catAx>
        <c:axId val="963479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07533"/>
        <c:crossesAt val="0"/>
        <c:auto val="1"/>
        <c:lblAlgn val="ctr"/>
        <c:lblOffset val="100"/>
        <c:noMultiLvlLbl val="0"/>
      </c:catAx>
      <c:valAx>
        <c:axId val="783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47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106054792418"/>
          <c:y val="0.90493932297211"/>
          <c:w val="0.465658813598342"/>
          <c:h val="0.060038322333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Ｐゴシック"/>
              </a:rPr>
              <a:t>肥満傾向出現率の詳細推移</a:t>
            </a:r>
          </a:p>
        </c:rich>
      </c:tx>
      <c:layout>
        <c:manualLayout>
          <c:xMode val="edge"/>
          <c:yMode val="edge"/>
          <c:x val="0.322975590856257"/>
          <c:y val="0.046007685738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69275474622"/>
          <c:y val="0.150192143467122"/>
          <c:w val="0.793413405656722"/>
          <c:h val="0.822374039282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38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7:$D$137</c:f>
              <c:strCache>
                <c:ptCount val="3"/>
                <c:pt idx="0">
                  <c:v>○月</c:v>
                </c:pt>
                <c:pt idx="1">
                  <c:v>△月</c:v>
                </c:pt>
                <c:pt idx="2">
                  <c:v>□月</c:v>
                </c:pt>
              </c:strCache>
            </c:strRef>
          </c:cat>
          <c:val>
            <c:numRef>
              <c:f>計算用シート!$B$138:$D$13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39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7:$D$137</c:f>
              <c:strCache>
                <c:ptCount val="3"/>
                <c:pt idx="0">
                  <c:v>○月</c:v>
                </c:pt>
                <c:pt idx="1">
                  <c:v>△月</c:v>
                </c:pt>
                <c:pt idx="2">
                  <c:v>□月</c:v>
                </c:pt>
              </c:strCache>
            </c:strRef>
          </c:cat>
          <c:val>
            <c:numRef>
              <c:f>計算用シート!$B$139:$D$13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140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37:$D$137</c:f>
              <c:strCache>
                <c:ptCount val="3"/>
                <c:pt idx="0">
                  <c:v>○月</c:v>
                </c:pt>
                <c:pt idx="1">
                  <c:v>△月</c:v>
                </c:pt>
                <c:pt idx="2">
                  <c:v>□月</c:v>
                </c:pt>
              </c:strCache>
            </c:strRef>
          </c:cat>
          <c:val>
            <c:numRef>
              <c:f>計算用シート!$B$140:$D$140</c:f>
              <c:numCache>
                <c:formatCode>General</c:formatCode>
                <c:ptCount val="3"/>
              </c:numCache>
            </c:numRef>
          </c:val>
        </c:ser>
        <c:gapWidth val="50"/>
        <c:overlap val="100"/>
        <c:axId val="45177833"/>
        <c:axId val="28226139"/>
      </c:barChart>
      <c:catAx>
        <c:axId val="45177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6139"/>
        <c:crossesAt val="0"/>
        <c:auto val="1"/>
        <c:lblAlgn val="ctr"/>
        <c:lblOffset val="100"/>
        <c:noMultiLvlLbl val="0"/>
      </c:catAx>
      <c:valAx>
        <c:axId val="2822613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77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427353738861"/>
          <c:y val="0.443637916310845"/>
          <c:w val="0.131189461449051"/>
          <c:h val="0.161934244235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</a:t>
            </a:r>
          </a:p>
        </c:rich>
      </c:tx>
      <c:layout>
        <c:manualLayout>
          <c:xMode val="edge"/>
          <c:yMode val="edge"/>
          <c:x val="0.377056887635167"/>
          <c:y val="0.0401578255151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838740009403"/>
          <c:y val="0.12371766768961"/>
          <c:w val="0.730136342266103"/>
          <c:h val="0.8537483559842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1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:$D$1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1:$D$1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2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:$D$1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2:$D$1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13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0:$D$10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3:$D$13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42232714"/>
        <c:axId val="18275670"/>
      </c:barChart>
      <c:catAx>
        <c:axId val="42232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75670"/>
        <c:crossesAt val="0"/>
        <c:auto val="1"/>
        <c:lblAlgn val="ctr"/>
        <c:lblOffset val="100"/>
        <c:noMultiLvlLbl val="0"/>
      </c:catAx>
      <c:valAx>
        <c:axId val="18275670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32714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14574518101"/>
          <c:y val="0.468478737395879"/>
          <c:w val="0.157616361071932"/>
          <c:h val="0.111354669004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</a:t>
            </a:r>
          </a:p>
        </c:rich>
      </c:tx>
      <c:layout>
        <c:manualLayout>
          <c:xMode val="edge"/>
          <c:yMode val="edge"/>
          <c:x val="0.378040385497935"/>
          <c:y val="0.0401578255151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71766768961"/>
          <c:w val="0.736117485084901"/>
          <c:h val="0.8537483559842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39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8:$D$38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39:$D$39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40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8:$D$38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0:$D$40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41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38:$D$38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1:$D$41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5111207"/>
        <c:axId val="70385799"/>
      </c:barChart>
      <c:catAx>
        <c:axId val="51112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85799"/>
        <c:crossesAt val="0"/>
        <c:auto val="1"/>
        <c:lblAlgn val="ctr"/>
        <c:lblOffset val="100"/>
        <c:noMultiLvlLbl val="0"/>
      </c:catAx>
      <c:valAx>
        <c:axId val="70385799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1207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9724644332"/>
          <c:y val="0.468478737395879"/>
          <c:w val="0.153854979348325"/>
          <c:h val="0.111354669004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の詳細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456631482331"/>
          <c:y val="0.123417997730645"/>
          <c:w val="0.736117485084901"/>
          <c:h val="0.8540630182421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46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45:$D$45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6:$D$4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47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45:$D$45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7:$D$4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48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45:$D$45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48:$D$48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21371417"/>
        <c:axId val="28687351"/>
      </c:barChart>
      <c:catAx>
        <c:axId val="21371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87351"/>
        <c:crossesAt val="0"/>
        <c:auto val="1"/>
        <c:lblAlgn val="ctr"/>
        <c:lblOffset val="100"/>
        <c:noMultiLvlLbl val="0"/>
      </c:catAx>
      <c:valAx>
        <c:axId val="28687351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1417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399724644332"/>
          <c:y val="0.468447237496727"/>
          <c:w val="0.153854979348325"/>
          <c:h val="0.110849262459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詳細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00483547588"/>
          <c:y val="0.123417997730645"/>
          <c:w val="0.729803042811652"/>
          <c:h val="0.8540630182421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18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7:$D$17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8:$D$1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19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7:$D$17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19:$D$19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20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17:$D$17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0:$D$20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92208229"/>
        <c:axId val="99484869"/>
      </c:barChart>
      <c:catAx>
        <c:axId val="922082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4869"/>
        <c:crossesAt val="0"/>
        <c:auto val="1"/>
        <c:lblAlgn val="ctr"/>
        <c:lblOffset val="100"/>
        <c:noMultiLvlLbl val="0"/>
      </c:catAx>
      <c:valAx>
        <c:axId val="99484869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8229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0238235641"/>
          <c:y val="0.468447237496727"/>
          <c:w val="0.158155442858828"/>
          <c:h val="0.110849262459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肥満傾向詳細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100483547588"/>
          <c:y val="0.123138552643038"/>
          <c:w val="0.729803042811652"/>
          <c:h val="0.8543934511887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計算用シート!$A$25</c:f>
              <c:strCache>
                <c:ptCount val="1"/>
                <c:pt idx="0">
                  <c:v>高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24:$D$24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5:$D$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計算用シート!$A$26</c:f>
              <c:strCache>
                <c:ptCount val="1"/>
                <c:pt idx="0">
                  <c:v>中等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24:$D$24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6:$D$26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計算用シート!$A$27</c:f>
              <c:strCache>
                <c:ptCount val="1"/>
                <c:pt idx="0">
                  <c:v>軽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計算用シート!$B$24:$D$24</c:f>
              <c:strCache>
                <c:ptCount val="3"/>
                <c:pt idx="0">
                  <c:v>○○小</c:v>
                </c:pt>
                <c:pt idx="1">
                  <c:v>岩手県</c:v>
                </c:pt>
                <c:pt idx="2">
                  <c:v>全国</c:v>
                </c:pt>
              </c:strCache>
            </c:strRef>
          </c:cat>
          <c:val>
            <c:numRef>
              <c:f>計算用シート!$B$27:$D$27</c:f>
              <c:numCache>
                <c:formatCode>General</c:formatCode>
                <c:ptCount val="3"/>
              </c:numCache>
            </c:numRef>
          </c:val>
        </c:ser>
        <c:gapWidth val="70"/>
        <c:overlap val="100"/>
        <c:axId val="36973230"/>
        <c:axId val="22534961"/>
      </c:barChart>
      <c:catAx>
        <c:axId val="36973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34961"/>
        <c:crossesAt val="0"/>
        <c:auto val="1"/>
        <c:lblAlgn val="ctr"/>
        <c:lblOffset val="100"/>
        <c:noMultiLvlLbl val="0"/>
      </c:catAx>
      <c:valAx>
        <c:axId val="22534961"/>
        <c:scaling>
          <c:orientation val="minMax"/>
          <c:max val="0.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73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20238235641"/>
          <c:y val="0.467734912479317"/>
          <c:w val="0.158155442858828"/>
          <c:h val="0.110598275711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4</xdr:col>
      <xdr:colOff>450000</xdr:colOff>
      <xdr:row>46</xdr:row>
      <xdr:rowOff>171360</xdr:rowOff>
    </xdr:to>
    <xdr:graphicFrame>
      <xdr:nvGraphicFramePr>
        <xdr:cNvPr id="0" name="グラフ 1"/>
        <xdr:cNvGraphicFramePr/>
      </xdr:nvGraphicFramePr>
      <xdr:xfrm>
        <a:off x="0" y="3943440"/>
        <a:ext cx="30520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3</xdr:row>
      <xdr:rowOff>0</xdr:rowOff>
    </xdr:from>
    <xdr:to>
      <xdr:col>12</xdr:col>
      <xdr:colOff>360</xdr:colOff>
      <xdr:row>47</xdr:row>
      <xdr:rowOff>18720</xdr:rowOff>
    </xdr:to>
    <xdr:graphicFrame>
      <xdr:nvGraphicFramePr>
        <xdr:cNvPr id="1" name="グラフ 2"/>
        <xdr:cNvGraphicFramePr/>
      </xdr:nvGraphicFramePr>
      <xdr:xfrm>
        <a:off x="3061800" y="3943440"/>
        <a:ext cx="31374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8</xdr:col>
      <xdr:colOff>290160</xdr:colOff>
      <xdr:row>20</xdr:row>
      <xdr:rowOff>123840</xdr:rowOff>
    </xdr:to>
    <xdr:graphicFrame>
      <xdr:nvGraphicFramePr>
        <xdr:cNvPr id="2" name="グラフ 21"/>
        <xdr:cNvGraphicFramePr/>
      </xdr:nvGraphicFramePr>
      <xdr:xfrm>
        <a:off x="0" y="171360"/>
        <a:ext cx="4690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9800</xdr:colOff>
      <xdr:row>1</xdr:row>
      <xdr:rowOff>9360</xdr:rowOff>
    </xdr:from>
    <xdr:to>
      <xdr:col>18</xdr:col>
      <xdr:colOff>439560</xdr:colOff>
      <xdr:row>20</xdr:row>
      <xdr:rowOff>123840</xdr:rowOff>
    </xdr:to>
    <xdr:graphicFrame>
      <xdr:nvGraphicFramePr>
        <xdr:cNvPr id="3" name="グラフ 22"/>
        <xdr:cNvGraphicFramePr/>
      </xdr:nvGraphicFramePr>
      <xdr:xfrm>
        <a:off x="4690440" y="180720"/>
        <a:ext cx="46454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0</xdr:row>
      <xdr:rowOff>9360</xdr:rowOff>
    </xdr:from>
    <xdr:to>
      <xdr:col>5</xdr:col>
      <xdr:colOff>10800</xdr:colOff>
      <xdr:row>73</xdr:row>
      <xdr:rowOff>171720</xdr:rowOff>
    </xdr:to>
    <xdr:graphicFrame>
      <xdr:nvGraphicFramePr>
        <xdr:cNvPr id="4" name="グラフ 24"/>
        <xdr:cNvGraphicFramePr/>
      </xdr:nvGraphicFramePr>
      <xdr:xfrm>
        <a:off x="0" y="8582040"/>
        <a:ext cx="30625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0160</xdr:colOff>
      <xdr:row>50</xdr:row>
      <xdr:rowOff>9360</xdr:rowOff>
    </xdr:from>
    <xdr:to>
      <xdr:col>12</xdr:col>
      <xdr:colOff>10440</xdr:colOff>
      <xdr:row>73</xdr:row>
      <xdr:rowOff>171720</xdr:rowOff>
    </xdr:to>
    <xdr:graphicFrame>
      <xdr:nvGraphicFramePr>
        <xdr:cNvPr id="5" name="グラフ 25"/>
        <xdr:cNvGraphicFramePr/>
      </xdr:nvGraphicFramePr>
      <xdr:xfrm>
        <a:off x="3071880" y="8582040"/>
        <a:ext cx="31374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080</xdr:colOff>
      <xdr:row>79</xdr:row>
      <xdr:rowOff>9360</xdr:rowOff>
    </xdr:from>
    <xdr:to>
      <xdr:col>12</xdr:col>
      <xdr:colOff>360</xdr:colOff>
      <xdr:row>103</xdr:row>
      <xdr:rowOff>18720</xdr:rowOff>
    </xdr:to>
    <xdr:graphicFrame>
      <xdr:nvGraphicFramePr>
        <xdr:cNvPr id="6" name="グラフ 26"/>
        <xdr:cNvGraphicFramePr/>
      </xdr:nvGraphicFramePr>
      <xdr:xfrm>
        <a:off x="3061800" y="13554000"/>
        <a:ext cx="31374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4</xdr:col>
      <xdr:colOff>450000</xdr:colOff>
      <xdr:row>103</xdr:row>
      <xdr:rowOff>18720</xdr:rowOff>
    </xdr:to>
    <xdr:graphicFrame>
      <xdr:nvGraphicFramePr>
        <xdr:cNvPr id="7" name="グラフ 27"/>
        <xdr:cNvGraphicFramePr/>
      </xdr:nvGraphicFramePr>
      <xdr:xfrm>
        <a:off x="0" y="13554000"/>
        <a:ext cx="30520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4</xdr:col>
      <xdr:colOff>450000</xdr:colOff>
      <xdr:row>131</xdr:row>
      <xdr:rowOff>18720</xdr:rowOff>
    </xdr:to>
    <xdr:graphicFrame>
      <xdr:nvGraphicFramePr>
        <xdr:cNvPr id="8" name="グラフ 28"/>
        <xdr:cNvGraphicFramePr/>
      </xdr:nvGraphicFramePr>
      <xdr:xfrm>
        <a:off x="0" y="18345240"/>
        <a:ext cx="3052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107</xdr:row>
      <xdr:rowOff>0</xdr:rowOff>
    </xdr:from>
    <xdr:to>
      <xdr:col>11</xdr:col>
      <xdr:colOff>439920</xdr:colOff>
      <xdr:row>131</xdr:row>
      <xdr:rowOff>18720</xdr:rowOff>
    </xdr:to>
    <xdr:graphicFrame>
      <xdr:nvGraphicFramePr>
        <xdr:cNvPr id="9" name="グラフ 29"/>
        <xdr:cNvGraphicFramePr/>
      </xdr:nvGraphicFramePr>
      <xdr:xfrm>
        <a:off x="3051720" y="18345240"/>
        <a:ext cx="31374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36</xdr:row>
      <xdr:rowOff>0</xdr:rowOff>
    </xdr:from>
    <xdr:to>
      <xdr:col>8</xdr:col>
      <xdr:colOff>270000</xdr:colOff>
      <xdr:row>160</xdr:row>
      <xdr:rowOff>18720</xdr:rowOff>
    </xdr:to>
    <xdr:graphicFrame>
      <xdr:nvGraphicFramePr>
        <xdr:cNvPr id="10" name="グラフ 30"/>
        <xdr:cNvGraphicFramePr/>
      </xdr:nvGraphicFramePr>
      <xdr:xfrm>
        <a:off x="0" y="23317200"/>
        <a:ext cx="46706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319680</xdr:colOff>
      <xdr:row>136</xdr:row>
      <xdr:rowOff>0</xdr:rowOff>
    </xdr:from>
    <xdr:to>
      <xdr:col>18</xdr:col>
      <xdr:colOff>658800</xdr:colOff>
      <xdr:row>160</xdr:row>
      <xdr:rowOff>18720</xdr:rowOff>
    </xdr:to>
    <xdr:graphicFrame>
      <xdr:nvGraphicFramePr>
        <xdr:cNvPr id="11" name="グラフ 31"/>
        <xdr:cNvGraphicFramePr/>
      </xdr:nvGraphicFramePr>
      <xdr:xfrm>
        <a:off x="4720320" y="23317200"/>
        <a:ext cx="48348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8</xdr:col>
      <xdr:colOff>280080</xdr:colOff>
      <xdr:row>187</xdr:row>
      <xdr:rowOff>18720</xdr:rowOff>
    </xdr:to>
    <xdr:graphicFrame>
      <xdr:nvGraphicFramePr>
        <xdr:cNvPr id="12" name="グラフ 32"/>
        <xdr:cNvGraphicFramePr/>
      </xdr:nvGraphicFramePr>
      <xdr:xfrm>
        <a:off x="0" y="27946440"/>
        <a:ext cx="4680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319680</xdr:colOff>
      <xdr:row>163</xdr:row>
      <xdr:rowOff>0</xdr:rowOff>
    </xdr:from>
    <xdr:to>
      <xdr:col>18</xdr:col>
      <xdr:colOff>648360</xdr:colOff>
      <xdr:row>187</xdr:row>
      <xdr:rowOff>18720</xdr:rowOff>
    </xdr:to>
    <xdr:graphicFrame>
      <xdr:nvGraphicFramePr>
        <xdr:cNvPr id="13" name="グラフ 33"/>
        <xdr:cNvGraphicFramePr/>
      </xdr:nvGraphicFramePr>
      <xdr:xfrm>
        <a:off x="4720320" y="27946440"/>
        <a:ext cx="482436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8</xdr:col>
      <xdr:colOff>280080</xdr:colOff>
      <xdr:row>214</xdr:row>
      <xdr:rowOff>162000</xdr:rowOff>
    </xdr:to>
    <xdr:graphicFrame>
      <xdr:nvGraphicFramePr>
        <xdr:cNvPr id="14" name="グラフ 34"/>
        <xdr:cNvGraphicFramePr/>
      </xdr:nvGraphicFramePr>
      <xdr:xfrm>
        <a:off x="0" y="32747040"/>
        <a:ext cx="46807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299880</xdr:colOff>
      <xdr:row>191</xdr:row>
      <xdr:rowOff>18720</xdr:rowOff>
    </xdr:from>
    <xdr:to>
      <xdr:col>18</xdr:col>
      <xdr:colOff>628560</xdr:colOff>
      <xdr:row>214</xdr:row>
      <xdr:rowOff>162000</xdr:rowOff>
    </xdr:to>
    <xdr:graphicFrame>
      <xdr:nvGraphicFramePr>
        <xdr:cNvPr id="15" name="グラフ 35"/>
        <xdr:cNvGraphicFramePr/>
      </xdr:nvGraphicFramePr>
      <xdr:xfrm>
        <a:off x="4700520" y="32765760"/>
        <a:ext cx="48243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0</xdr:colOff>
      <xdr:row>23</xdr:row>
      <xdr:rowOff>0</xdr:rowOff>
    </xdr:from>
    <xdr:to>
      <xdr:col>18</xdr:col>
      <xdr:colOff>459000</xdr:colOff>
      <xdr:row>46</xdr:row>
      <xdr:rowOff>171360</xdr:rowOff>
    </xdr:to>
    <xdr:graphicFrame>
      <xdr:nvGraphicFramePr>
        <xdr:cNvPr id="16" name="グラフ 39"/>
        <xdr:cNvGraphicFramePr/>
      </xdr:nvGraphicFramePr>
      <xdr:xfrm>
        <a:off x="6198840" y="3943440"/>
        <a:ext cx="3156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0080</xdr:colOff>
      <xdr:row>50</xdr:row>
      <xdr:rowOff>18720</xdr:rowOff>
    </xdr:from>
    <xdr:to>
      <xdr:col>18</xdr:col>
      <xdr:colOff>468720</xdr:colOff>
      <xdr:row>73</xdr:row>
      <xdr:rowOff>171720</xdr:rowOff>
    </xdr:to>
    <xdr:graphicFrame>
      <xdr:nvGraphicFramePr>
        <xdr:cNvPr id="17" name="グラフ 40"/>
        <xdr:cNvGraphicFramePr/>
      </xdr:nvGraphicFramePr>
      <xdr:xfrm>
        <a:off x="6208920" y="8591400"/>
        <a:ext cx="3156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0</xdr:colOff>
      <xdr:row>79</xdr:row>
      <xdr:rowOff>0</xdr:rowOff>
    </xdr:from>
    <xdr:to>
      <xdr:col>18</xdr:col>
      <xdr:colOff>479160</xdr:colOff>
      <xdr:row>103</xdr:row>
      <xdr:rowOff>18720</xdr:rowOff>
    </xdr:to>
    <xdr:graphicFrame>
      <xdr:nvGraphicFramePr>
        <xdr:cNvPr id="18" name="グラフ 41"/>
        <xdr:cNvGraphicFramePr/>
      </xdr:nvGraphicFramePr>
      <xdr:xfrm>
        <a:off x="6198840" y="13544640"/>
        <a:ext cx="317664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1</xdr:col>
      <xdr:colOff>429480</xdr:colOff>
      <xdr:row>107</xdr:row>
      <xdr:rowOff>0</xdr:rowOff>
    </xdr:from>
    <xdr:to>
      <xdr:col>18</xdr:col>
      <xdr:colOff>479160</xdr:colOff>
      <xdr:row>131</xdr:row>
      <xdr:rowOff>18720</xdr:rowOff>
    </xdr:to>
    <xdr:graphicFrame>
      <xdr:nvGraphicFramePr>
        <xdr:cNvPr id="19" name="グラフ 42"/>
        <xdr:cNvGraphicFramePr/>
      </xdr:nvGraphicFramePr>
      <xdr:xfrm>
        <a:off x="6178680" y="18345240"/>
        <a:ext cx="31968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16" min="2" style="0" width="6.62"/>
  </cols>
  <sheetData>
    <row r="2" s="3" customFormat="true" ht="11.25" hidden="false" customHeight="false" outlineLevel="0" collapsed="false">
      <c r="A2" s="1" t="s">
        <v>0</v>
      </c>
      <c r="B2" s="2"/>
      <c r="C2" s="1" t="s">
        <v>1</v>
      </c>
      <c r="D2" s="1" t="s">
        <v>2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1.25" hidden="false" customHeight="false" outlineLevel="0" collapsed="false">
      <c r="A3" s="4" t="s">
        <v>3</v>
      </c>
      <c r="B3" s="5" t="s">
        <v>4</v>
      </c>
      <c r="C3" s="5"/>
      <c r="D3" s="5"/>
      <c r="E3" s="5"/>
      <c r="F3" s="5"/>
      <c r="G3" s="5"/>
      <c r="H3" s="5"/>
      <c r="I3" s="6" t="s">
        <v>5</v>
      </c>
      <c r="J3" s="6"/>
      <c r="K3" s="6"/>
      <c r="L3" s="6"/>
      <c r="M3" s="6"/>
      <c r="N3" s="6"/>
      <c r="O3" s="6"/>
      <c r="P3" s="7" t="s">
        <v>6</v>
      </c>
    </row>
    <row r="4" s="3" customFormat="true" ht="12" hidden="false" customHeight="false" outlineLevel="0" collapsed="false">
      <c r="A4" s="4"/>
      <c r="B4" s="8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10" t="s">
        <v>12</v>
      </c>
      <c r="H4" s="11" t="s">
        <v>13</v>
      </c>
      <c r="I4" s="12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10" t="s">
        <v>12</v>
      </c>
      <c r="O4" s="13" t="s">
        <v>13</v>
      </c>
      <c r="P4" s="7"/>
    </row>
    <row r="5" s="3" customFormat="true" ht="11.25" hidden="false" customHeight="false" outlineLevel="0" collapsed="false">
      <c r="A5" s="14" t="s">
        <v>14</v>
      </c>
      <c r="B5" s="15"/>
      <c r="C5" s="16"/>
      <c r="D5" s="16"/>
      <c r="E5" s="16"/>
      <c r="F5" s="16"/>
      <c r="G5" s="16"/>
      <c r="H5" s="17"/>
      <c r="I5" s="18"/>
      <c r="J5" s="16"/>
      <c r="K5" s="16"/>
      <c r="L5" s="16"/>
      <c r="M5" s="16"/>
      <c r="N5" s="16"/>
      <c r="O5" s="19"/>
      <c r="P5" s="20"/>
    </row>
    <row r="6" s="3" customFormat="true" ht="11.25" hidden="false" customHeight="false" outlineLevel="0" collapsed="false">
      <c r="A6" s="21" t="s">
        <v>15</v>
      </c>
      <c r="B6" s="22"/>
      <c r="C6" s="23"/>
      <c r="D6" s="23"/>
      <c r="E6" s="23"/>
      <c r="F6" s="23"/>
      <c r="G6" s="23"/>
      <c r="H6" s="24"/>
      <c r="I6" s="25"/>
      <c r="J6" s="23"/>
      <c r="K6" s="23"/>
      <c r="L6" s="23"/>
      <c r="M6" s="23"/>
      <c r="N6" s="23"/>
      <c r="O6" s="26"/>
      <c r="P6" s="27"/>
    </row>
    <row r="7" s="3" customFormat="true" ht="11.25" hidden="false" customHeight="false" outlineLevel="0" collapsed="false">
      <c r="A7" s="28" t="s">
        <v>16</v>
      </c>
      <c r="B7" s="29"/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3"/>
      <c r="P7" s="34"/>
    </row>
    <row r="8" s="3" customFormat="true" ht="12" hidden="false" customHeight="false" outlineLevel="0" collapsed="false">
      <c r="A8" s="35" t="s">
        <v>17</v>
      </c>
      <c r="B8" s="36"/>
      <c r="C8" s="37"/>
      <c r="D8" s="37"/>
      <c r="E8" s="37"/>
      <c r="F8" s="37"/>
      <c r="G8" s="37"/>
      <c r="H8" s="38"/>
      <c r="I8" s="39"/>
      <c r="J8" s="37"/>
      <c r="K8" s="37"/>
      <c r="L8" s="37"/>
      <c r="M8" s="37"/>
      <c r="N8" s="37"/>
      <c r="O8" s="40"/>
      <c r="P8" s="41"/>
    </row>
    <row r="9" s="3" customFormat="true" ht="11.25" hidden="false" customHeight="false" outlineLevel="0" collapsed="false">
      <c r="A9" s="42" t="s">
        <v>18</v>
      </c>
      <c r="B9" s="15"/>
      <c r="C9" s="16"/>
      <c r="D9" s="16"/>
      <c r="E9" s="16"/>
      <c r="F9" s="16"/>
      <c r="G9" s="16"/>
      <c r="H9" s="17"/>
      <c r="I9" s="18"/>
      <c r="J9" s="16"/>
      <c r="K9" s="16"/>
      <c r="L9" s="16"/>
      <c r="M9" s="16"/>
      <c r="N9" s="16"/>
      <c r="O9" s="19"/>
      <c r="P9" s="20"/>
    </row>
    <row r="10" s="3" customFormat="true" ht="11.25" hidden="false" customHeight="false" outlineLevel="0" collapsed="false">
      <c r="A10" s="43" t="s">
        <v>19</v>
      </c>
      <c r="B10" s="29"/>
      <c r="C10" s="30"/>
      <c r="D10" s="30"/>
      <c r="E10" s="30"/>
      <c r="F10" s="30"/>
      <c r="G10" s="30"/>
      <c r="H10" s="31"/>
      <c r="I10" s="32"/>
      <c r="J10" s="30"/>
      <c r="K10" s="30"/>
      <c r="L10" s="30"/>
      <c r="M10" s="30"/>
      <c r="N10" s="30"/>
      <c r="O10" s="33"/>
      <c r="P10" s="34"/>
    </row>
    <row r="11" s="3" customFormat="true" ht="11.25" hidden="false" customHeight="false" outlineLevel="0" collapsed="false">
      <c r="A11" s="44" t="s">
        <v>20</v>
      </c>
      <c r="B11" s="45"/>
      <c r="C11" s="46"/>
      <c r="D11" s="46"/>
      <c r="E11" s="46"/>
      <c r="F11" s="46"/>
      <c r="G11" s="46"/>
      <c r="H11" s="47"/>
      <c r="I11" s="48"/>
      <c r="J11" s="46"/>
      <c r="K11" s="46"/>
      <c r="L11" s="46"/>
      <c r="M11" s="46"/>
      <c r="N11" s="46"/>
      <c r="O11" s="49"/>
      <c r="P11" s="50"/>
    </row>
    <row r="12" s="3" customFormat="true" ht="12" hidden="false" customHeight="false" outlineLevel="0" collapsed="false">
      <c r="A12" s="51" t="s">
        <v>21</v>
      </c>
      <c r="B12" s="52"/>
      <c r="C12" s="53"/>
      <c r="D12" s="53"/>
      <c r="E12" s="53"/>
      <c r="F12" s="53"/>
      <c r="G12" s="53"/>
      <c r="H12" s="54"/>
      <c r="I12" s="55"/>
      <c r="J12" s="53"/>
      <c r="K12" s="53"/>
      <c r="L12" s="53"/>
      <c r="M12" s="53"/>
      <c r="N12" s="53"/>
      <c r="O12" s="56"/>
      <c r="P12" s="57"/>
    </row>
    <row r="13" s="3" customFormat="true" ht="11.25" hidden="false" customHeight="false" outlineLevel="0" collapsed="false"/>
    <row r="14" s="3" customFormat="true" ht="11.25" hidden="false" customHeight="false" outlineLevel="0" collapsed="false"/>
    <row r="15" s="3" customFormat="true" ht="11.25" hidden="false" customHeight="false" outlineLevel="0" collapsed="false">
      <c r="A15" s="1" t="s">
        <v>22</v>
      </c>
      <c r="B15" s="2"/>
      <c r="C15" s="1" t="s">
        <v>23</v>
      </c>
      <c r="D15" s="1" t="s">
        <v>24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s="3" customFormat="true" ht="11.25" hidden="false" customHeight="false" outlineLevel="0" collapsed="false">
      <c r="A16" s="58" t="str">
        <f aca="false">A3</f>
        <v>○○小</v>
      </c>
      <c r="B16" s="5" t="s">
        <v>4</v>
      </c>
      <c r="C16" s="5"/>
      <c r="D16" s="5"/>
      <c r="E16" s="5"/>
      <c r="F16" s="5"/>
      <c r="G16" s="5"/>
      <c r="H16" s="5"/>
      <c r="I16" s="6" t="s">
        <v>5</v>
      </c>
      <c r="J16" s="6"/>
      <c r="K16" s="6"/>
      <c r="L16" s="6"/>
      <c r="M16" s="6"/>
      <c r="N16" s="6"/>
      <c r="O16" s="6"/>
      <c r="P16" s="7" t="s">
        <v>6</v>
      </c>
    </row>
    <row r="17" s="3" customFormat="true" ht="12" hidden="false" customHeight="false" outlineLevel="0" collapsed="false">
      <c r="A17" s="58"/>
      <c r="B17" s="8" t="s">
        <v>7</v>
      </c>
      <c r="C17" s="9" t="s">
        <v>8</v>
      </c>
      <c r="D17" s="9" t="s">
        <v>9</v>
      </c>
      <c r="E17" s="9" t="s">
        <v>10</v>
      </c>
      <c r="F17" s="9" t="s">
        <v>11</v>
      </c>
      <c r="G17" s="10" t="s">
        <v>12</v>
      </c>
      <c r="H17" s="11" t="s">
        <v>13</v>
      </c>
      <c r="I17" s="12" t="s">
        <v>7</v>
      </c>
      <c r="J17" s="9" t="s">
        <v>8</v>
      </c>
      <c r="K17" s="9" t="s">
        <v>9</v>
      </c>
      <c r="L17" s="9" t="s">
        <v>10</v>
      </c>
      <c r="M17" s="9" t="s">
        <v>11</v>
      </c>
      <c r="N17" s="10" t="s">
        <v>12</v>
      </c>
      <c r="O17" s="13" t="s">
        <v>13</v>
      </c>
      <c r="P17" s="7"/>
    </row>
    <row r="18" s="3" customFormat="true" ht="11.25" hidden="false" customHeight="false" outlineLevel="0" collapsed="false">
      <c r="A18" s="14" t="s">
        <v>14</v>
      </c>
      <c r="B18" s="59"/>
      <c r="C18" s="60"/>
      <c r="D18" s="60"/>
      <c r="E18" s="60"/>
      <c r="F18" s="60"/>
      <c r="G18" s="60"/>
      <c r="H18" s="61"/>
      <c r="I18" s="62"/>
      <c r="J18" s="60"/>
      <c r="K18" s="60"/>
      <c r="L18" s="60"/>
      <c r="M18" s="60"/>
      <c r="N18" s="60"/>
      <c r="O18" s="63"/>
      <c r="P18" s="64"/>
    </row>
    <row r="19" s="3" customFormat="true" ht="11.25" hidden="false" customHeight="false" outlineLevel="0" collapsed="false">
      <c r="A19" s="21" t="s">
        <v>15</v>
      </c>
      <c r="B19" s="65"/>
      <c r="C19" s="66"/>
      <c r="D19" s="66"/>
      <c r="E19" s="66"/>
      <c r="F19" s="66"/>
      <c r="G19" s="66"/>
      <c r="H19" s="67"/>
      <c r="I19" s="68"/>
      <c r="J19" s="66"/>
      <c r="K19" s="66"/>
      <c r="L19" s="66"/>
      <c r="M19" s="66"/>
      <c r="N19" s="66"/>
      <c r="O19" s="69"/>
      <c r="P19" s="70"/>
    </row>
    <row r="20" s="3" customFormat="true" ht="11.25" hidden="false" customHeight="false" outlineLevel="0" collapsed="false">
      <c r="A20" s="28" t="s">
        <v>16</v>
      </c>
      <c r="B20" s="71"/>
      <c r="C20" s="72"/>
      <c r="D20" s="72"/>
      <c r="E20" s="72"/>
      <c r="F20" s="72"/>
      <c r="G20" s="72"/>
      <c r="H20" s="73"/>
      <c r="I20" s="74"/>
      <c r="J20" s="72"/>
      <c r="K20" s="72"/>
      <c r="L20" s="72"/>
      <c r="M20" s="72"/>
      <c r="N20" s="72"/>
      <c r="O20" s="75"/>
      <c r="P20" s="76"/>
    </row>
    <row r="21" s="3" customFormat="true" ht="12" hidden="false" customHeight="false" outlineLevel="0" collapsed="false">
      <c r="A21" s="35" t="s">
        <v>17</v>
      </c>
      <c r="B21" s="77"/>
      <c r="C21" s="78"/>
      <c r="D21" s="78"/>
      <c r="E21" s="78"/>
      <c r="F21" s="78"/>
      <c r="G21" s="78"/>
      <c r="H21" s="79"/>
      <c r="I21" s="80"/>
      <c r="J21" s="78"/>
      <c r="K21" s="78"/>
      <c r="L21" s="78"/>
      <c r="M21" s="78"/>
      <c r="N21" s="78"/>
      <c r="O21" s="81"/>
      <c r="P21" s="82"/>
    </row>
    <row r="22" s="3" customFormat="true" ht="11.25" hidden="false" customHeight="false" outlineLevel="0" collapsed="false">
      <c r="A22" s="42" t="s">
        <v>18</v>
      </c>
      <c r="B22" s="83"/>
      <c r="C22" s="84"/>
      <c r="D22" s="84"/>
      <c r="E22" s="84"/>
      <c r="F22" s="84"/>
      <c r="G22" s="84"/>
      <c r="H22" s="85"/>
      <c r="I22" s="86"/>
      <c r="J22" s="84"/>
      <c r="K22" s="84"/>
      <c r="L22" s="84"/>
      <c r="M22" s="84"/>
      <c r="N22" s="84"/>
      <c r="O22" s="87"/>
      <c r="P22" s="88"/>
    </row>
    <row r="23" s="3" customFormat="true" ht="11.25" hidden="false" customHeight="false" outlineLevel="0" collapsed="false">
      <c r="A23" s="43" t="s">
        <v>19</v>
      </c>
      <c r="B23" s="71"/>
      <c r="C23" s="72"/>
      <c r="D23" s="72"/>
      <c r="E23" s="72"/>
      <c r="F23" s="72"/>
      <c r="G23" s="72"/>
      <c r="H23" s="73"/>
      <c r="I23" s="74"/>
      <c r="J23" s="72"/>
      <c r="K23" s="72"/>
      <c r="L23" s="72"/>
      <c r="M23" s="72"/>
      <c r="N23" s="72"/>
      <c r="O23" s="75"/>
      <c r="P23" s="76"/>
    </row>
    <row r="24" s="3" customFormat="true" ht="11.25" hidden="false" customHeight="false" outlineLevel="0" collapsed="false">
      <c r="A24" s="44" t="s">
        <v>20</v>
      </c>
      <c r="B24" s="89"/>
      <c r="C24" s="90"/>
      <c r="D24" s="90"/>
      <c r="E24" s="90"/>
      <c r="F24" s="90"/>
      <c r="G24" s="90"/>
      <c r="H24" s="91"/>
      <c r="I24" s="92"/>
      <c r="J24" s="90"/>
      <c r="K24" s="90"/>
      <c r="L24" s="90"/>
      <c r="M24" s="90"/>
      <c r="N24" s="90"/>
      <c r="O24" s="93"/>
      <c r="P24" s="94"/>
    </row>
    <row r="25" s="3" customFormat="true" ht="12" hidden="false" customHeight="false" outlineLevel="0" collapsed="false">
      <c r="A25" s="51" t="s">
        <v>21</v>
      </c>
      <c r="B25" s="95"/>
      <c r="C25" s="96"/>
      <c r="D25" s="96"/>
      <c r="E25" s="96"/>
      <c r="F25" s="96"/>
      <c r="G25" s="96"/>
      <c r="H25" s="97"/>
      <c r="I25" s="98"/>
      <c r="J25" s="96"/>
      <c r="K25" s="96"/>
      <c r="L25" s="96"/>
      <c r="M25" s="96"/>
      <c r="N25" s="96"/>
      <c r="O25" s="99"/>
      <c r="P25" s="100"/>
    </row>
    <row r="28" customFormat="false" ht="13.5" hidden="false" customHeight="false" outlineLevel="0" collapsed="false">
      <c r="A28" s="1" t="s">
        <v>25</v>
      </c>
      <c r="B28" s="2"/>
      <c r="C28" s="1" t="s">
        <v>26</v>
      </c>
      <c r="D28" s="1" t="s">
        <v>27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58" t="str">
        <f aca="false">A3</f>
        <v>○○小</v>
      </c>
      <c r="B29" s="5" t="s">
        <v>4</v>
      </c>
      <c r="C29" s="5"/>
      <c r="D29" s="5"/>
      <c r="E29" s="5"/>
      <c r="F29" s="5"/>
      <c r="G29" s="5"/>
      <c r="H29" s="5"/>
      <c r="I29" s="6" t="s">
        <v>5</v>
      </c>
      <c r="J29" s="6"/>
      <c r="K29" s="6"/>
      <c r="L29" s="6"/>
      <c r="M29" s="6"/>
      <c r="N29" s="6"/>
      <c r="O29" s="6"/>
      <c r="P29" s="7" t="s">
        <v>6</v>
      </c>
    </row>
    <row r="30" customFormat="false" ht="14.25" hidden="false" customHeight="false" outlineLevel="0" collapsed="false">
      <c r="A30" s="58"/>
      <c r="B30" s="8" t="s">
        <v>7</v>
      </c>
      <c r="C30" s="9" t="s">
        <v>8</v>
      </c>
      <c r="D30" s="9" t="s">
        <v>9</v>
      </c>
      <c r="E30" s="9" t="s">
        <v>10</v>
      </c>
      <c r="F30" s="9" t="s">
        <v>11</v>
      </c>
      <c r="G30" s="10" t="s">
        <v>12</v>
      </c>
      <c r="H30" s="11" t="s">
        <v>13</v>
      </c>
      <c r="I30" s="12" t="s">
        <v>7</v>
      </c>
      <c r="J30" s="9" t="s">
        <v>8</v>
      </c>
      <c r="K30" s="9" t="s">
        <v>9</v>
      </c>
      <c r="L30" s="9" t="s">
        <v>10</v>
      </c>
      <c r="M30" s="9" t="s">
        <v>11</v>
      </c>
      <c r="N30" s="10" t="s">
        <v>12</v>
      </c>
      <c r="O30" s="13" t="s">
        <v>13</v>
      </c>
      <c r="P30" s="7"/>
    </row>
    <row r="31" customFormat="false" ht="13.5" hidden="false" customHeight="false" outlineLevel="0" collapsed="false">
      <c r="A31" s="14" t="s">
        <v>14</v>
      </c>
      <c r="B31" s="101"/>
      <c r="C31" s="102"/>
      <c r="D31" s="102"/>
      <c r="E31" s="102"/>
      <c r="F31" s="102"/>
      <c r="G31" s="102"/>
      <c r="H31" s="103"/>
      <c r="I31" s="104"/>
      <c r="J31" s="102"/>
      <c r="K31" s="102"/>
      <c r="L31" s="102"/>
      <c r="M31" s="102"/>
      <c r="N31" s="102"/>
      <c r="O31" s="105"/>
      <c r="P31" s="106"/>
    </row>
    <row r="32" customFormat="false" ht="13.5" hidden="false" customHeight="false" outlineLevel="0" collapsed="false">
      <c r="A32" s="21" t="s">
        <v>15</v>
      </c>
      <c r="B32" s="107"/>
      <c r="C32" s="108"/>
      <c r="D32" s="108"/>
      <c r="E32" s="108"/>
      <c r="F32" s="108"/>
      <c r="G32" s="108"/>
      <c r="H32" s="109"/>
      <c r="I32" s="110"/>
      <c r="J32" s="108"/>
      <c r="K32" s="108"/>
      <c r="L32" s="108"/>
      <c r="M32" s="108"/>
      <c r="N32" s="108"/>
      <c r="O32" s="111"/>
      <c r="P32" s="112"/>
    </row>
    <row r="33" customFormat="false" ht="13.5" hidden="false" customHeight="false" outlineLevel="0" collapsed="false">
      <c r="A33" s="28" t="s">
        <v>16</v>
      </c>
      <c r="B33" s="113"/>
      <c r="C33" s="114"/>
      <c r="D33" s="114"/>
      <c r="E33" s="114"/>
      <c r="F33" s="114"/>
      <c r="G33" s="114"/>
      <c r="H33" s="115"/>
      <c r="I33" s="116"/>
      <c r="J33" s="114"/>
      <c r="K33" s="114"/>
      <c r="L33" s="114"/>
      <c r="M33" s="114"/>
      <c r="N33" s="114"/>
      <c r="O33" s="117"/>
      <c r="P33" s="118"/>
    </row>
    <row r="34" customFormat="false" ht="14.25" hidden="false" customHeight="false" outlineLevel="0" collapsed="false">
      <c r="A34" s="35" t="s">
        <v>17</v>
      </c>
      <c r="B34" s="119"/>
      <c r="C34" s="120"/>
      <c r="D34" s="120"/>
      <c r="E34" s="120"/>
      <c r="F34" s="120"/>
      <c r="G34" s="120"/>
      <c r="H34" s="121"/>
      <c r="I34" s="122"/>
      <c r="J34" s="120"/>
      <c r="K34" s="120"/>
      <c r="L34" s="120"/>
      <c r="M34" s="120"/>
      <c r="N34" s="120"/>
      <c r="O34" s="123"/>
      <c r="P34" s="124"/>
    </row>
    <row r="35" customFormat="false" ht="13.5" hidden="false" customHeight="false" outlineLevel="0" collapsed="false">
      <c r="A35" s="42" t="s">
        <v>18</v>
      </c>
      <c r="B35" s="125"/>
      <c r="C35" s="126"/>
      <c r="D35" s="126"/>
      <c r="E35" s="126"/>
      <c r="F35" s="126"/>
      <c r="G35" s="126"/>
      <c r="H35" s="127"/>
      <c r="I35" s="128"/>
      <c r="J35" s="126"/>
      <c r="K35" s="126"/>
      <c r="L35" s="126"/>
      <c r="M35" s="126"/>
      <c r="N35" s="126"/>
      <c r="O35" s="129"/>
      <c r="P35" s="130"/>
    </row>
    <row r="36" customFormat="false" ht="13.5" hidden="false" customHeight="false" outlineLevel="0" collapsed="false">
      <c r="A36" s="43" t="s">
        <v>19</v>
      </c>
      <c r="B36" s="113"/>
      <c r="C36" s="114"/>
      <c r="D36" s="114"/>
      <c r="E36" s="114"/>
      <c r="F36" s="114"/>
      <c r="G36" s="114"/>
      <c r="H36" s="115"/>
      <c r="I36" s="116"/>
      <c r="J36" s="114"/>
      <c r="K36" s="114"/>
      <c r="L36" s="114"/>
      <c r="M36" s="114"/>
      <c r="N36" s="114"/>
      <c r="O36" s="117"/>
      <c r="P36" s="118"/>
    </row>
    <row r="37" customFormat="false" ht="13.5" hidden="false" customHeight="false" outlineLevel="0" collapsed="false">
      <c r="A37" s="44" t="s">
        <v>20</v>
      </c>
      <c r="B37" s="131"/>
      <c r="C37" s="132"/>
      <c r="D37" s="132"/>
      <c r="E37" s="132"/>
      <c r="F37" s="132"/>
      <c r="G37" s="132"/>
      <c r="H37" s="133"/>
      <c r="I37" s="134"/>
      <c r="J37" s="132"/>
      <c r="K37" s="132"/>
      <c r="L37" s="132"/>
      <c r="M37" s="132"/>
      <c r="N37" s="132"/>
      <c r="O37" s="135"/>
      <c r="P37" s="136"/>
    </row>
    <row r="38" customFormat="false" ht="14.25" hidden="false" customHeight="false" outlineLevel="0" collapsed="false">
      <c r="A38" s="51" t="s">
        <v>21</v>
      </c>
      <c r="B38" s="137"/>
      <c r="C38" s="138"/>
      <c r="D38" s="138"/>
      <c r="E38" s="138"/>
      <c r="F38" s="138"/>
      <c r="G38" s="138"/>
      <c r="H38" s="139"/>
      <c r="I38" s="140"/>
      <c r="J38" s="138"/>
      <c r="K38" s="138"/>
      <c r="L38" s="138"/>
      <c r="M38" s="138"/>
      <c r="N38" s="138"/>
      <c r="O38" s="141"/>
      <c r="P38" s="142"/>
    </row>
  </sheetData>
  <mergeCells count="12">
    <mergeCell ref="A3:A4"/>
    <mergeCell ref="B3:H3"/>
    <mergeCell ref="I3:O3"/>
    <mergeCell ref="P3:P4"/>
    <mergeCell ref="A16:A17"/>
    <mergeCell ref="B16:H16"/>
    <mergeCell ref="I16:O16"/>
    <mergeCell ref="P16:P17"/>
    <mergeCell ref="A29:A30"/>
    <mergeCell ref="B29:H29"/>
    <mergeCell ref="I29:O29"/>
    <mergeCell ref="P29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43" width="14.25"/>
    <col collapsed="false" customWidth="true" hidden="false" outlineLevel="0" max="14" min="2" style="143" width="6.62"/>
    <col collapsed="false" customWidth="true" hidden="false" outlineLevel="0" max="15" min="15" style="144" width="6.62"/>
    <col collapsed="false" customWidth="true" hidden="false" outlineLevel="0" max="20" min="16" style="143" width="6.62"/>
    <col collapsed="false" customWidth="false" hidden="false" outlineLevel="0" max="257" min="21" style="143" width="8.99"/>
  </cols>
  <sheetData>
    <row r="1" customFormat="false" ht="11.25" hidden="false" customHeight="false" outlineLevel="0" collapsed="false">
      <c r="M1" s="144"/>
      <c r="O1" s="143"/>
    </row>
    <row r="2" customFormat="false" ht="11.25" hidden="false" customHeight="false" outlineLevel="0" collapsed="false">
      <c r="A2" s="145" t="s">
        <v>28</v>
      </c>
      <c r="B2" s="145"/>
      <c r="C2" s="145"/>
      <c r="D2" s="145"/>
      <c r="E2" s="145"/>
      <c r="F2" s="145" t="str">
        <f aca="false">入力用シート!$A$2</f>
        <v>○月</v>
      </c>
      <c r="G2" s="145"/>
      <c r="M2" s="144"/>
      <c r="O2" s="143"/>
    </row>
    <row r="3" customFormat="false" ht="11.25" hidden="false" customHeight="false" outlineLevel="0" collapsed="false">
      <c r="A3" s="146" t="s">
        <v>29</v>
      </c>
      <c r="B3" s="147" t="str">
        <f aca="false">入力用シート!A3</f>
        <v>○○小</v>
      </c>
      <c r="C3" s="148" t="s">
        <v>30</v>
      </c>
      <c r="D3" s="148" t="s">
        <v>31</v>
      </c>
      <c r="E3" s="149"/>
      <c r="K3" s="144"/>
      <c r="O3" s="143"/>
    </row>
    <row r="4" customFormat="false" ht="11.25" hidden="false" customHeight="false" outlineLevel="0" collapsed="false">
      <c r="A4" s="150" t="s">
        <v>32</v>
      </c>
      <c r="B4" s="151" t="e">
        <f aca="false">入力用シート!P9/入力用シート!P5</f>
        <v>#DIV/0!</v>
      </c>
      <c r="C4" s="152"/>
      <c r="D4" s="152"/>
      <c r="E4" s="153"/>
      <c r="K4" s="144"/>
      <c r="O4" s="143"/>
    </row>
    <row r="5" customFormat="false" ht="11.25" hidden="false" customHeight="false" outlineLevel="0" collapsed="false">
      <c r="A5" s="146" t="s">
        <v>33</v>
      </c>
      <c r="B5" s="151" t="e">
        <f aca="false">1-B4-B6</f>
        <v>#DIV/0!</v>
      </c>
      <c r="C5" s="152"/>
      <c r="D5" s="152"/>
      <c r="E5" s="154" t="s">
        <v>34</v>
      </c>
      <c r="K5" s="144"/>
      <c r="O5" s="143"/>
    </row>
    <row r="6" customFormat="false" ht="11.25" hidden="false" customHeight="false" outlineLevel="0" collapsed="false">
      <c r="A6" s="150" t="s">
        <v>35</v>
      </c>
      <c r="B6" s="151" t="e">
        <f aca="false">入力用シート!P6/入力用シート!P5</f>
        <v>#DIV/0!</v>
      </c>
      <c r="C6" s="152"/>
      <c r="D6" s="152"/>
      <c r="E6" s="154"/>
      <c r="K6" s="144"/>
      <c r="O6" s="143"/>
    </row>
    <row r="7" customFormat="false" ht="11.25" hidden="false" customHeight="false" outlineLevel="0" collapsed="false">
      <c r="A7" s="155"/>
      <c r="B7" s="145"/>
      <c r="C7" s="145"/>
      <c r="D7" s="145"/>
      <c r="E7" s="145"/>
      <c r="F7" s="145"/>
      <c r="G7" s="145"/>
      <c r="M7" s="144"/>
      <c r="O7" s="143"/>
    </row>
    <row r="8" customFormat="false" ht="11.25" hidden="false" customHeight="false" outlineLevel="0" collapsed="false">
      <c r="A8" s="155"/>
      <c r="B8" s="145"/>
      <c r="C8" s="145"/>
      <c r="D8" s="145"/>
      <c r="E8" s="145"/>
      <c r="F8" s="145"/>
      <c r="G8" s="145"/>
      <c r="M8" s="144"/>
      <c r="O8" s="143"/>
    </row>
    <row r="9" customFormat="false" ht="11.25" hidden="false" customHeight="false" outlineLevel="0" collapsed="false">
      <c r="A9" s="156" t="s">
        <v>36</v>
      </c>
      <c r="B9" s="145"/>
      <c r="C9" s="145"/>
      <c r="D9" s="145"/>
      <c r="E9" s="145"/>
      <c r="F9" s="145" t="str">
        <f aca="false">入力用シート!$A$2</f>
        <v>○月</v>
      </c>
      <c r="G9" s="145"/>
      <c r="M9" s="144"/>
      <c r="O9" s="143"/>
    </row>
    <row r="10" customFormat="false" ht="11.25" hidden="false" customHeight="false" outlineLevel="0" collapsed="false">
      <c r="A10" s="146" t="s">
        <v>37</v>
      </c>
      <c r="B10" s="147" t="str">
        <f aca="false">入力用シート!A3</f>
        <v>○○小</v>
      </c>
      <c r="C10" s="148" t="s">
        <v>30</v>
      </c>
      <c r="D10" s="148" t="s">
        <v>31</v>
      </c>
      <c r="E10" s="149"/>
      <c r="K10" s="144"/>
      <c r="O10" s="143"/>
    </row>
    <row r="11" customFormat="false" ht="11.25" hidden="false" customHeight="false" outlineLevel="0" collapsed="false">
      <c r="A11" s="150" t="s">
        <v>38</v>
      </c>
      <c r="B11" s="151" t="e">
        <f aca="false">入力用シート!P12/入力用シート!P5</f>
        <v>#DIV/0!</v>
      </c>
      <c r="C11" s="152"/>
      <c r="D11" s="152"/>
      <c r="E11" s="154"/>
      <c r="K11" s="144"/>
      <c r="O11" s="143"/>
    </row>
    <row r="12" customFormat="false" ht="11.25" hidden="false" customHeight="false" outlineLevel="0" collapsed="false">
      <c r="A12" s="146" t="s">
        <v>39</v>
      </c>
      <c r="B12" s="151" t="e">
        <f aca="false">入力用シート!P11/入力用シート!P5</f>
        <v>#DIV/0!</v>
      </c>
      <c r="C12" s="152"/>
      <c r="D12" s="152"/>
      <c r="E12" s="154"/>
      <c r="K12" s="144"/>
      <c r="O12" s="143"/>
    </row>
    <row r="13" customFormat="false" ht="11.25" hidden="false" customHeight="false" outlineLevel="0" collapsed="false">
      <c r="A13" s="150" t="s">
        <v>40</v>
      </c>
      <c r="B13" s="151" t="e">
        <f aca="false">入力用シート!P10/入力用シート!P5</f>
        <v>#DIV/0!</v>
      </c>
      <c r="C13" s="152"/>
      <c r="D13" s="152"/>
      <c r="E13" s="154"/>
      <c r="K13" s="144"/>
      <c r="O13" s="143"/>
    </row>
    <row r="14" customFormat="false" ht="11.25" hidden="false" customHeight="false" outlineLevel="0" collapsed="false">
      <c r="M14" s="144"/>
      <c r="O14" s="143"/>
    </row>
    <row r="15" customFormat="false" ht="11.25" hidden="false" customHeight="false" outlineLevel="0" collapsed="false">
      <c r="A15" s="155"/>
      <c r="B15" s="145"/>
      <c r="C15" s="145"/>
      <c r="D15" s="145"/>
      <c r="E15" s="145"/>
      <c r="F15" s="145"/>
      <c r="G15" s="145"/>
      <c r="M15" s="144"/>
      <c r="O15" s="143"/>
    </row>
    <row r="16" customFormat="false" ht="11.25" hidden="false" customHeight="false" outlineLevel="0" collapsed="false">
      <c r="A16" s="156" t="s">
        <v>41</v>
      </c>
      <c r="B16" s="145"/>
      <c r="C16" s="145"/>
      <c r="D16" s="145"/>
      <c r="E16" s="145"/>
      <c r="F16" s="145" t="str">
        <f aca="false">入力用シート!$A$2</f>
        <v>○月</v>
      </c>
      <c r="G16" s="145"/>
      <c r="M16" s="144"/>
      <c r="O16" s="143"/>
    </row>
    <row r="17" customFormat="false" ht="11.25" hidden="false" customHeight="false" outlineLevel="0" collapsed="false">
      <c r="A17" s="146" t="s">
        <v>37</v>
      </c>
      <c r="B17" s="147" t="str">
        <f aca="false">入力用シート!A3</f>
        <v>○○小</v>
      </c>
      <c r="C17" s="148" t="s">
        <v>30</v>
      </c>
      <c r="D17" s="148" t="s">
        <v>31</v>
      </c>
      <c r="E17" s="149"/>
      <c r="K17" s="144"/>
      <c r="O17" s="143"/>
    </row>
    <row r="18" customFormat="false" ht="11.25" hidden="false" customHeight="false" outlineLevel="0" collapsed="false">
      <c r="A18" s="150" t="s">
        <v>38</v>
      </c>
      <c r="B18" s="151" t="e">
        <f aca="false">入力用シート!H12/入力用シート!H5</f>
        <v>#DIV/0!</v>
      </c>
      <c r="C18" s="152"/>
      <c r="D18" s="152"/>
      <c r="E18" s="154"/>
      <c r="K18" s="144"/>
      <c r="O18" s="143"/>
    </row>
    <row r="19" customFormat="false" ht="11.25" hidden="false" customHeight="false" outlineLevel="0" collapsed="false">
      <c r="A19" s="146" t="s">
        <v>39</v>
      </c>
      <c r="B19" s="151" t="e">
        <f aca="false">入力用シート!H11/入力用シート!H5</f>
        <v>#DIV/0!</v>
      </c>
      <c r="C19" s="152"/>
      <c r="D19" s="152"/>
      <c r="E19" s="154"/>
      <c r="K19" s="144"/>
      <c r="O19" s="143"/>
    </row>
    <row r="20" customFormat="false" ht="11.25" hidden="false" customHeight="false" outlineLevel="0" collapsed="false">
      <c r="A20" s="150" t="s">
        <v>40</v>
      </c>
      <c r="B20" s="151" t="e">
        <f aca="false">入力用シート!H10/入力用シート!H5</f>
        <v>#DIV/0!</v>
      </c>
      <c r="C20" s="152"/>
      <c r="D20" s="152"/>
      <c r="E20" s="154"/>
      <c r="K20" s="144"/>
      <c r="O20" s="143"/>
    </row>
    <row r="21" customFormat="false" ht="11.25" hidden="false" customHeight="false" outlineLevel="0" collapsed="false">
      <c r="M21" s="144"/>
      <c r="O21" s="143"/>
    </row>
    <row r="22" customFormat="false" ht="11.25" hidden="false" customHeight="false" outlineLevel="0" collapsed="false">
      <c r="A22" s="155"/>
      <c r="B22" s="145"/>
      <c r="C22" s="145"/>
      <c r="D22" s="145"/>
      <c r="E22" s="145"/>
      <c r="F22" s="145"/>
      <c r="G22" s="145"/>
      <c r="M22" s="144"/>
      <c r="O22" s="143"/>
    </row>
    <row r="23" customFormat="false" ht="11.25" hidden="false" customHeight="false" outlineLevel="0" collapsed="false">
      <c r="A23" s="156" t="s">
        <v>42</v>
      </c>
      <c r="B23" s="145"/>
      <c r="C23" s="145"/>
      <c r="D23" s="145"/>
      <c r="E23" s="145"/>
      <c r="F23" s="145" t="str">
        <f aca="false">入力用シート!$A$2</f>
        <v>○月</v>
      </c>
      <c r="G23" s="145"/>
      <c r="M23" s="144"/>
      <c r="O23" s="143"/>
    </row>
    <row r="24" customFormat="false" ht="11.25" hidden="false" customHeight="false" outlineLevel="0" collapsed="false">
      <c r="A24" s="146" t="s">
        <v>37</v>
      </c>
      <c r="B24" s="147" t="str">
        <f aca="false">入力用シート!A3</f>
        <v>○○小</v>
      </c>
      <c r="C24" s="148" t="s">
        <v>30</v>
      </c>
      <c r="D24" s="148" t="s">
        <v>31</v>
      </c>
      <c r="E24" s="149"/>
      <c r="K24" s="144"/>
      <c r="O24" s="143"/>
    </row>
    <row r="25" customFormat="false" ht="11.25" hidden="false" customHeight="false" outlineLevel="0" collapsed="false">
      <c r="A25" s="150" t="s">
        <v>38</v>
      </c>
      <c r="B25" s="151" t="e">
        <f aca="false">入力用シート!O12/入力用シート!O5</f>
        <v>#DIV/0!</v>
      </c>
      <c r="C25" s="152"/>
      <c r="D25" s="152"/>
      <c r="E25" s="154"/>
      <c r="K25" s="144"/>
      <c r="O25" s="143"/>
    </row>
    <row r="26" customFormat="false" ht="11.25" hidden="false" customHeight="false" outlineLevel="0" collapsed="false">
      <c r="A26" s="146" t="s">
        <v>39</v>
      </c>
      <c r="B26" s="151" t="e">
        <f aca="false">入力用シート!O11/入力用シート!O5</f>
        <v>#DIV/0!</v>
      </c>
      <c r="C26" s="152"/>
      <c r="D26" s="152"/>
      <c r="E26" s="154"/>
      <c r="K26" s="144"/>
      <c r="O26" s="143"/>
    </row>
    <row r="27" customFormat="false" ht="11.25" hidden="false" customHeight="false" outlineLevel="0" collapsed="false">
      <c r="A27" s="150" t="s">
        <v>40</v>
      </c>
      <c r="B27" s="151" t="e">
        <f aca="false">入力用シート!O10/入力用シート!O5</f>
        <v>#DIV/0!</v>
      </c>
      <c r="C27" s="152"/>
      <c r="D27" s="152"/>
      <c r="E27" s="154"/>
      <c r="K27" s="144"/>
      <c r="O27" s="143"/>
    </row>
    <row r="28" customFormat="false" ht="11.25" hidden="false" customHeight="false" outlineLevel="0" collapsed="false">
      <c r="M28" s="144"/>
      <c r="O28" s="143"/>
    </row>
    <row r="29" customFormat="false" ht="11.25" hidden="false" customHeight="false" outlineLevel="0" collapsed="false">
      <c r="M29" s="144"/>
      <c r="O29" s="143"/>
    </row>
    <row r="30" customFormat="false" ht="11.25" hidden="false" customHeight="false" outlineLevel="0" collapsed="false">
      <c r="A30" s="145" t="s">
        <v>28</v>
      </c>
      <c r="B30" s="145"/>
      <c r="C30" s="145"/>
      <c r="D30" s="145"/>
      <c r="E30" s="145"/>
      <c r="F30" s="145" t="str">
        <f aca="false">入力用シート!$A$15</f>
        <v>△月</v>
      </c>
      <c r="G30" s="145"/>
      <c r="M30" s="144"/>
      <c r="O30" s="143"/>
    </row>
    <row r="31" customFormat="false" ht="11.25" hidden="false" customHeight="false" outlineLevel="0" collapsed="false">
      <c r="A31" s="146" t="s">
        <v>29</v>
      </c>
      <c r="B31" s="157" t="str">
        <f aca="false">入力用シート!A16</f>
        <v>○○小</v>
      </c>
      <c r="C31" s="148" t="s">
        <v>30</v>
      </c>
      <c r="D31" s="148" t="s">
        <v>31</v>
      </c>
      <c r="E31" s="149"/>
      <c r="K31" s="144"/>
      <c r="O31" s="143"/>
    </row>
    <row r="32" customFormat="false" ht="11.25" hidden="false" customHeight="false" outlineLevel="0" collapsed="false">
      <c r="A32" s="150" t="s">
        <v>32</v>
      </c>
      <c r="B32" s="158" t="e">
        <f aca="false">入力用シート!P22/入力用シート!P18</f>
        <v>#DIV/0!</v>
      </c>
      <c r="C32" s="152"/>
      <c r="D32" s="152"/>
      <c r="E32" s="154"/>
      <c r="K32" s="144"/>
      <c r="O32" s="143"/>
    </row>
    <row r="33" customFormat="false" ht="11.25" hidden="false" customHeight="false" outlineLevel="0" collapsed="false">
      <c r="A33" s="146" t="s">
        <v>33</v>
      </c>
      <c r="B33" s="158" t="e">
        <f aca="false">1-B32-B34</f>
        <v>#DIV/0!</v>
      </c>
      <c r="C33" s="152"/>
      <c r="D33" s="152"/>
      <c r="E33" s="154"/>
      <c r="K33" s="144"/>
      <c r="O33" s="143"/>
    </row>
    <row r="34" customFormat="false" ht="11.25" hidden="false" customHeight="false" outlineLevel="0" collapsed="false">
      <c r="A34" s="150" t="s">
        <v>35</v>
      </c>
      <c r="B34" s="158" t="e">
        <f aca="false">入力用シート!P19/入力用シート!P18</f>
        <v>#DIV/0!</v>
      </c>
      <c r="C34" s="152"/>
      <c r="D34" s="152"/>
      <c r="E34" s="154"/>
      <c r="K34" s="144"/>
      <c r="O34" s="143"/>
    </row>
    <row r="35" customFormat="false" ht="11.25" hidden="false" customHeight="false" outlineLevel="0" collapsed="false">
      <c r="A35" s="155"/>
      <c r="B35" s="145"/>
      <c r="C35" s="145"/>
      <c r="D35" s="145"/>
      <c r="E35" s="145"/>
      <c r="F35" s="145"/>
      <c r="G35" s="145"/>
      <c r="M35" s="144"/>
      <c r="O35" s="143"/>
    </row>
    <row r="36" customFormat="false" ht="11.25" hidden="false" customHeight="false" outlineLevel="0" collapsed="false">
      <c r="A36" s="155"/>
      <c r="B36" s="145"/>
      <c r="C36" s="145"/>
      <c r="D36" s="145"/>
      <c r="E36" s="145"/>
      <c r="F36" s="145"/>
      <c r="G36" s="145"/>
      <c r="M36" s="144"/>
      <c r="O36" s="143"/>
    </row>
    <row r="37" customFormat="false" ht="11.25" hidden="false" customHeight="false" outlineLevel="0" collapsed="false">
      <c r="A37" s="156" t="s">
        <v>36</v>
      </c>
      <c r="B37" s="145"/>
      <c r="C37" s="145"/>
      <c r="D37" s="145"/>
      <c r="E37" s="145"/>
      <c r="F37" s="145" t="str">
        <f aca="false">入力用シート!$A$15</f>
        <v>△月</v>
      </c>
      <c r="G37" s="145"/>
      <c r="M37" s="144"/>
      <c r="O37" s="143"/>
    </row>
    <row r="38" customFormat="false" ht="11.25" hidden="false" customHeight="false" outlineLevel="0" collapsed="false">
      <c r="A38" s="146" t="s">
        <v>37</v>
      </c>
      <c r="B38" s="157" t="str">
        <f aca="false">入力用シート!A16</f>
        <v>○○小</v>
      </c>
      <c r="C38" s="148" t="s">
        <v>30</v>
      </c>
      <c r="D38" s="148" t="s">
        <v>31</v>
      </c>
      <c r="E38" s="149"/>
      <c r="K38" s="144"/>
      <c r="O38" s="143"/>
    </row>
    <row r="39" customFormat="false" ht="11.25" hidden="false" customHeight="false" outlineLevel="0" collapsed="false">
      <c r="A39" s="150" t="s">
        <v>38</v>
      </c>
      <c r="B39" s="158" t="e">
        <f aca="false">入力用シート!P25/入力用シート!P18</f>
        <v>#DIV/0!</v>
      </c>
      <c r="C39" s="152"/>
      <c r="D39" s="152"/>
      <c r="E39" s="154"/>
      <c r="K39" s="144"/>
      <c r="O39" s="143"/>
    </row>
    <row r="40" customFormat="false" ht="11.25" hidden="false" customHeight="false" outlineLevel="0" collapsed="false">
      <c r="A40" s="146" t="s">
        <v>39</v>
      </c>
      <c r="B40" s="158" t="e">
        <f aca="false">入力用シート!P24/入力用シート!P18</f>
        <v>#DIV/0!</v>
      </c>
      <c r="C40" s="152"/>
      <c r="D40" s="152"/>
      <c r="E40" s="154"/>
      <c r="K40" s="144"/>
      <c r="O40" s="143"/>
    </row>
    <row r="41" customFormat="false" ht="11.25" hidden="false" customHeight="false" outlineLevel="0" collapsed="false">
      <c r="A41" s="150" t="s">
        <v>40</v>
      </c>
      <c r="B41" s="158" t="e">
        <f aca="false">入力用シート!P23/入力用シート!P18</f>
        <v>#DIV/0!</v>
      </c>
      <c r="C41" s="152"/>
      <c r="D41" s="152"/>
      <c r="E41" s="154"/>
      <c r="K41" s="144"/>
      <c r="O41" s="143"/>
    </row>
    <row r="42" customFormat="false" ht="11.25" hidden="false" customHeight="false" outlineLevel="0" collapsed="false">
      <c r="M42" s="144"/>
      <c r="O42" s="143"/>
    </row>
    <row r="43" customFormat="false" ht="11.25" hidden="false" customHeight="false" outlineLevel="0" collapsed="false">
      <c r="A43" s="155"/>
      <c r="B43" s="145"/>
      <c r="C43" s="145"/>
      <c r="D43" s="145"/>
      <c r="E43" s="145"/>
      <c r="F43" s="145"/>
      <c r="G43" s="145"/>
      <c r="M43" s="144"/>
      <c r="O43" s="143"/>
    </row>
    <row r="44" customFormat="false" ht="11.25" hidden="false" customHeight="false" outlineLevel="0" collapsed="false">
      <c r="A44" s="156" t="s">
        <v>41</v>
      </c>
      <c r="B44" s="145"/>
      <c r="C44" s="145"/>
      <c r="D44" s="145"/>
      <c r="E44" s="145"/>
      <c r="F44" s="145" t="str">
        <f aca="false">入力用シート!$A$15</f>
        <v>△月</v>
      </c>
      <c r="G44" s="145"/>
      <c r="M44" s="144"/>
      <c r="O44" s="143"/>
    </row>
    <row r="45" customFormat="false" ht="11.25" hidden="false" customHeight="false" outlineLevel="0" collapsed="false">
      <c r="A45" s="146" t="s">
        <v>37</v>
      </c>
      <c r="B45" s="157" t="str">
        <f aca="false">入力用シート!A16</f>
        <v>○○小</v>
      </c>
      <c r="C45" s="148" t="s">
        <v>30</v>
      </c>
      <c r="D45" s="148" t="s">
        <v>31</v>
      </c>
      <c r="E45" s="149"/>
      <c r="K45" s="144"/>
      <c r="O45" s="143"/>
    </row>
    <row r="46" customFormat="false" ht="11.25" hidden="false" customHeight="false" outlineLevel="0" collapsed="false">
      <c r="A46" s="150" t="s">
        <v>38</v>
      </c>
      <c r="B46" s="158" t="e">
        <f aca="false">入力用シート!H25/入力用シート!H18</f>
        <v>#DIV/0!</v>
      </c>
      <c r="C46" s="152"/>
      <c r="D46" s="152"/>
      <c r="E46" s="154"/>
      <c r="K46" s="144"/>
      <c r="O46" s="143"/>
    </row>
    <row r="47" customFormat="false" ht="11.25" hidden="false" customHeight="false" outlineLevel="0" collapsed="false">
      <c r="A47" s="146" t="s">
        <v>39</v>
      </c>
      <c r="B47" s="158" t="e">
        <f aca="false">入力用シート!H24/入力用シート!H18</f>
        <v>#DIV/0!</v>
      </c>
      <c r="C47" s="152"/>
      <c r="D47" s="152"/>
      <c r="E47" s="154"/>
      <c r="K47" s="144"/>
      <c r="O47" s="143"/>
    </row>
    <row r="48" customFormat="false" ht="11.25" hidden="false" customHeight="false" outlineLevel="0" collapsed="false">
      <c r="A48" s="150" t="s">
        <v>40</v>
      </c>
      <c r="B48" s="158" t="e">
        <f aca="false">入力用シート!H23/入力用シート!H18</f>
        <v>#DIV/0!</v>
      </c>
      <c r="C48" s="152"/>
      <c r="D48" s="152"/>
      <c r="E48" s="154"/>
      <c r="K48" s="144"/>
      <c r="O48" s="143"/>
    </row>
    <row r="49" customFormat="false" ht="11.25" hidden="false" customHeight="false" outlineLevel="0" collapsed="false">
      <c r="M49" s="144"/>
      <c r="O49" s="143"/>
    </row>
    <row r="50" customFormat="false" ht="11.25" hidden="false" customHeight="false" outlineLevel="0" collapsed="false">
      <c r="A50" s="155"/>
      <c r="B50" s="145"/>
      <c r="C50" s="145"/>
      <c r="D50" s="145"/>
      <c r="E50" s="145"/>
      <c r="F50" s="145"/>
      <c r="G50" s="145"/>
      <c r="M50" s="144"/>
      <c r="O50" s="143"/>
    </row>
    <row r="51" customFormat="false" ht="11.25" hidden="false" customHeight="false" outlineLevel="0" collapsed="false">
      <c r="A51" s="156" t="s">
        <v>42</v>
      </c>
      <c r="B51" s="145"/>
      <c r="C51" s="145"/>
      <c r="D51" s="145"/>
      <c r="E51" s="145"/>
      <c r="F51" s="145" t="str">
        <f aca="false">入力用シート!$A$15</f>
        <v>△月</v>
      </c>
      <c r="G51" s="145"/>
      <c r="M51" s="144"/>
      <c r="O51" s="143"/>
    </row>
    <row r="52" customFormat="false" ht="11.25" hidden="false" customHeight="false" outlineLevel="0" collapsed="false">
      <c r="A52" s="146" t="s">
        <v>37</v>
      </c>
      <c r="B52" s="157" t="str">
        <f aca="false">入力用シート!A16</f>
        <v>○○小</v>
      </c>
      <c r="C52" s="148" t="s">
        <v>30</v>
      </c>
      <c r="D52" s="148" t="s">
        <v>31</v>
      </c>
      <c r="E52" s="149"/>
      <c r="K52" s="144"/>
      <c r="O52" s="143"/>
    </row>
    <row r="53" customFormat="false" ht="11.25" hidden="false" customHeight="false" outlineLevel="0" collapsed="false">
      <c r="A53" s="150" t="s">
        <v>38</v>
      </c>
      <c r="B53" s="158" t="e">
        <f aca="false">入力用シート!O25/入力用シート!O18</f>
        <v>#DIV/0!</v>
      </c>
      <c r="C53" s="152"/>
      <c r="D53" s="152"/>
      <c r="E53" s="154"/>
      <c r="K53" s="144"/>
      <c r="O53" s="143"/>
    </row>
    <row r="54" customFormat="false" ht="11.25" hidden="false" customHeight="false" outlineLevel="0" collapsed="false">
      <c r="A54" s="146" t="s">
        <v>39</v>
      </c>
      <c r="B54" s="158" t="e">
        <f aca="false">入力用シート!O24/入力用シート!O18</f>
        <v>#DIV/0!</v>
      </c>
      <c r="C54" s="152"/>
      <c r="D54" s="152"/>
      <c r="E54" s="154"/>
      <c r="K54" s="144"/>
      <c r="O54" s="143"/>
    </row>
    <row r="55" customFormat="false" ht="11.25" hidden="false" customHeight="false" outlineLevel="0" collapsed="false">
      <c r="A55" s="150" t="s">
        <v>40</v>
      </c>
      <c r="B55" s="158" t="e">
        <f aca="false">入力用シート!O23/入力用シート!O18</f>
        <v>#DIV/0!</v>
      </c>
      <c r="C55" s="152"/>
      <c r="D55" s="152"/>
      <c r="E55" s="154"/>
      <c r="K55" s="144"/>
      <c r="O55" s="143"/>
    </row>
    <row r="58" customFormat="false" ht="11.25" hidden="false" customHeight="false" outlineLevel="0" collapsed="false">
      <c r="A58" s="145" t="s">
        <v>28</v>
      </c>
      <c r="B58" s="145"/>
      <c r="C58" s="145"/>
      <c r="D58" s="145"/>
      <c r="E58" s="145"/>
      <c r="F58" s="145" t="str">
        <f aca="false">入力用シート!$A$28</f>
        <v>□月</v>
      </c>
    </row>
    <row r="59" customFormat="false" ht="11.25" hidden="false" customHeight="false" outlineLevel="0" collapsed="false">
      <c r="A59" s="146" t="s">
        <v>29</v>
      </c>
      <c r="B59" s="147" t="str">
        <f aca="false">入力用シート!A29</f>
        <v>○○小</v>
      </c>
      <c r="C59" s="148" t="s">
        <v>30</v>
      </c>
      <c r="D59" s="148" t="s">
        <v>31</v>
      </c>
      <c r="M59" s="144"/>
      <c r="O59" s="143"/>
    </row>
    <row r="60" customFormat="false" ht="11.25" hidden="false" customHeight="false" outlineLevel="0" collapsed="false">
      <c r="A60" s="150" t="s">
        <v>32</v>
      </c>
      <c r="B60" s="151" t="e">
        <f aca="false">入力用シート!P35/入力用シート!P31</f>
        <v>#DIV/0!</v>
      </c>
      <c r="C60" s="152"/>
      <c r="D60" s="152"/>
      <c r="M60" s="144"/>
      <c r="O60" s="143"/>
    </row>
    <row r="61" customFormat="false" ht="11.25" hidden="false" customHeight="false" outlineLevel="0" collapsed="false">
      <c r="A61" s="146" t="s">
        <v>33</v>
      </c>
      <c r="B61" s="151" t="e">
        <f aca="false">1-B60-B62</f>
        <v>#DIV/0!</v>
      </c>
      <c r="C61" s="152"/>
      <c r="D61" s="152"/>
      <c r="M61" s="144"/>
      <c r="O61" s="143"/>
    </row>
    <row r="62" customFormat="false" ht="11.25" hidden="false" customHeight="false" outlineLevel="0" collapsed="false">
      <c r="A62" s="150" t="s">
        <v>35</v>
      </c>
      <c r="B62" s="151" t="e">
        <f aca="false">入力用シート!P32/入力用シート!P31</f>
        <v>#DIV/0!</v>
      </c>
      <c r="C62" s="152"/>
      <c r="D62" s="152"/>
      <c r="M62" s="144"/>
      <c r="O62" s="143"/>
    </row>
    <row r="63" customFormat="false" ht="11.25" hidden="false" customHeight="false" outlineLevel="0" collapsed="false">
      <c r="A63" s="155"/>
      <c r="B63" s="145"/>
      <c r="C63" s="145"/>
      <c r="D63" s="145"/>
      <c r="E63" s="145"/>
      <c r="F63" s="145"/>
    </row>
    <row r="64" customFormat="false" ht="11.25" hidden="false" customHeight="false" outlineLevel="0" collapsed="false">
      <c r="A64" s="155"/>
      <c r="B64" s="145"/>
      <c r="C64" s="145"/>
      <c r="D64" s="145"/>
      <c r="E64" s="145"/>
      <c r="F64" s="145"/>
    </row>
    <row r="65" customFormat="false" ht="11.25" hidden="false" customHeight="false" outlineLevel="0" collapsed="false">
      <c r="A65" s="156" t="s">
        <v>36</v>
      </c>
      <c r="B65" s="145"/>
      <c r="C65" s="145"/>
      <c r="D65" s="145"/>
      <c r="E65" s="145"/>
      <c r="F65" s="145" t="str">
        <f aca="false">入力用シート!$A$28</f>
        <v>□月</v>
      </c>
    </row>
    <row r="66" customFormat="false" ht="11.25" hidden="false" customHeight="false" outlineLevel="0" collapsed="false">
      <c r="A66" s="146" t="s">
        <v>37</v>
      </c>
      <c r="B66" s="147" t="str">
        <f aca="false">入力用シート!A29</f>
        <v>○○小</v>
      </c>
      <c r="C66" s="148" t="s">
        <v>30</v>
      </c>
      <c r="D66" s="148" t="s">
        <v>31</v>
      </c>
      <c r="M66" s="144"/>
      <c r="O66" s="143"/>
    </row>
    <row r="67" customFormat="false" ht="11.25" hidden="false" customHeight="false" outlineLevel="0" collapsed="false">
      <c r="A67" s="150" t="s">
        <v>38</v>
      </c>
      <c r="B67" s="151" t="e">
        <f aca="false">入力用シート!P38/入力用シート!P31</f>
        <v>#DIV/0!</v>
      </c>
      <c r="C67" s="152"/>
      <c r="D67" s="152"/>
      <c r="M67" s="144"/>
      <c r="O67" s="143"/>
    </row>
    <row r="68" customFormat="false" ht="11.25" hidden="false" customHeight="false" outlineLevel="0" collapsed="false">
      <c r="A68" s="146" t="s">
        <v>39</v>
      </c>
      <c r="B68" s="151" t="e">
        <f aca="false">入力用シート!P37/入力用シート!P31</f>
        <v>#DIV/0!</v>
      </c>
      <c r="C68" s="152"/>
      <c r="D68" s="152"/>
      <c r="M68" s="144"/>
      <c r="O68" s="143"/>
    </row>
    <row r="69" customFormat="false" ht="11.25" hidden="false" customHeight="false" outlineLevel="0" collapsed="false">
      <c r="A69" s="150" t="s">
        <v>40</v>
      </c>
      <c r="B69" s="151" t="e">
        <f aca="false">入力用シート!P36/入力用シート!P31</f>
        <v>#DIV/0!</v>
      </c>
      <c r="C69" s="152"/>
      <c r="D69" s="152"/>
      <c r="M69" s="144"/>
      <c r="O69" s="143"/>
    </row>
    <row r="71" customFormat="false" ht="11.25" hidden="false" customHeight="false" outlineLevel="0" collapsed="false">
      <c r="A71" s="155"/>
      <c r="B71" s="145"/>
      <c r="C71" s="145"/>
      <c r="D71" s="145"/>
      <c r="E71" s="145"/>
      <c r="F71" s="145"/>
    </row>
    <row r="72" customFormat="false" ht="11.25" hidden="false" customHeight="false" outlineLevel="0" collapsed="false">
      <c r="A72" s="156" t="s">
        <v>41</v>
      </c>
      <c r="B72" s="145"/>
      <c r="C72" s="145"/>
      <c r="D72" s="145"/>
      <c r="E72" s="145"/>
      <c r="F72" s="145" t="str">
        <f aca="false">入力用シート!$A$28</f>
        <v>□月</v>
      </c>
    </row>
    <row r="73" customFormat="false" ht="11.25" hidden="false" customHeight="false" outlineLevel="0" collapsed="false">
      <c r="A73" s="146" t="s">
        <v>37</v>
      </c>
      <c r="B73" s="147" t="str">
        <f aca="false">入力用シート!A29</f>
        <v>○○小</v>
      </c>
      <c r="C73" s="148" t="s">
        <v>30</v>
      </c>
      <c r="D73" s="148" t="s">
        <v>31</v>
      </c>
      <c r="M73" s="144"/>
      <c r="O73" s="143"/>
    </row>
    <row r="74" customFormat="false" ht="11.25" hidden="false" customHeight="false" outlineLevel="0" collapsed="false">
      <c r="A74" s="150" t="s">
        <v>38</v>
      </c>
      <c r="B74" s="151" t="e">
        <f aca="false">入力用シート!H38/入力用シート!H31</f>
        <v>#DIV/0!</v>
      </c>
      <c r="C74" s="152"/>
      <c r="D74" s="152"/>
      <c r="M74" s="144"/>
      <c r="O74" s="143"/>
    </row>
    <row r="75" customFormat="false" ht="11.25" hidden="false" customHeight="false" outlineLevel="0" collapsed="false">
      <c r="A75" s="146" t="s">
        <v>39</v>
      </c>
      <c r="B75" s="151" t="e">
        <f aca="false">入力用シート!H37/入力用シート!H31</f>
        <v>#DIV/0!</v>
      </c>
      <c r="C75" s="152"/>
      <c r="D75" s="152"/>
      <c r="M75" s="144"/>
      <c r="O75" s="143"/>
    </row>
    <row r="76" customFormat="false" ht="11.25" hidden="false" customHeight="false" outlineLevel="0" collapsed="false">
      <c r="A76" s="150" t="s">
        <v>40</v>
      </c>
      <c r="B76" s="151" t="e">
        <f aca="false">入力用シート!H36/入力用シート!H31</f>
        <v>#DIV/0!</v>
      </c>
      <c r="C76" s="152"/>
      <c r="D76" s="152"/>
      <c r="M76" s="144"/>
      <c r="O76" s="143"/>
    </row>
    <row r="78" customFormat="false" ht="11.25" hidden="false" customHeight="false" outlineLevel="0" collapsed="false">
      <c r="A78" s="155"/>
      <c r="B78" s="145"/>
      <c r="C78" s="145"/>
      <c r="D78" s="145"/>
      <c r="E78" s="145"/>
      <c r="F78" s="145"/>
    </row>
    <row r="79" customFormat="false" ht="11.25" hidden="false" customHeight="false" outlineLevel="0" collapsed="false">
      <c r="A79" s="156" t="s">
        <v>42</v>
      </c>
      <c r="B79" s="145"/>
      <c r="C79" s="145"/>
      <c r="D79" s="145"/>
      <c r="E79" s="145"/>
      <c r="F79" s="145" t="str">
        <f aca="false">入力用シート!$A$28</f>
        <v>□月</v>
      </c>
    </row>
    <row r="80" customFormat="false" ht="11.25" hidden="false" customHeight="false" outlineLevel="0" collapsed="false">
      <c r="A80" s="146" t="s">
        <v>37</v>
      </c>
      <c r="B80" s="147" t="str">
        <f aca="false">入力用シート!A29</f>
        <v>○○小</v>
      </c>
      <c r="C80" s="148" t="s">
        <v>30</v>
      </c>
      <c r="D80" s="148" t="s">
        <v>31</v>
      </c>
      <c r="M80" s="144"/>
      <c r="O80" s="143"/>
    </row>
    <row r="81" customFormat="false" ht="11.25" hidden="false" customHeight="false" outlineLevel="0" collapsed="false">
      <c r="A81" s="150" t="s">
        <v>38</v>
      </c>
      <c r="B81" s="151" t="e">
        <f aca="false">入力用シート!O38/入力用シート!O31</f>
        <v>#DIV/0!</v>
      </c>
      <c r="C81" s="159" t="n">
        <v>0.0126</v>
      </c>
      <c r="D81" s="159" t="n">
        <v>0.0063</v>
      </c>
      <c r="M81" s="144"/>
      <c r="O81" s="143"/>
    </row>
    <row r="82" customFormat="false" ht="11.25" hidden="false" customHeight="false" outlineLevel="0" collapsed="false">
      <c r="A82" s="146" t="s">
        <v>39</v>
      </c>
      <c r="B82" s="151" t="e">
        <f aca="false">入力用シート!O37/入力用シート!O31</f>
        <v>#DIV/0!</v>
      </c>
      <c r="C82" s="159" t="n">
        <v>0.0442</v>
      </c>
      <c r="D82" s="159" t="n">
        <v>0.0266</v>
      </c>
      <c r="M82" s="144"/>
      <c r="O82" s="143"/>
    </row>
    <row r="83" customFormat="false" ht="11.25" hidden="false" customHeight="false" outlineLevel="0" collapsed="false">
      <c r="A83" s="150" t="s">
        <v>40</v>
      </c>
      <c r="B83" s="151" t="e">
        <f aca="false">入力用シート!O36/入力用シート!O31</f>
        <v>#DIV/0!</v>
      </c>
      <c r="C83" s="159" t="n">
        <v>0.0568</v>
      </c>
      <c r="D83" s="159" t="n">
        <v>0.0412</v>
      </c>
      <c r="M83" s="144"/>
      <c r="O83" s="143"/>
    </row>
    <row r="88" s="144" customFormat="true" ht="11.25" hidden="false" customHeight="false" outlineLevel="0" collapsed="false">
      <c r="A88" s="160" t="s">
        <v>43</v>
      </c>
      <c r="B88" s="161" t="str">
        <f aca="false">入力用シート!$C$2</f>
        <v>○月男子</v>
      </c>
      <c r="C88" s="162" t="str">
        <f aca="false">入力用シート!$C$15</f>
        <v>△月男子</v>
      </c>
      <c r="D88" s="163" t="s">
        <v>26</v>
      </c>
      <c r="E88" s="161" t="str">
        <f aca="false">入力用シート!$D$2</f>
        <v>○月女子</v>
      </c>
      <c r="F88" s="162" t="str">
        <f aca="false">入力用シート!$D$15</f>
        <v>△月女子</v>
      </c>
      <c r="G88" s="163" t="s">
        <v>27</v>
      </c>
      <c r="H88" s="161" t="str">
        <f aca="false">入力用シート!$A$2</f>
        <v>○月</v>
      </c>
      <c r="I88" s="162" t="str">
        <f aca="false">入力用シート!$A$15</f>
        <v>△月</v>
      </c>
      <c r="J88" s="163" t="s">
        <v>25</v>
      </c>
      <c r="K88" s="161" t="str">
        <f aca="false">入力用シート!$A$2</f>
        <v>○月</v>
      </c>
      <c r="L88" s="162" t="str">
        <f aca="false">入力用シート!$A$15</f>
        <v>△月</v>
      </c>
      <c r="M88" s="163" t="s">
        <v>25</v>
      </c>
    </row>
    <row r="89" customFormat="false" ht="11.25" hidden="false" customHeight="false" outlineLevel="0" collapsed="false">
      <c r="A89" s="164" t="s">
        <v>38</v>
      </c>
      <c r="B89" s="165" t="e">
        <f aca="false">H89/H92</f>
        <v>#DIV/0!</v>
      </c>
      <c r="C89" s="166" t="e">
        <f aca="false">I89/I92</f>
        <v>#DIV/0!</v>
      </c>
      <c r="D89" s="167" t="e">
        <f aca="false">J89/J92</f>
        <v>#DIV/0!</v>
      </c>
      <c r="E89" s="165" t="e">
        <f aca="false">K89/K92</f>
        <v>#DIV/0!</v>
      </c>
      <c r="F89" s="166" t="e">
        <f aca="false">L89/L92</f>
        <v>#DIV/0!</v>
      </c>
      <c r="G89" s="167" t="e">
        <f aca="false">M89/M92</f>
        <v>#DIV/0!</v>
      </c>
      <c r="H89" s="168" t="n">
        <f aca="false">入力用シート!B12</f>
        <v>0</v>
      </c>
      <c r="I89" s="169" t="n">
        <f aca="false">入力用シート!B25</f>
        <v>0</v>
      </c>
      <c r="J89" s="170" t="n">
        <f aca="false">入力用シート!$B$38</f>
        <v>0</v>
      </c>
      <c r="K89" s="168" t="n">
        <f aca="false">入力用シート!I12</f>
        <v>0</v>
      </c>
      <c r="L89" s="169" t="n">
        <f aca="false">入力用シート!I25</f>
        <v>0</v>
      </c>
      <c r="M89" s="163" t="n">
        <f aca="false">入力用シート!$I$38</f>
        <v>0</v>
      </c>
      <c r="O89" s="143"/>
    </row>
    <row r="90" customFormat="false" ht="11.25" hidden="false" customHeight="false" outlineLevel="0" collapsed="false">
      <c r="A90" s="160" t="s">
        <v>39</v>
      </c>
      <c r="B90" s="171" t="e">
        <f aca="false">H90/H92</f>
        <v>#DIV/0!</v>
      </c>
      <c r="C90" s="172" t="e">
        <f aca="false">I90/I92</f>
        <v>#DIV/0!</v>
      </c>
      <c r="D90" s="173" t="e">
        <f aca="false">J90/J92</f>
        <v>#DIV/0!</v>
      </c>
      <c r="E90" s="171" t="e">
        <f aca="false">K90/K92</f>
        <v>#DIV/0!</v>
      </c>
      <c r="F90" s="172" t="e">
        <f aca="false">L90/L92</f>
        <v>#DIV/0!</v>
      </c>
      <c r="G90" s="173" t="e">
        <f aca="false">M90/M92</f>
        <v>#DIV/0!</v>
      </c>
      <c r="H90" s="168" t="n">
        <f aca="false">入力用シート!B11</f>
        <v>0</v>
      </c>
      <c r="I90" s="169" t="n">
        <f aca="false">入力用シート!B24</f>
        <v>0</v>
      </c>
      <c r="J90" s="170" t="n">
        <f aca="false">入力用シート!$B$37</f>
        <v>0</v>
      </c>
      <c r="K90" s="168" t="n">
        <f aca="false">入力用シート!I11</f>
        <v>0</v>
      </c>
      <c r="L90" s="169" t="n">
        <f aca="false">入力用シート!I24</f>
        <v>0</v>
      </c>
      <c r="M90" s="163" t="n">
        <f aca="false">入力用シート!$I$37</f>
        <v>0</v>
      </c>
      <c r="O90" s="143"/>
    </row>
    <row r="91" customFormat="false" ht="11.25" hidden="false" customHeight="false" outlineLevel="0" collapsed="false">
      <c r="A91" s="160" t="s">
        <v>40</v>
      </c>
      <c r="B91" s="171" t="e">
        <f aca="false">H91/H92</f>
        <v>#DIV/0!</v>
      </c>
      <c r="C91" s="172" t="e">
        <f aca="false">I91/I92</f>
        <v>#DIV/0!</v>
      </c>
      <c r="D91" s="173" t="e">
        <f aca="false">J91/J92</f>
        <v>#DIV/0!</v>
      </c>
      <c r="E91" s="171" t="e">
        <f aca="false">K91/K92</f>
        <v>#DIV/0!</v>
      </c>
      <c r="F91" s="172" t="e">
        <f aca="false">L91/L92</f>
        <v>#DIV/0!</v>
      </c>
      <c r="G91" s="173" t="e">
        <f aca="false">M91/M92</f>
        <v>#DIV/0!</v>
      </c>
      <c r="H91" s="168" t="n">
        <f aca="false">入力用シート!B10</f>
        <v>0</v>
      </c>
      <c r="I91" s="169" t="n">
        <f aca="false">入力用シート!B23</f>
        <v>0</v>
      </c>
      <c r="J91" s="170" t="n">
        <f aca="false">入力用シート!$B$36</f>
        <v>0</v>
      </c>
      <c r="K91" s="168" t="n">
        <f aca="false">入力用シート!I10</f>
        <v>0</v>
      </c>
      <c r="L91" s="169" t="n">
        <f aca="false">入力用シート!I23</f>
        <v>0</v>
      </c>
      <c r="M91" s="163" t="n">
        <f aca="false">入力用シート!$I$36</f>
        <v>0</v>
      </c>
      <c r="O91" s="143"/>
    </row>
    <row r="92" s="144" customFormat="true" ht="11.25" hidden="false" customHeight="false" outlineLevel="0" collapsed="false">
      <c r="A92" s="160" t="s">
        <v>44</v>
      </c>
      <c r="B92" s="160"/>
      <c r="C92" s="160"/>
      <c r="D92" s="160"/>
      <c r="E92" s="160"/>
      <c r="F92" s="160"/>
      <c r="G92" s="160"/>
      <c r="H92" s="161" t="n">
        <f aca="false">入力用シート!B5</f>
        <v>0</v>
      </c>
      <c r="I92" s="162" t="n">
        <f aca="false">入力用シート!B18</f>
        <v>0</v>
      </c>
      <c r="J92" s="163" t="n">
        <f aca="false">入力用シート!$B$31</f>
        <v>0</v>
      </c>
      <c r="K92" s="161" t="n">
        <f aca="false">入力用シート!I5</f>
        <v>0</v>
      </c>
      <c r="L92" s="162" t="n">
        <f aca="false">入力用シート!I18</f>
        <v>0</v>
      </c>
      <c r="M92" s="163" t="n">
        <f aca="false">入力用シート!$I$31</f>
        <v>0</v>
      </c>
    </row>
    <row r="93" customFormat="false" ht="11.25" hidden="false" customHeight="false" outlineLevel="0" collapsed="false">
      <c r="M93" s="144"/>
      <c r="O93" s="143"/>
    </row>
    <row r="94" customFormat="false" ht="11.25" hidden="false" customHeight="false" outlineLevel="0" collapsed="false">
      <c r="K94" s="144"/>
      <c r="L94" s="144"/>
      <c r="M94" s="144"/>
      <c r="O94" s="143"/>
    </row>
    <row r="95" s="144" customFormat="true" ht="11.25" hidden="false" customHeight="false" outlineLevel="0" collapsed="false">
      <c r="A95" s="160" t="s">
        <v>45</v>
      </c>
      <c r="B95" s="161" t="str">
        <f aca="false">B88</f>
        <v>○月男子</v>
      </c>
      <c r="C95" s="162" t="str">
        <f aca="false">C88</f>
        <v>△月男子</v>
      </c>
      <c r="D95" s="163" t="s">
        <v>26</v>
      </c>
      <c r="E95" s="161" t="str">
        <f aca="false">E88</f>
        <v>○月女子</v>
      </c>
      <c r="F95" s="162" t="str">
        <f aca="false">F88</f>
        <v>△月女子</v>
      </c>
      <c r="G95" s="163" t="s">
        <v>27</v>
      </c>
      <c r="H95" s="161" t="str">
        <f aca="false">入力用シート!$A$2</f>
        <v>○月</v>
      </c>
      <c r="I95" s="162" t="str">
        <f aca="false">入力用シート!$A$15</f>
        <v>△月</v>
      </c>
      <c r="J95" s="163" t="s">
        <v>25</v>
      </c>
      <c r="K95" s="161" t="str">
        <f aca="false">入力用シート!$A$2</f>
        <v>○月</v>
      </c>
      <c r="L95" s="162" t="str">
        <f aca="false">入力用シート!$A$15</f>
        <v>△月</v>
      </c>
      <c r="M95" s="163" t="s">
        <v>25</v>
      </c>
    </row>
    <row r="96" customFormat="false" ht="11.25" hidden="false" customHeight="false" outlineLevel="0" collapsed="false">
      <c r="A96" s="164" t="s">
        <v>38</v>
      </c>
      <c r="B96" s="165" t="e">
        <f aca="false">H96/H99</f>
        <v>#DIV/0!</v>
      </c>
      <c r="C96" s="166" t="e">
        <f aca="false">I96/I99</f>
        <v>#DIV/0!</v>
      </c>
      <c r="D96" s="167" t="e">
        <f aca="false">J96/J99</f>
        <v>#DIV/0!</v>
      </c>
      <c r="E96" s="165" t="e">
        <f aca="false">K96/K99</f>
        <v>#DIV/0!</v>
      </c>
      <c r="F96" s="166" t="e">
        <f aca="false">L96/L99</f>
        <v>#DIV/0!</v>
      </c>
      <c r="G96" s="167" t="e">
        <f aca="false">M96/M99</f>
        <v>#DIV/0!</v>
      </c>
      <c r="H96" s="168" t="n">
        <f aca="false">入力用シート!C12</f>
        <v>0</v>
      </c>
      <c r="I96" s="169" t="n">
        <f aca="false">入力用シート!C25</f>
        <v>0</v>
      </c>
      <c r="J96" s="170" t="n">
        <f aca="false">入力用シート!$C$38</f>
        <v>0</v>
      </c>
      <c r="K96" s="168" t="n">
        <f aca="false">入力用シート!J12</f>
        <v>0</v>
      </c>
      <c r="L96" s="169" t="n">
        <f aca="false">入力用シート!J25</f>
        <v>0</v>
      </c>
      <c r="M96" s="163" t="n">
        <f aca="false">入力用シート!$J$38</f>
        <v>0</v>
      </c>
      <c r="O96" s="143"/>
    </row>
    <row r="97" customFormat="false" ht="11.25" hidden="false" customHeight="false" outlineLevel="0" collapsed="false">
      <c r="A97" s="160" t="s">
        <v>39</v>
      </c>
      <c r="B97" s="171" t="e">
        <f aca="false">H97/H99</f>
        <v>#DIV/0!</v>
      </c>
      <c r="C97" s="172" t="e">
        <f aca="false">I97/I99</f>
        <v>#DIV/0!</v>
      </c>
      <c r="D97" s="173" t="e">
        <f aca="false">J97/J99</f>
        <v>#DIV/0!</v>
      </c>
      <c r="E97" s="171" t="e">
        <f aca="false">K97/K99</f>
        <v>#DIV/0!</v>
      </c>
      <c r="F97" s="172" t="e">
        <f aca="false">L97/L99</f>
        <v>#DIV/0!</v>
      </c>
      <c r="G97" s="173" t="e">
        <f aca="false">M97/M99</f>
        <v>#DIV/0!</v>
      </c>
      <c r="H97" s="168" t="n">
        <f aca="false">入力用シート!C11</f>
        <v>0</v>
      </c>
      <c r="I97" s="169" t="n">
        <f aca="false">入力用シート!C24</f>
        <v>0</v>
      </c>
      <c r="J97" s="170" t="n">
        <f aca="false">入力用シート!$C$37</f>
        <v>0</v>
      </c>
      <c r="K97" s="168" t="n">
        <f aca="false">入力用シート!J11</f>
        <v>0</v>
      </c>
      <c r="L97" s="169" t="n">
        <f aca="false">入力用シート!J24</f>
        <v>0</v>
      </c>
      <c r="M97" s="163" t="n">
        <f aca="false">入力用シート!$J$37</f>
        <v>0</v>
      </c>
      <c r="O97" s="143"/>
    </row>
    <row r="98" customFormat="false" ht="11.25" hidden="false" customHeight="false" outlineLevel="0" collapsed="false">
      <c r="A98" s="160" t="s">
        <v>40</v>
      </c>
      <c r="B98" s="171" t="e">
        <f aca="false">H98/H99</f>
        <v>#DIV/0!</v>
      </c>
      <c r="C98" s="172" t="e">
        <f aca="false">I98/I99</f>
        <v>#DIV/0!</v>
      </c>
      <c r="D98" s="173" t="e">
        <f aca="false">J98/J99</f>
        <v>#DIV/0!</v>
      </c>
      <c r="E98" s="171" t="e">
        <f aca="false">K98/K99</f>
        <v>#DIV/0!</v>
      </c>
      <c r="F98" s="172" t="e">
        <f aca="false">L98/L99</f>
        <v>#DIV/0!</v>
      </c>
      <c r="G98" s="173" t="e">
        <f aca="false">M98/M99</f>
        <v>#DIV/0!</v>
      </c>
      <c r="H98" s="168" t="n">
        <f aca="false">入力用シート!C10</f>
        <v>0</v>
      </c>
      <c r="I98" s="169" t="n">
        <f aca="false">入力用シート!C23</f>
        <v>0</v>
      </c>
      <c r="J98" s="170" t="n">
        <f aca="false">入力用シート!$C$36</f>
        <v>0</v>
      </c>
      <c r="K98" s="168" t="n">
        <f aca="false">入力用シート!J10</f>
        <v>0</v>
      </c>
      <c r="L98" s="169" t="n">
        <f aca="false">入力用シート!J23</f>
        <v>0</v>
      </c>
      <c r="M98" s="163" t="n">
        <f aca="false">入力用シート!$J$36</f>
        <v>0</v>
      </c>
      <c r="O98" s="143"/>
    </row>
    <row r="99" s="144" customFormat="true" ht="11.25" hidden="false" customHeight="false" outlineLevel="0" collapsed="false">
      <c r="A99" s="160" t="s">
        <v>44</v>
      </c>
      <c r="B99" s="160"/>
      <c r="C99" s="160"/>
      <c r="E99" s="160"/>
      <c r="F99" s="160"/>
      <c r="G99" s="160"/>
      <c r="H99" s="161" t="n">
        <f aca="false">入力用シート!C5</f>
        <v>0</v>
      </c>
      <c r="I99" s="162" t="n">
        <f aca="false">入力用シート!C18</f>
        <v>0</v>
      </c>
      <c r="J99" s="163" t="n">
        <f aca="false">入力用シート!$C$31</f>
        <v>0</v>
      </c>
      <c r="K99" s="161" t="n">
        <f aca="false">入力用シート!J5</f>
        <v>0</v>
      </c>
      <c r="L99" s="162" t="n">
        <f aca="false">入力用シート!J18</f>
        <v>0</v>
      </c>
      <c r="M99" s="163" t="n">
        <f aca="false">入力用シート!$J$31</f>
        <v>0</v>
      </c>
    </row>
    <row r="100" customFormat="false" ht="11.25" hidden="false" customHeight="false" outlineLevel="0" collapsed="false">
      <c r="M100" s="144"/>
      <c r="O100" s="143"/>
    </row>
    <row r="101" customFormat="false" ht="11.25" hidden="false" customHeight="false" outlineLevel="0" collapsed="false">
      <c r="K101" s="144"/>
      <c r="L101" s="144"/>
      <c r="M101" s="144"/>
      <c r="O101" s="143"/>
    </row>
    <row r="102" s="144" customFormat="true" ht="11.25" hidden="false" customHeight="false" outlineLevel="0" collapsed="false">
      <c r="A102" s="174" t="s">
        <v>46</v>
      </c>
      <c r="B102" s="161" t="str">
        <f aca="false">B88</f>
        <v>○月男子</v>
      </c>
      <c r="C102" s="162" t="str">
        <f aca="false">C88</f>
        <v>△月男子</v>
      </c>
      <c r="D102" s="163" t="s">
        <v>26</v>
      </c>
      <c r="E102" s="161" t="str">
        <f aca="false">E88</f>
        <v>○月女子</v>
      </c>
      <c r="F102" s="162" t="str">
        <f aca="false">F88</f>
        <v>△月女子</v>
      </c>
      <c r="G102" s="163" t="s">
        <v>27</v>
      </c>
      <c r="H102" s="161" t="str">
        <f aca="false">入力用シート!$A$2</f>
        <v>○月</v>
      </c>
      <c r="I102" s="162" t="str">
        <f aca="false">入力用シート!$A$15</f>
        <v>△月</v>
      </c>
      <c r="J102" s="163" t="s">
        <v>25</v>
      </c>
      <c r="K102" s="161" t="str">
        <f aca="false">入力用シート!$A$2</f>
        <v>○月</v>
      </c>
      <c r="L102" s="162" t="str">
        <f aca="false">入力用シート!$A$15</f>
        <v>△月</v>
      </c>
      <c r="M102" s="163" t="s">
        <v>25</v>
      </c>
    </row>
    <row r="103" customFormat="false" ht="11.25" hidden="false" customHeight="false" outlineLevel="0" collapsed="false">
      <c r="A103" s="164" t="s">
        <v>38</v>
      </c>
      <c r="B103" s="165" t="e">
        <f aca="false">H103/H106</f>
        <v>#DIV/0!</v>
      </c>
      <c r="C103" s="166" t="e">
        <f aca="false">I103/I106</f>
        <v>#DIV/0!</v>
      </c>
      <c r="D103" s="167" t="e">
        <f aca="false">J103/J106</f>
        <v>#DIV/0!</v>
      </c>
      <c r="E103" s="165" t="e">
        <f aca="false">K103/K106</f>
        <v>#DIV/0!</v>
      </c>
      <c r="F103" s="166" t="e">
        <f aca="false">L103/L106</f>
        <v>#DIV/0!</v>
      </c>
      <c r="G103" s="167" t="e">
        <f aca="false">M103/M106</f>
        <v>#DIV/0!</v>
      </c>
      <c r="H103" s="168" t="n">
        <f aca="false">入力用シート!D12</f>
        <v>0</v>
      </c>
      <c r="I103" s="169" t="n">
        <f aca="false">入力用シート!D25</f>
        <v>0</v>
      </c>
      <c r="J103" s="170" t="n">
        <f aca="false">入力用シート!$D$38</f>
        <v>0</v>
      </c>
      <c r="K103" s="168" t="n">
        <f aca="false">入力用シート!K12</f>
        <v>0</v>
      </c>
      <c r="L103" s="169" t="n">
        <f aca="false">入力用シート!K25</f>
        <v>0</v>
      </c>
      <c r="M103" s="163" t="n">
        <f aca="false">入力用シート!$K$38</f>
        <v>0</v>
      </c>
      <c r="O103" s="143"/>
    </row>
    <row r="104" customFormat="false" ht="11.25" hidden="false" customHeight="false" outlineLevel="0" collapsed="false">
      <c r="A104" s="160" t="s">
        <v>39</v>
      </c>
      <c r="B104" s="171" t="e">
        <f aca="false">H104/H106</f>
        <v>#DIV/0!</v>
      </c>
      <c r="C104" s="172" t="e">
        <f aca="false">I104/I106</f>
        <v>#DIV/0!</v>
      </c>
      <c r="D104" s="173" t="e">
        <f aca="false">J104/J106</f>
        <v>#DIV/0!</v>
      </c>
      <c r="E104" s="171" t="e">
        <f aca="false">K104/K106</f>
        <v>#DIV/0!</v>
      </c>
      <c r="F104" s="172" t="e">
        <f aca="false">L104/L106</f>
        <v>#DIV/0!</v>
      </c>
      <c r="G104" s="173" t="e">
        <f aca="false">M104/M106</f>
        <v>#DIV/0!</v>
      </c>
      <c r="H104" s="168" t="n">
        <f aca="false">入力用シート!D11</f>
        <v>0</v>
      </c>
      <c r="I104" s="169" t="n">
        <f aca="false">入力用シート!D24</f>
        <v>0</v>
      </c>
      <c r="J104" s="170" t="n">
        <f aca="false">入力用シート!$D$37</f>
        <v>0</v>
      </c>
      <c r="K104" s="168" t="n">
        <f aca="false">入力用シート!K11</f>
        <v>0</v>
      </c>
      <c r="L104" s="169" t="n">
        <f aca="false">入力用シート!K24</f>
        <v>0</v>
      </c>
      <c r="M104" s="163" t="n">
        <f aca="false">入力用シート!$K$37</f>
        <v>0</v>
      </c>
      <c r="O104" s="143"/>
    </row>
    <row r="105" customFormat="false" ht="11.25" hidden="false" customHeight="false" outlineLevel="0" collapsed="false">
      <c r="A105" s="160" t="s">
        <v>40</v>
      </c>
      <c r="B105" s="171" t="e">
        <f aca="false">H105/H106</f>
        <v>#DIV/0!</v>
      </c>
      <c r="C105" s="172" t="e">
        <f aca="false">I105/I106</f>
        <v>#DIV/0!</v>
      </c>
      <c r="D105" s="173" t="e">
        <f aca="false">J105/J106</f>
        <v>#DIV/0!</v>
      </c>
      <c r="E105" s="171" t="e">
        <f aca="false">K105/K106</f>
        <v>#DIV/0!</v>
      </c>
      <c r="F105" s="172" t="e">
        <f aca="false">L105/L106</f>
        <v>#DIV/0!</v>
      </c>
      <c r="G105" s="173" t="e">
        <f aca="false">M105/M106</f>
        <v>#DIV/0!</v>
      </c>
      <c r="H105" s="168" t="n">
        <f aca="false">入力用シート!D10</f>
        <v>0</v>
      </c>
      <c r="I105" s="169" t="n">
        <f aca="false">入力用シート!D23</f>
        <v>0</v>
      </c>
      <c r="J105" s="170" t="n">
        <f aca="false">入力用シート!$D$36</f>
        <v>0</v>
      </c>
      <c r="K105" s="168" t="n">
        <f aca="false">入力用シート!K10</f>
        <v>0</v>
      </c>
      <c r="L105" s="169" t="n">
        <f aca="false">入力用シート!K23</f>
        <v>0</v>
      </c>
      <c r="M105" s="163" t="n">
        <f aca="false">入力用シート!$K$36</f>
        <v>0</v>
      </c>
      <c r="O105" s="143"/>
    </row>
    <row r="106" s="144" customFormat="true" ht="11.25" hidden="false" customHeight="false" outlineLevel="0" collapsed="false">
      <c r="A106" s="160" t="s">
        <v>44</v>
      </c>
      <c r="B106" s="160"/>
      <c r="C106" s="160"/>
      <c r="E106" s="160"/>
      <c r="F106" s="160"/>
      <c r="G106" s="160"/>
      <c r="H106" s="161" t="n">
        <f aca="false">入力用シート!D5</f>
        <v>0</v>
      </c>
      <c r="I106" s="162" t="n">
        <f aca="false">入力用シート!D18</f>
        <v>0</v>
      </c>
      <c r="J106" s="163" t="n">
        <f aca="false">入力用シート!$D$31</f>
        <v>0</v>
      </c>
      <c r="K106" s="161" t="n">
        <f aca="false">入力用シート!K5</f>
        <v>0</v>
      </c>
      <c r="L106" s="162" t="n">
        <f aca="false">入力用シート!K18</f>
        <v>0</v>
      </c>
      <c r="M106" s="163" t="n">
        <f aca="false">入力用シート!$K$31</f>
        <v>0</v>
      </c>
    </row>
    <row r="107" customFormat="false" ht="11.25" hidden="false" customHeight="false" outlineLevel="0" collapsed="false">
      <c r="M107" s="144"/>
      <c r="O107" s="143"/>
    </row>
    <row r="108" customFormat="false" ht="11.25" hidden="false" customHeight="false" outlineLevel="0" collapsed="false">
      <c r="K108" s="144"/>
      <c r="L108" s="144"/>
      <c r="M108" s="144"/>
      <c r="O108" s="143"/>
    </row>
    <row r="109" s="144" customFormat="true" ht="11.25" hidden="false" customHeight="false" outlineLevel="0" collapsed="false">
      <c r="A109" s="174" t="s">
        <v>47</v>
      </c>
      <c r="B109" s="161" t="str">
        <f aca="false">B88</f>
        <v>○月男子</v>
      </c>
      <c r="C109" s="162" t="str">
        <f aca="false">C88</f>
        <v>△月男子</v>
      </c>
      <c r="D109" s="163" t="s">
        <v>26</v>
      </c>
      <c r="E109" s="161" t="str">
        <f aca="false">E88</f>
        <v>○月女子</v>
      </c>
      <c r="F109" s="162" t="str">
        <f aca="false">F88</f>
        <v>△月女子</v>
      </c>
      <c r="G109" s="163" t="s">
        <v>27</v>
      </c>
      <c r="H109" s="161" t="str">
        <f aca="false">入力用シート!$A$2</f>
        <v>○月</v>
      </c>
      <c r="I109" s="162" t="str">
        <f aca="false">入力用シート!$A$15</f>
        <v>△月</v>
      </c>
      <c r="J109" s="163" t="s">
        <v>25</v>
      </c>
      <c r="K109" s="161" t="str">
        <f aca="false">入力用シート!$A$2</f>
        <v>○月</v>
      </c>
      <c r="L109" s="162" t="str">
        <f aca="false">入力用シート!$A$15</f>
        <v>△月</v>
      </c>
      <c r="M109" s="163" t="s">
        <v>25</v>
      </c>
    </row>
    <row r="110" customFormat="false" ht="11.25" hidden="false" customHeight="false" outlineLevel="0" collapsed="false">
      <c r="A110" s="164" t="s">
        <v>38</v>
      </c>
      <c r="B110" s="165" t="e">
        <f aca="false">H110/H113</f>
        <v>#DIV/0!</v>
      </c>
      <c r="C110" s="166" t="e">
        <f aca="false">I110/I113</f>
        <v>#DIV/0!</v>
      </c>
      <c r="D110" s="167" t="e">
        <f aca="false">J110/J113</f>
        <v>#DIV/0!</v>
      </c>
      <c r="E110" s="165" t="e">
        <f aca="false">K110/K113</f>
        <v>#DIV/0!</v>
      </c>
      <c r="F110" s="166" t="e">
        <f aca="false">L110/L113</f>
        <v>#DIV/0!</v>
      </c>
      <c r="G110" s="167" t="e">
        <f aca="false">M110/M113</f>
        <v>#DIV/0!</v>
      </c>
      <c r="H110" s="168" t="n">
        <f aca="false">入力用シート!E12</f>
        <v>0</v>
      </c>
      <c r="I110" s="169" t="n">
        <f aca="false">入力用シート!E25</f>
        <v>0</v>
      </c>
      <c r="J110" s="170" t="n">
        <f aca="false">入力用シート!$E$38</f>
        <v>0</v>
      </c>
      <c r="K110" s="168" t="n">
        <f aca="false">入力用シート!L12</f>
        <v>0</v>
      </c>
      <c r="L110" s="169" t="n">
        <f aca="false">入力用シート!L25</f>
        <v>0</v>
      </c>
      <c r="M110" s="163" t="n">
        <f aca="false">入力用シート!$L$38</f>
        <v>0</v>
      </c>
      <c r="O110" s="143"/>
    </row>
    <row r="111" customFormat="false" ht="11.25" hidden="false" customHeight="false" outlineLevel="0" collapsed="false">
      <c r="A111" s="160" t="s">
        <v>39</v>
      </c>
      <c r="B111" s="171" t="e">
        <f aca="false">H111/H113</f>
        <v>#DIV/0!</v>
      </c>
      <c r="C111" s="172" t="e">
        <f aca="false">I111/I113</f>
        <v>#DIV/0!</v>
      </c>
      <c r="D111" s="173" t="e">
        <f aca="false">J111/J113</f>
        <v>#DIV/0!</v>
      </c>
      <c r="E111" s="171" t="e">
        <f aca="false">K111/K113</f>
        <v>#DIV/0!</v>
      </c>
      <c r="F111" s="172" t="e">
        <f aca="false">L111/L113</f>
        <v>#DIV/0!</v>
      </c>
      <c r="G111" s="173" t="e">
        <f aca="false">M111/M113</f>
        <v>#DIV/0!</v>
      </c>
      <c r="H111" s="168" t="n">
        <f aca="false">入力用シート!E11</f>
        <v>0</v>
      </c>
      <c r="I111" s="169" t="n">
        <f aca="false">入力用シート!E24</f>
        <v>0</v>
      </c>
      <c r="J111" s="170" t="n">
        <f aca="false">入力用シート!$E$37</f>
        <v>0</v>
      </c>
      <c r="K111" s="168" t="n">
        <f aca="false">入力用シート!L11</f>
        <v>0</v>
      </c>
      <c r="L111" s="169" t="n">
        <f aca="false">入力用シート!L24</f>
        <v>0</v>
      </c>
      <c r="M111" s="163" t="n">
        <f aca="false">入力用シート!$L$37</f>
        <v>0</v>
      </c>
      <c r="O111" s="143"/>
    </row>
    <row r="112" customFormat="false" ht="11.25" hidden="false" customHeight="false" outlineLevel="0" collapsed="false">
      <c r="A112" s="160" t="s">
        <v>40</v>
      </c>
      <c r="B112" s="171" t="e">
        <f aca="false">H112/H113</f>
        <v>#DIV/0!</v>
      </c>
      <c r="C112" s="172" t="e">
        <f aca="false">I112/I113</f>
        <v>#DIV/0!</v>
      </c>
      <c r="D112" s="173" t="e">
        <f aca="false">J112/J113</f>
        <v>#DIV/0!</v>
      </c>
      <c r="E112" s="171" t="e">
        <f aca="false">K112/K113</f>
        <v>#DIV/0!</v>
      </c>
      <c r="F112" s="172" t="e">
        <f aca="false">L112/L113</f>
        <v>#DIV/0!</v>
      </c>
      <c r="G112" s="173" t="e">
        <f aca="false">M112/M113</f>
        <v>#DIV/0!</v>
      </c>
      <c r="H112" s="168" t="n">
        <f aca="false">入力用シート!E10</f>
        <v>0</v>
      </c>
      <c r="I112" s="169" t="n">
        <f aca="false">入力用シート!E23</f>
        <v>0</v>
      </c>
      <c r="J112" s="170" t="n">
        <f aca="false">入力用シート!$E$36</f>
        <v>0</v>
      </c>
      <c r="K112" s="168" t="n">
        <f aca="false">入力用シート!L10</f>
        <v>0</v>
      </c>
      <c r="L112" s="169" t="n">
        <f aca="false">入力用シート!L23</f>
        <v>0</v>
      </c>
      <c r="M112" s="163" t="n">
        <f aca="false">入力用シート!$L$36</f>
        <v>0</v>
      </c>
      <c r="O112" s="143"/>
    </row>
    <row r="113" s="144" customFormat="true" ht="11.25" hidden="false" customHeight="false" outlineLevel="0" collapsed="false">
      <c r="A113" s="160" t="s">
        <v>44</v>
      </c>
      <c r="B113" s="160"/>
      <c r="C113" s="160"/>
      <c r="E113" s="160"/>
      <c r="F113" s="160"/>
      <c r="G113" s="160"/>
      <c r="H113" s="161" t="n">
        <f aca="false">入力用シート!E5</f>
        <v>0</v>
      </c>
      <c r="I113" s="162" t="n">
        <f aca="false">入力用シート!E18</f>
        <v>0</v>
      </c>
      <c r="J113" s="163" t="n">
        <f aca="false">入力用シート!$E$31</f>
        <v>0</v>
      </c>
      <c r="K113" s="161" t="n">
        <f aca="false">入力用シート!L5</f>
        <v>0</v>
      </c>
      <c r="L113" s="162" t="n">
        <f aca="false">入力用シート!L18</f>
        <v>0</v>
      </c>
      <c r="M113" s="163" t="n">
        <f aca="false">入力用シート!$L$31</f>
        <v>0</v>
      </c>
    </row>
    <row r="114" customFormat="false" ht="11.25" hidden="false" customHeight="false" outlineLevel="0" collapsed="false">
      <c r="M114" s="144"/>
      <c r="O114" s="143"/>
    </row>
    <row r="115" customFormat="false" ht="11.25" hidden="false" customHeight="false" outlineLevel="0" collapsed="false">
      <c r="K115" s="144"/>
      <c r="L115" s="144"/>
      <c r="M115" s="144"/>
      <c r="O115" s="143"/>
    </row>
    <row r="116" s="144" customFormat="true" ht="11.25" hidden="false" customHeight="false" outlineLevel="0" collapsed="false">
      <c r="A116" s="174" t="s">
        <v>48</v>
      </c>
      <c r="B116" s="161" t="str">
        <f aca="false">B88</f>
        <v>○月男子</v>
      </c>
      <c r="C116" s="162" t="str">
        <f aca="false">C88</f>
        <v>△月男子</v>
      </c>
      <c r="D116" s="163" t="s">
        <v>26</v>
      </c>
      <c r="E116" s="161" t="str">
        <f aca="false">E88</f>
        <v>○月女子</v>
      </c>
      <c r="F116" s="162" t="str">
        <f aca="false">F88</f>
        <v>△月女子</v>
      </c>
      <c r="G116" s="163" t="s">
        <v>27</v>
      </c>
      <c r="H116" s="161" t="str">
        <f aca="false">入力用シート!$A$2</f>
        <v>○月</v>
      </c>
      <c r="I116" s="162" t="str">
        <f aca="false">入力用シート!$A$15</f>
        <v>△月</v>
      </c>
      <c r="J116" s="163" t="s">
        <v>25</v>
      </c>
      <c r="K116" s="161" t="str">
        <f aca="false">入力用シート!$A$2</f>
        <v>○月</v>
      </c>
      <c r="L116" s="162" t="str">
        <f aca="false">入力用シート!$A$15</f>
        <v>△月</v>
      </c>
      <c r="M116" s="163" t="s">
        <v>25</v>
      </c>
    </row>
    <row r="117" customFormat="false" ht="11.25" hidden="false" customHeight="false" outlineLevel="0" collapsed="false">
      <c r="A117" s="164" t="s">
        <v>38</v>
      </c>
      <c r="B117" s="165" t="e">
        <f aca="false">H117/H120</f>
        <v>#DIV/0!</v>
      </c>
      <c r="C117" s="166" t="e">
        <f aca="false">I117/I120</f>
        <v>#DIV/0!</v>
      </c>
      <c r="D117" s="167" t="e">
        <f aca="false">J117/J120</f>
        <v>#DIV/0!</v>
      </c>
      <c r="E117" s="165" t="e">
        <f aca="false">K117/K120</f>
        <v>#DIV/0!</v>
      </c>
      <c r="F117" s="166" t="e">
        <f aca="false">L117/L120</f>
        <v>#DIV/0!</v>
      </c>
      <c r="G117" s="167" t="e">
        <f aca="false">M117/M120</f>
        <v>#DIV/0!</v>
      </c>
      <c r="H117" s="168" t="n">
        <f aca="false">入力用シート!F12</f>
        <v>0</v>
      </c>
      <c r="I117" s="169" t="n">
        <f aca="false">入力用シート!F25</f>
        <v>0</v>
      </c>
      <c r="J117" s="170" t="n">
        <f aca="false">入力用シート!$F$38</f>
        <v>0</v>
      </c>
      <c r="K117" s="168" t="n">
        <f aca="false">入力用シート!M12</f>
        <v>0</v>
      </c>
      <c r="L117" s="169" t="n">
        <f aca="false">入力用シート!M25</f>
        <v>0</v>
      </c>
      <c r="M117" s="163" t="n">
        <f aca="false">入力用シート!$M$38</f>
        <v>0</v>
      </c>
      <c r="O117" s="143"/>
    </row>
    <row r="118" customFormat="false" ht="11.25" hidden="false" customHeight="false" outlineLevel="0" collapsed="false">
      <c r="A118" s="160" t="s">
        <v>39</v>
      </c>
      <c r="B118" s="171" t="e">
        <f aca="false">H118/H120</f>
        <v>#DIV/0!</v>
      </c>
      <c r="C118" s="172" t="e">
        <f aca="false">I118/I120</f>
        <v>#DIV/0!</v>
      </c>
      <c r="D118" s="173" t="e">
        <f aca="false">J118/J120</f>
        <v>#DIV/0!</v>
      </c>
      <c r="E118" s="171" t="e">
        <f aca="false">K118/K120</f>
        <v>#DIV/0!</v>
      </c>
      <c r="F118" s="172" t="e">
        <f aca="false">L118/L120</f>
        <v>#DIV/0!</v>
      </c>
      <c r="G118" s="173" t="e">
        <f aca="false">M118/M120</f>
        <v>#DIV/0!</v>
      </c>
      <c r="H118" s="168" t="n">
        <f aca="false">入力用シート!F11</f>
        <v>0</v>
      </c>
      <c r="I118" s="169" t="n">
        <f aca="false">入力用シート!F24</f>
        <v>0</v>
      </c>
      <c r="J118" s="170" t="n">
        <f aca="false">入力用シート!$F$37</f>
        <v>0</v>
      </c>
      <c r="K118" s="168" t="n">
        <f aca="false">入力用シート!M11</f>
        <v>0</v>
      </c>
      <c r="L118" s="169" t="n">
        <f aca="false">入力用シート!M24</f>
        <v>0</v>
      </c>
      <c r="M118" s="163" t="n">
        <f aca="false">入力用シート!$M$37</f>
        <v>0</v>
      </c>
      <c r="O118" s="143"/>
    </row>
    <row r="119" customFormat="false" ht="11.25" hidden="false" customHeight="false" outlineLevel="0" collapsed="false">
      <c r="A119" s="160" t="s">
        <v>40</v>
      </c>
      <c r="B119" s="171" t="e">
        <f aca="false">H119/H120</f>
        <v>#DIV/0!</v>
      </c>
      <c r="C119" s="172" t="e">
        <f aca="false">I119/I120</f>
        <v>#DIV/0!</v>
      </c>
      <c r="D119" s="173" t="e">
        <f aca="false">J119/J120</f>
        <v>#DIV/0!</v>
      </c>
      <c r="E119" s="171" t="e">
        <f aca="false">K119/K120</f>
        <v>#DIV/0!</v>
      </c>
      <c r="F119" s="172" t="e">
        <f aca="false">L119/L120</f>
        <v>#DIV/0!</v>
      </c>
      <c r="G119" s="173" t="e">
        <f aca="false">M119/M120</f>
        <v>#DIV/0!</v>
      </c>
      <c r="H119" s="168" t="n">
        <f aca="false">入力用シート!F10</f>
        <v>0</v>
      </c>
      <c r="I119" s="169" t="n">
        <f aca="false">入力用シート!F23</f>
        <v>0</v>
      </c>
      <c r="J119" s="170" t="n">
        <f aca="false">入力用シート!$F$36</f>
        <v>0</v>
      </c>
      <c r="K119" s="168" t="n">
        <f aca="false">入力用シート!M10</f>
        <v>0</v>
      </c>
      <c r="L119" s="169" t="n">
        <f aca="false">入力用シート!M23</f>
        <v>0</v>
      </c>
      <c r="M119" s="163" t="n">
        <f aca="false">入力用シート!$M$36</f>
        <v>0</v>
      </c>
      <c r="O119" s="143"/>
    </row>
    <row r="120" s="144" customFormat="true" ht="11.25" hidden="false" customHeight="false" outlineLevel="0" collapsed="false">
      <c r="A120" s="160" t="s">
        <v>44</v>
      </c>
      <c r="B120" s="160"/>
      <c r="C120" s="160"/>
      <c r="E120" s="160"/>
      <c r="F120" s="160"/>
      <c r="G120" s="160"/>
      <c r="H120" s="161" t="n">
        <f aca="false">入力用シート!F5</f>
        <v>0</v>
      </c>
      <c r="I120" s="162" t="n">
        <f aca="false">入力用シート!F18</f>
        <v>0</v>
      </c>
      <c r="J120" s="163" t="n">
        <f aca="false">入力用シート!$F$31</f>
        <v>0</v>
      </c>
      <c r="K120" s="161" t="n">
        <f aca="false">入力用シート!M5</f>
        <v>0</v>
      </c>
      <c r="L120" s="162" t="n">
        <f aca="false">入力用シート!M18</f>
        <v>0</v>
      </c>
      <c r="M120" s="163" t="n">
        <f aca="false">入力用シート!$M$31</f>
        <v>0</v>
      </c>
    </row>
    <row r="121" customFormat="false" ht="11.25" hidden="false" customHeight="false" outlineLevel="0" collapsed="false">
      <c r="M121" s="144"/>
      <c r="O121" s="143"/>
    </row>
    <row r="122" customFormat="false" ht="11.25" hidden="false" customHeight="false" outlineLevel="0" collapsed="false">
      <c r="K122" s="144"/>
      <c r="L122" s="144"/>
      <c r="M122" s="144"/>
      <c r="O122" s="143"/>
    </row>
    <row r="123" s="144" customFormat="true" ht="11.25" hidden="false" customHeight="false" outlineLevel="0" collapsed="false">
      <c r="A123" s="174" t="s">
        <v>49</v>
      </c>
      <c r="B123" s="161" t="str">
        <f aca="false">B88</f>
        <v>○月男子</v>
      </c>
      <c r="C123" s="162" t="str">
        <f aca="false">C88</f>
        <v>△月男子</v>
      </c>
      <c r="D123" s="163" t="s">
        <v>26</v>
      </c>
      <c r="E123" s="161" t="str">
        <f aca="false">E88</f>
        <v>○月女子</v>
      </c>
      <c r="F123" s="162" t="str">
        <f aca="false">F88</f>
        <v>△月女子</v>
      </c>
      <c r="G123" s="163" t="s">
        <v>27</v>
      </c>
      <c r="H123" s="161" t="str">
        <f aca="false">入力用シート!$A$2</f>
        <v>○月</v>
      </c>
      <c r="I123" s="162" t="str">
        <f aca="false">入力用シート!$A$15</f>
        <v>△月</v>
      </c>
      <c r="J123" s="163" t="s">
        <v>25</v>
      </c>
      <c r="K123" s="161" t="str">
        <f aca="false">入力用シート!$A$2</f>
        <v>○月</v>
      </c>
      <c r="L123" s="162" t="str">
        <f aca="false">入力用シート!$A$15</f>
        <v>△月</v>
      </c>
      <c r="M123" s="163" t="s">
        <v>25</v>
      </c>
    </row>
    <row r="124" customFormat="false" ht="11.25" hidden="false" customHeight="false" outlineLevel="0" collapsed="false">
      <c r="A124" s="164" t="s">
        <v>38</v>
      </c>
      <c r="B124" s="165" t="e">
        <f aca="false">H124/H127</f>
        <v>#DIV/0!</v>
      </c>
      <c r="C124" s="166" t="e">
        <f aca="false">I124/I127</f>
        <v>#DIV/0!</v>
      </c>
      <c r="D124" s="167" t="e">
        <f aca="false">J124/J127</f>
        <v>#DIV/0!</v>
      </c>
      <c r="E124" s="165" t="e">
        <f aca="false">K124/K127</f>
        <v>#DIV/0!</v>
      </c>
      <c r="F124" s="166" t="e">
        <f aca="false">L124/L127</f>
        <v>#DIV/0!</v>
      </c>
      <c r="G124" s="167" t="e">
        <f aca="false">M124/M127</f>
        <v>#DIV/0!</v>
      </c>
      <c r="H124" s="168" t="n">
        <f aca="false">入力用シート!G12</f>
        <v>0</v>
      </c>
      <c r="I124" s="169" t="n">
        <f aca="false">入力用シート!G25</f>
        <v>0</v>
      </c>
      <c r="J124" s="170" t="n">
        <f aca="false">入力用シート!$G$38</f>
        <v>0</v>
      </c>
      <c r="K124" s="168" t="n">
        <f aca="false">入力用シート!N12</f>
        <v>0</v>
      </c>
      <c r="L124" s="169" t="n">
        <f aca="false">入力用シート!N25</f>
        <v>0</v>
      </c>
      <c r="M124" s="163" t="n">
        <f aca="false">入力用シート!$N$38</f>
        <v>0</v>
      </c>
      <c r="O124" s="143"/>
    </row>
    <row r="125" customFormat="false" ht="11.25" hidden="false" customHeight="false" outlineLevel="0" collapsed="false">
      <c r="A125" s="160" t="s">
        <v>39</v>
      </c>
      <c r="B125" s="171" t="e">
        <f aca="false">H125/H127</f>
        <v>#DIV/0!</v>
      </c>
      <c r="C125" s="172" t="e">
        <f aca="false">I125/I127</f>
        <v>#DIV/0!</v>
      </c>
      <c r="D125" s="173" t="e">
        <f aca="false">J125/J127</f>
        <v>#DIV/0!</v>
      </c>
      <c r="E125" s="171" t="e">
        <f aca="false">K125/K127</f>
        <v>#DIV/0!</v>
      </c>
      <c r="F125" s="172" t="e">
        <f aca="false">L125/L127</f>
        <v>#DIV/0!</v>
      </c>
      <c r="G125" s="173" t="e">
        <f aca="false">M125/M127</f>
        <v>#DIV/0!</v>
      </c>
      <c r="H125" s="168" t="n">
        <f aca="false">入力用シート!G11</f>
        <v>0</v>
      </c>
      <c r="I125" s="169" t="n">
        <f aca="false">入力用シート!G24</f>
        <v>0</v>
      </c>
      <c r="J125" s="170" t="n">
        <f aca="false">入力用シート!$G$37</f>
        <v>0</v>
      </c>
      <c r="K125" s="168" t="n">
        <f aca="false">入力用シート!N11</f>
        <v>0</v>
      </c>
      <c r="L125" s="169" t="n">
        <f aca="false">入力用シート!N24</f>
        <v>0</v>
      </c>
      <c r="M125" s="163" t="n">
        <f aca="false">入力用シート!$N$37</f>
        <v>0</v>
      </c>
      <c r="O125" s="143"/>
    </row>
    <row r="126" customFormat="false" ht="11.25" hidden="false" customHeight="false" outlineLevel="0" collapsed="false">
      <c r="A126" s="160" t="s">
        <v>40</v>
      </c>
      <c r="B126" s="171" t="e">
        <f aca="false">H126/H127</f>
        <v>#DIV/0!</v>
      </c>
      <c r="C126" s="172" t="e">
        <f aca="false">I126/I127</f>
        <v>#DIV/0!</v>
      </c>
      <c r="D126" s="173" t="e">
        <f aca="false">J126/J127</f>
        <v>#DIV/0!</v>
      </c>
      <c r="E126" s="171" t="e">
        <f aca="false">K126/K127</f>
        <v>#DIV/0!</v>
      </c>
      <c r="F126" s="172" t="e">
        <f aca="false">L126/L127</f>
        <v>#DIV/0!</v>
      </c>
      <c r="G126" s="173" t="e">
        <f aca="false">M126/M127</f>
        <v>#DIV/0!</v>
      </c>
      <c r="H126" s="168" t="n">
        <f aca="false">入力用シート!G10</f>
        <v>0</v>
      </c>
      <c r="I126" s="169" t="n">
        <f aca="false">入力用シート!G23</f>
        <v>0</v>
      </c>
      <c r="J126" s="170" t="n">
        <f aca="false">入力用シート!$G$36</f>
        <v>0</v>
      </c>
      <c r="K126" s="168" t="n">
        <f aca="false">入力用シート!N10</f>
        <v>0</v>
      </c>
      <c r="L126" s="169" t="n">
        <f aca="false">入力用シート!N23</f>
        <v>0</v>
      </c>
      <c r="M126" s="163" t="n">
        <f aca="false">入力用シート!$N$36</f>
        <v>0</v>
      </c>
      <c r="O126" s="143"/>
    </row>
    <row r="127" s="144" customFormat="true" ht="11.25" hidden="false" customHeight="false" outlineLevel="0" collapsed="false">
      <c r="A127" s="160" t="s">
        <v>44</v>
      </c>
      <c r="B127" s="160"/>
      <c r="C127" s="160"/>
      <c r="E127" s="160"/>
      <c r="F127" s="160"/>
      <c r="G127" s="160"/>
      <c r="H127" s="161" t="n">
        <f aca="false">入力用シート!G5</f>
        <v>0</v>
      </c>
      <c r="I127" s="162" t="n">
        <f aca="false">入力用シート!G18</f>
        <v>0</v>
      </c>
      <c r="J127" s="163" t="n">
        <f aca="false">入力用シート!$G$31</f>
        <v>0</v>
      </c>
      <c r="K127" s="161" t="n">
        <f aca="false">入力用シート!N5</f>
        <v>0</v>
      </c>
      <c r="L127" s="162" t="n">
        <f aca="false">入力用シート!N18</f>
        <v>0</v>
      </c>
      <c r="M127" s="163" t="n">
        <f aca="false">入力用シート!$N$31</f>
        <v>0</v>
      </c>
    </row>
    <row r="131" customFormat="false" ht="11.25" hidden="false" customHeight="false" outlineLevel="0" collapsed="false">
      <c r="A131" s="146" t="s">
        <v>29</v>
      </c>
      <c r="B131" s="175" t="str">
        <f aca="false">入力用シート!$A$28</f>
        <v>□月</v>
      </c>
      <c r="C131" s="157" t="str">
        <f aca="false">入力用シート!$A$15</f>
        <v>△月</v>
      </c>
      <c r="D131" s="161" t="str">
        <f aca="false">入力用シート!$A$2</f>
        <v>○月</v>
      </c>
      <c r="O131" s="143"/>
      <c r="P131" s="144"/>
    </row>
    <row r="132" customFormat="false" ht="11.25" hidden="false" customHeight="false" outlineLevel="0" collapsed="false">
      <c r="A132" s="150" t="s">
        <v>32</v>
      </c>
      <c r="B132" s="176" t="e">
        <f aca="false">B60</f>
        <v>#DIV/0!</v>
      </c>
      <c r="C132" s="177" t="e">
        <f aca="false">B32</f>
        <v>#DIV/0!</v>
      </c>
      <c r="D132" s="178" t="e">
        <f aca="false">B4</f>
        <v>#DIV/0!</v>
      </c>
      <c r="O132" s="143"/>
      <c r="P132" s="144"/>
    </row>
    <row r="133" customFormat="false" ht="11.25" hidden="false" customHeight="false" outlineLevel="0" collapsed="false">
      <c r="A133" s="146" t="s">
        <v>33</v>
      </c>
      <c r="B133" s="176" t="e">
        <f aca="false">B61</f>
        <v>#DIV/0!</v>
      </c>
      <c r="C133" s="177" t="e">
        <f aca="false">B33</f>
        <v>#DIV/0!</v>
      </c>
      <c r="D133" s="178" t="e">
        <f aca="false">B5</f>
        <v>#DIV/0!</v>
      </c>
      <c r="O133" s="143"/>
      <c r="P133" s="144"/>
    </row>
    <row r="134" customFormat="false" ht="11.25" hidden="false" customHeight="false" outlineLevel="0" collapsed="false">
      <c r="A134" s="150" t="s">
        <v>35</v>
      </c>
      <c r="B134" s="176" t="e">
        <f aca="false">B62</f>
        <v>#DIV/0!</v>
      </c>
      <c r="C134" s="177" t="e">
        <f aca="false">B34</f>
        <v>#DIV/0!</v>
      </c>
      <c r="D134" s="178" t="e">
        <f aca="false">B6</f>
        <v>#DIV/0!</v>
      </c>
      <c r="O134" s="143"/>
      <c r="P134" s="144"/>
    </row>
    <row r="137" customFormat="false" ht="11.25" hidden="false" customHeight="false" outlineLevel="0" collapsed="false">
      <c r="A137" s="146" t="s">
        <v>37</v>
      </c>
      <c r="B137" s="161" t="str">
        <f aca="false">入力用シート!$A$2</f>
        <v>○月</v>
      </c>
      <c r="C137" s="162" t="str">
        <f aca="false">入力用シート!$A$15</f>
        <v>△月</v>
      </c>
      <c r="D137" s="163" t="str">
        <f aca="false">入力用シート!$A$28</f>
        <v>□月</v>
      </c>
      <c r="O137" s="143"/>
      <c r="P137" s="144"/>
    </row>
    <row r="138" customFormat="false" ht="11.25" hidden="false" customHeight="false" outlineLevel="0" collapsed="false">
      <c r="A138" s="150" t="s">
        <v>38</v>
      </c>
      <c r="B138" s="171" t="e">
        <f aca="false">B11</f>
        <v>#DIV/0!</v>
      </c>
      <c r="C138" s="172" t="e">
        <f aca="false">B39</f>
        <v>#DIV/0!</v>
      </c>
      <c r="D138" s="173" t="e">
        <f aca="false">B67</f>
        <v>#DIV/0!</v>
      </c>
      <c r="O138" s="143"/>
      <c r="P138" s="144"/>
    </row>
    <row r="139" customFormat="false" ht="11.25" hidden="false" customHeight="false" outlineLevel="0" collapsed="false">
      <c r="A139" s="146" t="s">
        <v>39</v>
      </c>
      <c r="B139" s="171" t="e">
        <f aca="false">B12</f>
        <v>#DIV/0!</v>
      </c>
      <c r="C139" s="172" t="e">
        <f aca="false">B40</f>
        <v>#DIV/0!</v>
      </c>
      <c r="D139" s="173" t="e">
        <f aca="false">B68</f>
        <v>#DIV/0!</v>
      </c>
      <c r="O139" s="143"/>
      <c r="P139" s="144"/>
    </row>
    <row r="140" customFormat="false" ht="11.25" hidden="false" customHeight="false" outlineLevel="0" collapsed="false">
      <c r="A140" s="150" t="s">
        <v>40</v>
      </c>
      <c r="B140" s="171" t="e">
        <f aca="false">B13</f>
        <v>#DIV/0!</v>
      </c>
      <c r="C140" s="172" t="e">
        <f aca="false">B41</f>
        <v>#DIV/0!</v>
      </c>
      <c r="D140" s="173" t="e">
        <f aca="false">B69</f>
        <v>#DIV/0!</v>
      </c>
      <c r="O140" s="143"/>
      <c r="P140" s="1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6875" defaultRowHeight="13.5" zeroHeight="false" outlineLevelRow="0" outlineLevelCol="0"/>
  <cols>
    <col collapsed="false" customWidth="true" hidden="false" outlineLevel="0" max="18" min="4" style="0" width="5.62"/>
  </cols>
  <sheetData>
    <row r="23" customFormat="false" ht="13.5" hidden="false" customHeight="false" outlineLevel="0" collapsed="false">
      <c r="C23" s="0" t="str">
        <f aca="false">入力用シート!$A$2</f>
        <v>○月</v>
      </c>
      <c r="I23" s="0" t="str">
        <f aca="false">入力用シート!$A$15</f>
        <v>△月</v>
      </c>
      <c r="P23" s="0" t="str">
        <f aca="false">入力用シート!$A$28</f>
        <v>□月</v>
      </c>
    </row>
    <row r="50" customFormat="false" ht="13.5" hidden="false" customHeight="false" outlineLevel="0" collapsed="false">
      <c r="C50" s="0" t="str">
        <f aca="false">入力用シート!$A$2</f>
        <v>○月</v>
      </c>
      <c r="I50" s="0" t="str">
        <f aca="false">入力用シート!$A$15</f>
        <v>△月</v>
      </c>
      <c r="P50" s="0" t="str">
        <f aca="false">入力用シート!$A$28</f>
        <v>□月</v>
      </c>
    </row>
    <row r="79" customFormat="false" ht="13.5" hidden="false" customHeight="false" outlineLevel="0" collapsed="false">
      <c r="C79" s="0" t="str">
        <f aca="false">入力用シート!$A$2</f>
        <v>○月</v>
      </c>
      <c r="I79" s="0" t="str">
        <f aca="false">入力用シート!$A$15</f>
        <v>△月</v>
      </c>
      <c r="P79" s="0" t="str">
        <f aca="false">入力用シート!$A$28</f>
        <v>□月</v>
      </c>
    </row>
    <row r="107" customFormat="false" ht="13.5" hidden="false" customHeight="false" outlineLevel="0" collapsed="false">
      <c r="C107" s="0" t="str">
        <f aca="false">入力用シート!$A$2</f>
        <v>○月</v>
      </c>
      <c r="I107" s="0" t="str">
        <f aca="false">入力用シート!$A$15</f>
        <v>△月</v>
      </c>
      <c r="P107" s="0" t="str">
        <f aca="false">入力用シート!$A$28</f>
        <v>□月</v>
      </c>
    </row>
    <row r="220" customFormat="false" ht="14.25" hidden="false" customHeight="false" outlineLevel="0" collapsed="false"/>
    <row r="221" customFormat="false" ht="14.25" hidden="false" customHeight="false" outlineLevel="0" collapsed="false">
      <c r="A221" s="179" t="str">
        <f aca="false">入力用シート!$A$3</f>
        <v>○○小</v>
      </c>
      <c r="B221" s="179"/>
      <c r="C221" s="180" t="s">
        <v>50</v>
      </c>
      <c r="D221" s="180" t="s">
        <v>51</v>
      </c>
      <c r="E221" s="180"/>
      <c r="F221" s="180"/>
      <c r="G221" s="180"/>
      <c r="H221" s="180"/>
      <c r="I221" s="180"/>
      <c r="J221" s="180"/>
      <c r="K221" s="180" t="s">
        <v>52</v>
      </c>
      <c r="L221" s="180"/>
      <c r="M221" s="180"/>
      <c r="N221" s="180"/>
      <c r="O221" s="180"/>
      <c r="P221" s="180"/>
      <c r="Q221" s="180"/>
      <c r="R221" s="181" t="s">
        <v>6</v>
      </c>
    </row>
    <row r="222" customFormat="false" ht="14.25" hidden="false" customHeight="false" outlineLevel="0" collapsed="false">
      <c r="A222" s="179"/>
      <c r="B222" s="179"/>
      <c r="C222" s="180" t="s">
        <v>53</v>
      </c>
      <c r="D222" s="182" t="s">
        <v>54</v>
      </c>
      <c r="E222" s="183" t="s">
        <v>55</v>
      </c>
      <c r="F222" s="184" t="s">
        <v>56</v>
      </c>
      <c r="G222" s="183" t="s">
        <v>57</v>
      </c>
      <c r="H222" s="184" t="s">
        <v>58</v>
      </c>
      <c r="I222" s="185" t="s">
        <v>59</v>
      </c>
      <c r="J222" s="186" t="s">
        <v>13</v>
      </c>
      <c r="K222" s="187" t="s">
        <v>54</v>
      </c>
      <c r="L222" s="184" t="s">
        <v>55</v>
      </c>
      <c r="M222" s="183" t="s">
        <v>56</v>
      </c>
      <c r="N222" s="184" t="s">
        <v>57</v>
      </c>
      <c r="O222" s="183" t="s">
        <v>58</v>
      </c>
      <c r="P222" s="188" t="s">
        <v>59</v>
      </c>
      <c r="Q222" s="189" t="s">
        <v>13</v>
      </c>
      <c r="R222" s="181"/>
    </row>
    <row r="223" customFormat="false" ht="13.5" hidden="false" customHeight="false" outlineLevel="0" collapsed="false">
      <c r="A223" s="190" t="str">
        <f aca="false">入力用シート!$A$2</f>
        <v>○月</v>
      </c>
      <c r="B223" s="190"/>
      <c r="C223" s="191" t="s">
        <v>14</v>
      </c>
      <c r="D223" s="192" t="n">
        <f aca="false">入力用シート!B5</f>
        <v>0</v>
      </c>
      <c r="E223" s="193" t="n">
        <f aca="false">入力用シート!C5</f>
        <v>0</v>
      </c>
      <c r="F223" s="194" t="n">
        <f aca="false">入力用シート!D5</f>
        <v>0</v>
      </c>
      <c r="G223" s="193" t="n">
        <f aca="false">入力用シート!E5</f>
        <v>0</v>
      </c>
      <c r="H223" s="194" t="n">
        <f aca="false">入力用シート!F5</f>
        <v>0</v>
      </c>
      <c r="I223" s="195" t="n">
        <f aca="false">入力用シート!G5</f>
        <v>0</v>
      </c>
      <c r="J223" s="196" t="n">
        <f aca="false">入力用シート!H5</f>
        <v>0</v>
      </c>
      <c r="K223" s="197" t="n">
        <f aca="false">入力用シート!I5</f>
        <v>0</v>
      </c>
      <c r="L223" s="194" t="n">
        <f aca="false">入力用シート!J5</f>
        <v>0</v>
      </c>
      <c r="M223" s="193" t="n">
        <f aca="false">入力用シート!K5</f>
        <v>0</v>
      </c>
      <c r="N223" s="194" t="n">
        <f aca="false">入力用シート!L5</f>
        <v>0</v>
      </c>
      <c r="O223" s="193" t="n">
        <f aca="false">入力用シート!M5</f>
        <v>0</v>
      </c>
      <c r="P223" s="198" t="n">
        <f aca="false">入力用シート!N5</f>
        <v>0</v>
      </c>
      <c r="Q223" s="199" t="n">
        <f aca="false">入力用シート!O5</f>
        <v>0</v>
      </c>
      <c r="R223" s="200" t="n">
        <f aca="false">入力用シート!P5</f>
        <v>0</v>
      </c>
    </row>
    <row r="224" customFormat="false" ht="14.25" hidden="false" customHeight="false" outlineLevel="0" collapsed="false">
      <c r="A224" s="201" t="s">
        <v>60</v>
      </c>
      <c r="B224" s="201"/>
      <c r="C224" s="202" t="s">
        <v>61</v>
      </c>
      <c r="D224" s="203" t="n">
        <f aca="false">入力用シート!B9</f>
        <v>0</v>
      </c>
      <c r="E224" s="204" t="n">
        <f aca="false">入力用シート!C9</f>
        <v>0</v>
      </c>
      <c r="F224" s="205" t="n">
        <f aca="false">入力用シート!D9</f>
        <v>0</v>
      </c>
      <c r="G224" s="204" t="n">
        <f aca="false">入力用シート!E9</f>
        <v>0</v>
      </c>
      <c r="H224" s="205" t="n">
        <f aca="false">入力用シート!F9</f>
        <v>0</v>
      </c>
      <c r="I224" s="206" t="n">
        <f aca="false">入力用シート!G9</f>
        <v>0</v>
      </c>
      <c r="J224" s="207" t="n">
        <f aca="false">入力用シート!H9</f>
        <v>0</v>
      </c>
      <c r="K224" s="208" t="n">
        <f aca="false">入力用シート!I9</f>
        <v>0</v>
      </c>
      <c r="L224" s="205" t="n">
        <f aca="false">入力用シート!J9</f>
        <v>0</v>
      </c>
      <c r="M224" s="204" t="n">
        <f aca="false">入力用シート!K9</f>
        <v>0</v>
      </c>
      <c r="N224" s="205" t="n">
        <f aca="false">入力用シート!L9</f>
        <v>0</v>
      </c>
      <c r="O224" s="204" t="n">
        <f aca="false">入力用シート!M9</f>
        <v>0</v>
      </c>
      <c r="P224" s="209" t="n">
        <f aca="false">入力用シート!N9</f>
        <v>0</v>
      </c>
      <c r="Q224" s="210" t="n">
        <f aca="false">入力用シート!O9</f>
        <v>0</v>
      </c>
      <c r="R224" s="211" t="n">
        <f aca="false">入力用シート!P9</f>
        <v>0</v>
      </c>
    </row>
    <row r="225" customFormat="false" ht="13.5" hidden="false" customHeight="false" outlineLevel="0" collapsed="false">
      <c r="A225" s="201"/>
      <c r="B225" s="201"/>
      <c r="C225" s="212" t="s">
        <v>62</v>
      </c>
      <c r="D225" s="192" t="n">
        <f aca="false">入力用シート!B10</f>
        <v>0</v>
      </c>
      <c r="E225" s="193" t="n">
        <f aca="false">入力用シート!C10</f>
        <v>0</v>
      </c>
      <c r="F225" s="194" t="n">
        <f aca="false">入力用シート!D10</f>
        <v>0</v>
      </c>
      <c r="G225" s="193" t="n">
        <f aca="false">入力用シート!E10</f>
        <v>0</v>
      </c>
      <c r="H225" s="194" t="n">
        <f aca="false">入力用シート!F10</f>
        <v>0</v>
      </c>
      <c r="I225" s="195" t="n">
        <f aca="false">入力用シート!G10</f>
        <v>0</v>
      </c>
      <c r="J225" s="196" t="n">
        <f aca="false">入力用シート!H10</f>
        <v>0</v>
      </c>
      <c r="K225" s="197" t="n">
        <f aca="false">入力用シート!I10</f>
        <v>0</v>
      </c>
      <c r="L225" s="194" t="n">
        <f aca="false">入力用シート!J10</f>
        <v>0</v>
      </c>
      <c r="M225" s="193" t="n">
        <f aca="false">入力用シート!K10</f>
        <v>0</v>
      </c>
      <c r="N225" s="194" t="n">
        <f aca="false">入力用シート!L10</f>
        <v>0</v>
      </c>
      <c r="O225" s="193" t="n">
        <f aca="false">入力用シート!M10</f>
        <v>0</v>
      </c>
      <c r="P225" s="198" t="n">
        <f aca="false">入力用シート!N10</f>
        <v>0</v>
      </c>
      <c r="Q225" s="199" t="n">
        <f aca="false">入力用シート!O10</f>
        <v>0</v>
      </c>
      <c r="R225" s="200" t="n">
        <f aca="false">入力用シート!P10</f>
        <v>0</v>
      </c>
    </row>
    <row r="226" customFormat="false" ht="13.5" hidden="false" customHeight="false" outlineLevel="0" collapsed="false">
      <c r="A226" s="201"/>
      <c r="B226" s="201"/>
      <c r="C226" s="213" t="s">
        <v>63</v>
      </c>
      <c r="D226" s="214" t="n">
        <f aca="false">入力用シート!B11</f>
        <v>0</v>
      </c>
      <c r="E226" s="215" t="n">
        <f aca="false">入力用シート!C11</f>
        <v>0</v>
      </c>
      <c r="F226" s="216" t="n">
        <f aca="false">入力用シート!D11</f>
        <v>0</v>
      </c>
      <c r="G226" s="215" t="n">
        <f aca="false">入力用シート!E11</f>
        <v>0</v>
      </c>
      <c r="H226" s="216" t="n">
        <f aca="false">入力用シート!F11</f>
        <v>0</v>
      </c>
      <c r="I226" s="217" t="n">
        <f aca="false">入力用シート!G11</f>
        <v>0</v>
      </c>
      <c r="J226" s="218" t="n">
        <f aca="false">入力用シート!H11</f>
        <v>0</v>
      </c>
      <c r="K226" s="219" t="n">
        <f aca="false">入力用シート!I11</f>
        <v>0</v>
      </c>
      <c r="L226" s="216" t="n">
        <f aca="false">入力用シート!J11</f>
        <v>0</v>
      </c>
      <c r="M226" s="215" t="n">
        <f aca="false">入力用シート!K11</f>
        <v>0</v>
      </c>
      <c r="N226" s="216" t="n">
        <f aca="false">入力用シート!L11</f>
        <v>0</v>
      </c>
      <c r="O226" s="215" t="n">
        <f aca="false">入力用シート!M11</f>
        <v>0</v>
      </c>
      <c r="P226" s="220" t="n">
        <f aca="false">入力用シート!N11</f>
        <v>0</v>
      </c>
      <c r="Q226" s="221" t="n">
        <f aca="false">入力用シート!O11</f>
        <v>0</v>
      </c>
      <c r="R226" s="222" t="n">
        <f aca="false">入力用シート!P11</f>
        <v>0</v>
      </c>
    </row>
    <row r="227" customFormat="false" ht="14.25" hidden="false" customHeight="false" outlineLevel="0" collapsed="false">
      <c r="A227" s="201"/>
      <c r="B227" s="201"/>
      <c r="C227" s="223" t="s">
        <v>64</v>
      </c>
      <c r="D227" s="203" t="n">
        <f aca="false">入力用シート!B12</f>
        <v>0</v>
      </c>
      <c r="E227" s="204" t="n">
        <f aca="false">入力用シート!C12</f>
        <v>0</v>
      </c>
      <c r="F227" s="205" t="n">
        <f aca="false">入力用シート!D12</f>
        <v>0</v>
      </c>
      <c r="G227" s="204" t="n">
        <f aca="false">入力用シート!E12</f>
        <v>0</v>
      </c>
      <c r="H227" s="205" t="n">
        <f aca="false">入力用シート!F12</f>
        <v>0</v>
      </c>
      <c r="I227" s="206" t="n">
        <f aca="false">入力用シート!G12</f>
        <v>0</v>
      </c>
      <c r="J227" s="207" t="n">
        <f aca="false">入力用シート!H12</f>
        <v>0</v>
      </c>
      <c r="K227" s="208" t="n">
        <f aca="false">入力用シート!I12</f>
        <v>0</v>
      </c>
      <c r="L227" s="205" t="n">
        <f aca="false">入力用シート!J12</f>
        <v>0</v>
      </c>
      <c r="M227" s="204" t="n">
        <f aca="false">入力用シート!K12</f>
        <v>0</v>
      </c>
      <c r="N227" s="205" t="n">
        <f aca="false">入力用シート!L12</f>
        <v>0</v>
      </c>
      <c r="O227" s="204" t="n">
        <f aca="false">入力用シート!M12</f>
        <v>0</v>
      </c>
      <c r="P227" s="209" t="n">
        <f aca="false">入力用シート!N12</f>
        <v>0</v>
      </c>
      <c r="Q227" s="210" t="n">
        <f aca="false">入力用シート!O12</f>
        <v>0</v>
      </c>
      <c r="R227" s="211" t="n">
        <f aca="false">入力用シート!P12</f>
        <v>0</v>
      </c>
    </row>
    <row r="228" customFormat="false" ht="13.5" hidden="false" customHeight="false" outlineLevel="0" collapsed="false">
      <c r="A228" s="190" t="str">
        <f aca="false">入力用シート!$A$15</f>
        <v>△月</v>
      </c>
      <c r="B228" s="190"/>
      <c r="C228" s="191" t="s">
        <v>14</v>
      </c>
      <c r="D228" s="192" t="n">
        <f aca="false">入力用シート!B18</f>
        <v>0</v>
      </c>
      <c r="E228" s="193" t="n">
        <f aca="false">入力用シート!C18</f>
        <v>0</v>
      </c>
      <c r="F228" s="194" t="n">
        <f aca="false">入力用シート!D18</f>
        <v>0</v>
      </c>
      <c r="G228" s="193" t="n">
        <f aca="false">入力用シート!E18</f>
        <v>0</v>
      </c>
      <c r="H228" s="194" t="n">
        <f aca="false">入力用シート!F18</f>
        <v>0</v>
      </c>
      <c r="I228" s="195" t="n">
        <f aca="false">入力用シート!G18</f>
        <v>0</v>
      </c>
      <c r="J228" s="196" t="n">
        <f aca="false">入力用シート!H18</f>
        <v>0</v>
      </c>
      <c r="K228" s="197" t="n">
        <f aca="false">入力用シート!I18</f>
        <v>0</v>
      </c>
      <c r="L228" s="194" t="n">
        <f aca="false">入力用シート!J18</f>
        <v>0</v>
      </c>
      <c r="M228" s="193" t="n">
        <f aca="false">入力用シート!K18</f>
        <v>0</v>
      </c>
      <c r="N228" s="194" t="n">
        <f aca="false">入力用シート!L18</f>
        <v>0</v>
      </c>
      <c r="O228" s="193" t="n">
        <f aca="false">入力用シート!M18</f>
        <v>0</v>
      </c>
      <c r="P228" s="198" t="n">
        <f aca="false">入力用シート!N18</f>
        <v>0</v>
      </c>
      <c r="Q228" s="199" t="n">
        <f aca="false">入力用シート!O18</f>
        <v>0</v>
      </c>
      <c r="R228" s="200" t="n">
        <f aca="false">入力用シート!P18</f>
        <v>0</v>
      </c>
    </row>
    <row r="229" customFormat="false" ht="14.25" hidden="false" customHeight="false" outlineLevel="0" collapsed="false">
      <c r="A229" s="201" t="s">
        <v>60</v>
      </c>
      <c r="B229" s="201"/>
      <c r="C229" s="224" t="s">
        <v>61</v>
      </c>
      <c r="D229" s="203" t="n">
        <f aca="false">入力用シート!B22</f>
        <v>0</v>
      </c>
      <c r="E229" s="204" t="n">
        <f aca="false">入力用シート!C22</f>
        <v>0</v>
      </c>
      <c r="F229" s="205" t="n">
        <f aca="false">入力用シート!D22</f>
        <v>0</v>
      </c>
      <c r="G229" s="204" t="n">
        <f aca="false">入力用シート!E22</f>
        <v>0</v>
      </c>
      <c r="H229" s="205" t="n">
        <f aca="false">入力用シート!F22</f>
        <v>0</v>
      </c>
      <c r="I229" s="206" t="n">
        <f aca="false">入力用シート!G22</f>
        <v>0</v>
      </c>
      <c r="J229" s="207" t="n">
        <f aca="false">入力用シート!H22</f>
        <v>0</v>
      </c>
      <c r="K229" s="208" t="n">
        <f aca="false">入力用シート!I22</f>
        <v>0</v>
      </c>
      <c r="L229" s="205" t="n">
        <f aca="false">入力用シート!J22</f>
        <v>0</v>
      </c>
      <c r="M229" s="204" t="n">
        <f aca="false">入力用シート!K22</f>
        <v>0</v>
      </c>
      <c r="N229" s="205" t="n">
        <f aca="false">入力用シート!L22</f>
        <v>0</v>
      </c>
      <c r="O229" s="204" t="n">
        <f aca="false">入力用シート!M22</f>
        <v>0</v>
      </c>
      <c r="P229" s="209" t="n">
        <f aca="false">入力用シート!N22</f>
        <v>0</v>
      </c>
      <c r="Q229" s="210" t="n">
        <f aca="false">入力用シート!O22</f>
        <v>0</v>
      </c>
      <c r="R229" s="211" t="n">
        <f aca="false">入力用シート!P22</f>
        <v>0</v>
      </c>
    </row>
    <row r="230" customFormat="false" ht="13.5" hidden="false" customHeight="false" outlineLevel="0" collapsed="false">
      <c r="A230" s="201"/>
      <c r="B230" s="201"/>
      <c r="C230" s="212" t="s">
        <v>62</v>
      </c>
      <c r="D230" s="192" t="n">
        <f aca="false">入力用シート!B23</f>
        <v>0</v>
      </c>
      <c r="E230" s="193" t="n">
        <f aca="false">入力用シート!C23</f>
        <v>0</v>
      </c>
      <c r="F230" s="194" t="n">
        <f aca="false">入力用シート!D23</f>
        <v>0</v>
      </c>
      <c r="G230" s="193" t="n">
        <f aca="false">入力用シート!E23</f>
        <v>0</v>
      </c>
      <c r="H230" s="194" t="n">
        <f aca="false">入力用シート!F23</f>
        <v>0</v>
      </c>
      <c r="I230" s="195" t="n">
        <f aca="false">入力用シート!G23</f>
        <v>0</v>
      </c>
      <c r="J230" s="196" t="n">
        <f aca="false">入力用シート!H23</f>
        <v>0</v>
      </c>
      <c r="K230" s="197" t="n">
        <f aca="false">入力用シート!I23</f>
        <v>0</v>
      </c>
      <c r="L230" s="194" t="n">
        <f aca="false">入力用シート!J23</f>
        <v>0</v>
      </c>
      <c r="M230" s="193" t="n">
        <f aca="false">入力用シート!K23</f>
        <v>0</v>
      </c>
      <c r="N230" s="194" t="n">
        <f aca="false">入力用シート!L23</f>
        <v>0</v>
      </c>
      <c r="O230" s="193" t="n">
        <f aca="false">入力用シート!M23</f>
        <v>0</v>
      </c>
      <c r="P230" s="198" t="n">
        <f aca="false">入力用シート!N23</f>
        <v>0</v>
      </c>
      <c r="Q230" s="199" t="n">
        <f aca="false">入力用シート!O23</f>
        <v>0</v>
      </c>
      <c r="R230" s="200" t="n">
        <f aca="false">入力用シート!P23</f>
        <v>0</v>
      </c>
    </row>
    <row r="231" customFormat="false" ht="13.5" hidden="false" customHeight="false" outlineLevel="0" collapsed="false">
      <c r="A231" s="201"/>
      <c r="B231" s="201"/>
      <c r="C231" s="213" t="s">
        <v>63</v>
      </c>
      <c r="D231" s="214" t="n">
        <f aca="false">入力用シート!B24</f>
        <v>0</v>
      </c>
      <c r="E231" s="215" t="n">
        <f aca="false">入力用シート!C24</f>
        <v>0</v>
      </c>
      <c r="F231" s="216" t="n">
        <f aca="false">入力用シート!D24</f>
        <v>0</v>
      </c>
      <c r="G231" s="215" t="n">
        <f aca="false">入力用シート!E24</f>
        <v>0</v>
      </c>
      <c r="H231" s="216" t="n">
        <f aca="false">入力用シート!F24</f>
        <v>0</v>
      </c>
      <c r="I231" s="217" t="n">
        <f aca="false">入力用シート!G24</f>
        <v>0</v>
      </c>
      <c r="J231" s="218" t="n">
        <f aca="false">入力用シート!H24</f>
        <v>0</v>
      </c>
      <c r="K231" s="219" t="n">
        <f aca="false">入力用シート!I24</f>
        <v>0</v>
      </c>
      <c r="L231" s="216" t="n">
        <f aca="false">入力用シート!J24</f>
        <v>0</v>
      </c>
      <c r="M231" s="215" t="n">
        <f aca="false">入力用シート!K24</f>
        <v>0</v>
      </c>
      <c r="N231" s="216" t="n">
        <f aca="false">入力用シート!L24</f>
        <v>0</v>
      </c>
      <c r="O231" s="215" t="n">
        <f aca="false">入力用シート!M24</f>
        <v>0</v>
      </c>
      <c r="P231" s="220" t="n">
        <f aca="false">入力用シート!N24</f>
        <v>0</v>
      </c>
      <c r="Q231" s="221" t="n">
        <f aca="false">入力用シート!O24</f>
        <v>0</v>
      </c>
      <c r="R231" s="222" t="n">
        <f aca="false">入力用シート!P24</f>
        <v>0</v>
      </c>
    </row>
    <row r="232" customFormat="false" ht="14.25" hidden="false" customHeight="false" outlineLevel="0" collapsed="false">
      <c r="A232" s="201"/>
      <c r="B232" s="201"/>
      <c r="C232" s="223" t="s">
        <v>64</v>
      </c>
      <c r="D232" s="203" t="n">
        <f aca="false">入力用シート!B25</f>
        <v>0</v>
      </c>
      <c r="E232" s="204" t="n">
        <f aca="false">入力用シート!C25</f>
        <v>0</v>
      </c>
      <c r="F232" s="205" t="n">
        <f aca="false">入力用シート!D25</f>
        <v>0</v>
      </c>
      <c r="G232" s="204" t="n">
        <f aca="false">入力用シート!E25</f>
        <v>0</v>
      </c>
      <c r="H232" s="205" t="n">
        <f aca="false">入力用シート!F25</f>
        <v>0</v>
      </c>
      <c r="I232" s="206" t="n">
        <f aca="false">入力用シート!G25</f>
        <v>0</v>
      </c>
      <c r="J232" s="207" t="n">
        <f aca="false">入力用シート!H25</f>
        <v>0</v>
      </c>
      <c r="K232" s="208" t="n">
        <f aca="false">入力用シート!I25</f>
        <v>0</v>
      </c>
      <c r="L232" s="205" t="n">
        <f aca="false">入力用シート!J25</f>
        <v>0</v>
      </c>
      <c r="M232" s="204" t="n">
        <f aca="false">入力用シート!K25</f>
        <v>0</v>
      </c>
      <c r="N232" s="205" t="n">
        <f aca="false">入力用シート!L25</f>
        <v>0</v>
      </c>
      <c r="O232" s="204" t="n">
        <f aca="false">入力用シート!M25</f>
        <v>0</v>
      </c>
      <c r="P232" s="209" t="n">
        <f aca="false">入力用シート!N25</f>
        <v>0</v>
      </c>
      <c r="Q232" s="210" t="n">
        <f aca="false">入力用シート!O25</f>
        <v>0</v>
      </c>
      <c r="R232" s="211" t="n">
        <f aca="false">入力用シート!P25</f>
        <v>0</v>
      </c>
    </row>
    <row r="233" customFormat="false" ht="13.5" hidden="false" customHeight="false" outlineLevel="0" collapsed="false">
      <c r="A233" s="190" t="str">
        <f aca="false">入力用シート!$A$28</f>
        <v>□月</v>
      </c>
      <c r="B233" s="190"/>
      <c r="C233" s="191" t="s">
        <v>14</v>
      </c>
      <c r="D233" s="192" t="n">
        <f aca="false">入力用シート!B31</f>
        <v>0</v>
      </c>
      <c r="E233" s="193" t="n">
        <f aca="false">入力用シート!C31</f>
        <v>0</v>
      </c>
      <c r="F233" s="194" t="n">
        <f aca="false">入力用シート!D31</f>
        <v>0</v>
      </c>
      <c r="G233" s="193" t="n">
        <f aca="false">入力用シート!E31</f>
        <v>0</v>
      </c>
      <c r="H233" s="194" t="n">
        <f aca="false">入力用シート!F31</f>
        <v>0</v>
      </c>
      <c r="I233" s="195" t="n">
        <f aca="false">入力用シート!G31</f>
        <v>0</v>
      </c>
      <c r="J233" s="196" t="n">
        <f aca="false">入力用シート!H31</f>
        <v>0</v>
      </c>
      <c r="K233" s="197" t="n">
        <f aca="false">入力用シート!I31</f>
        <v>0</v>
      </c>
      <c r="L233" s="194" t="n">
        <f aca="false">入力用シート!J31</f>
        <v>0</v>
      </c>
      <c r="M233" s="193" t="n">
        <f aca="false">入力用シート!K31</f>
        <v>0</v>
      </c>
      <c r="N233" s="194" t="n">
        <f aca="false">入力用シート!L31</f>
        <v>0</v>
      </c>
      <c r="O233" s="193" t="n">
        <f aca="false">入力用シート!M31</f>
        <v>0</v>
      </c>
      <c r="P233" s="198" t="n">
        <f aca="false">入力用シート!N31</f>
        <v>0</v>
      </c>
      <c r="Q233" s="199" t="n">
        <f aca="false">入力用シート!O31</f>
        <v>0</v>
      </c>
      <c r="R233" s="200" t="n">
        <f aca="false">入力用シート!P31</f>
        <v>0</v>
      </c>
    </row>
    <row r="234" customFormat="false" ht="14.25" hidden="false" customHeight="false" outlineLevel="0" collapsed="false">
      <c r="A234" s="201" t="s">
        <v>60</v>
      </c>
      <c r="B234" s="201"/>
      <c r="C234" s="224" t="s">
        <v>61</v>
      </c>
      <c r="D234" s="203" t="n">
        <f aca="false">入力用シート!B35</f>
        <v>0</v>
      </c>
      <c r="E234" s="204" t="n">
        <f aca="false">入力用シート!C35</f>
        <v>0</v>
      </c>
      <c r="F234" s="205" t="n">
        <f aca="false">入力用シート!D35</f>
        <v>0</v>
      </c>
      <c r="G234" s="204" t="n">
        <f aca="false">入力用シート!E35</f>
        <v>0</v>
      </c>
      <c r="H234" s="205" t="n">
        <f aca="false">入力用シート!F35</f>
        <v>0</v>
      </c>
      <c r="I234" s="206" t="n">
        <f aca="false">入力用シート!G35</f>
        <v>0</v>
      </c>
      <c r="J234" s="207" t="n">
        <f aca="false">入力用シート!H35</f>
        <v>0</v>
      </c>
      <c r="K234" s="208" t="n">
        <f aca="false">入力用シート!I35</f>
        <v>0</v>
      </c>
      <c r="L234" s="205" t="n">
        <f aca="false">入力用シート!J35</f>
        <v>0</v>
      </c>
      <c r="M234" s="204" t="n">
        <f aca="false">入力用シート!K35</f>
        <v>0</v>
      </c>
      <c r="N234" s="205" t="n">
        <f aca="false">入力用シート!L35</f>
        <v>0</v>
      </c>
      <c r="O234" s="204" t="n">
        <f aca="false">入力用シート!M35</f>
        <v>0</v>
      </c>
      <c r="P234" s="209" t="n">
        <f aca="false">入力用シート!N35</f>
        <v>0</v>
      </c>
      <c r="Q234" s="210" t="n">
        <f aca="false">入力用シート!O35</f>
        <v>0</v>
      </c>
      <c r="R234" s="211" t="n">
        <f aca="false">入力用シート!P35</f>
        <v>0</v>
      </c>
    </row>
    <row r="235" customFormat="false" ht="13.5" hidden="false" customHeight="false" outlineLevel="0" collapsed="false">
      <c r="A235" s="201"/>
      <c r="B235" s="201"/>
      <c r="C235" s="212" t="s">
        <v>62</v>
      </c>
      <c r="D235" s="192" t="n">
        <f aca="false">入力用シート!B36</f>
        <v>0</v>
      </c>
      <c r="E235" s="193" t="n">
        <f aca="false">入力用シート!C36</f>
        <v>0</v>
      </c>
      <c r="F235" s="194" t="n">
        <f aca="false">入力用シート!D36</f>
        <v>0</v>
      </c>
      <c r="G235" s="193" t="n">
        <f aca="false">入力用シート!E36</f>
        <v>0</v>
      </c>
      <c r="H235" s="194" t="n">
        <f aca="false">入力用シート!F36</f>
        <v>0</v>
      </c>
      <c r="I235" s="195" t="n">
        <f aca="false">入力用シート!G36</f>
        <v>0</v>
      </c>
      <c r="J235" s="196" t="n">
        <f aca="false">入力用シート!H36</f>
        <v>0</v>
      </c>
      <c r="K235" s="197" t="n">
        <f aca="false">入力用シート!I36</f>
        <v>0</v>
      </c>
      <c r="L235" s="194" t="n">
        <f aca="false">入力用シート!J36</f>
        <v>0</v>
      </c>
      <c r="M235" s="193" t="n">
        <f aca="false">入力用シート!K36</f>
        <v>0</v>
      </c>
      <c r="N235" s="194" t="n">
        <f aca="false">入力用シート!L36</f>
        <v>0</v>
      </c>
      <c r="O235" s="193" t="n">
        <f aca="false">入力用シート!M36</f>
        <v>0</v>
      </c>
      <c r="P235" s="198" t="n">
        <f aca="false">入力用シート!N36</f>
        <v>0</v>
      </c>
      <c r="Q235" s="199" t="n">
        <f aca="false">入力用シート!O36</f>
        <v>0</v>
      </c>
      <c r="R235" s="200" t="n">
        <f aca="false">入力用シート!P36</f>
        <v>0</v>
      </c>
    </row>
    <row r="236" customFormat="false" ht="13.5" hidden="false" customHeight="false" outlineLevel="0" collapsed="false">
      <c r="A236" s="201"/>
      <c r="B236" s="201"/>
      <c r="C236" s="213" t="s">
        <v>63</v>
      </c>
      <c r="D236" s="214" t="n">
        <f aca="false">入力用シート!B37</f>
        <v>0</v>
      </c>
      <c r="E236" s="215" t="n">
        <f aca="false">入力用シート!C37</f>
        <v>0</v>
      </c>
      <c r="F236" s="216" t="n">
        <f aca="false">入力用シート!D37</f>
        <v>0</v>
      </c>
      <c r="G236" s="215" t="n">
        <f aca="false">入力用シート!E37</f>
        <v>0</v>
      </c>
      <c r="H236" s="216" t="n">
        <f aca="false">入力用シート!F37</f>
        <v>0</v>
      </c>
      <c r="I236" s="217" t="n">
        <f aca="false">入力用シート!G37</f>
        <v>0</v>
      </c>
      <c r="J236" s="218" t="n">
        <f aca="false">入力用シート!H37</f>
        <v>0</v>
      </c>
      <c r="K236" s="219" t="n">
        <f aca="false">入力用シート!I37</f>
        <v>0</v>
      </c>
      <c r="L236" s="216" t="n">
        <f aca="false">入力用シート!J37</f>
        <v>0</v>
      </c>
      <c r="M236" s="215" t="n">
        <f aca="false">入力用シート!K37</f>
        <v>0</v>
      </c>
      <c r="N236" s="216" t="n">
        <f aca="false">入力用シート!L37</f>
        <v>0</v>
      </c>
      <c r="O236" s="215" t="n">
        <f aca="false">入力用シート!M37</f>
        <v>0</v>
      </c>
      <c r="P236" s="220" t="n">
        <f aca="false">入力用シート!N37</f>
        <v>0</v>
      </c>
      <c r="Q236" s="221" t="n">
        <f aca="false">入力用シート!O37</f>
        <v>0</v>
      </c>
      <c r="R236" s="222" t="n">
        <f aca="false">入力用シート!P37</f>
        <v>0</v>
      </c>
    </row>
    <row r="237" customFormat="false" ht="14.25" hidden="false" customHeight="false" outlineLevel="0" collapsed="false">
      <c r="A237" s="201"/>
      <c r="B237" s="201"/>
      <c r="C237" s="223" t="s">
        <v>64</v>
      </c>
      <c r="D237" s="203" t="n">
        <f aca="false">入力用シート!B38</f>
        <v>0</v>
      </c>
      <c r="E237" s="204" t="n">
        <f aca="false">入力用シート!C38</f>
        <v>0</v>
      </c>
      <c r="F237" s="205" t="n">
        <f aca="false">入力用シート!D38</f>
        <v>0</v>
      </c>
      <c r="G237" s="204" t="n">
        <f aca="false">入力用シート!E38</f>
        <v>0</v>
      </c>
      <c r="H237" s="205" t="n">
        <f aca="false">入力用シート!F38</f>
        <v>0</v>
      </c>
      <c r="I237" s="206" t="n">
        <f aca="false">入力用シート!G38</f>
        <v>0</v>
      </c>
      <c r="J237" s="207" t="n">
        <f aca="false">入力用シート!H38</f>
        <v>0</v>
      </c>
      <c r="K237" s="208" t="n">
        <f aca="false">入力用シート!I38</f>
        <v>0</v>
      </c>
      <c r="L237" s="205" t="n">
        <f aca="false">入力用シート!J38</f>
        <v>0</v>
      </c>
      <c r="M237" s="204" t="n">
        <f aca="false">入力用シート!K38</f>
        <v>0</v>
      </c>
      <c r="N237" s="205" t="n">
        <f aca="false">入力用シート!L38</f>
        <v>0</v>
      </c>
      <c r="O237" s="204" t="n">
        <f aca="false">入力用シート!M38</f>
        <v>0</v>
      </c>
      <c r="P237" s="209" t="n">
        <f aca="false">入力用シート!N38</f>
        <v>0</v>
      </c>
      <c r="Q237" s="210" t="n">
        <f aca="false">入力用シート!O38</f>
        <v>0</v>
      </c>
      <c r="R237" s="211" t="n">
        <f aca="false">入力用シート!P38</f>
        <v>0</v>
      </c>
    </row>
    <row r="238" customFormat="false" ht="13.5" hidden="false" customHeight="false" outlineLevel="0" collapsed="false">
      <c r="A238" s="225"/>
      <c r="B238" s="225"/>
      <c r="C238" s="225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</row>
    <row r="239" customFormat="false" ht="14.25" hidden="false" customHeight="false" outlineLevel="0" collapsed="false">
      <c r="A239" s="225"/>
      <c r="B239" s="225"/>
      <c r="C239" s="225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</row>
    <row r="240" customFormat="false" ht="14.25" hidden="false" customHeight="false" outlineLevel="0" collapsed="false">
      <c r="A240" s="227" t="str">
        <f aca="false">A221</f>
        <v>○○小</v>
      </c>
      <c r="B240" s="227"/>
      <c r="C240" s="227"/>
      <c r="D240" s="182" t="s">
        <v>54</v>
      </c>
      <c r="E240" s="183" t="s">
        <v>55</v>
      </c>
      <c r="F240" s="184" t="s">
        <v>56</v>
      </c>
      <c r="G240" s="183" t="s">
        <v>57</v>
      </c>
      <c r="H240" s="184" t="s">
        <v>58</v>
      </c>
      <c r="I240" s="185" t="s">
        <v>59</v>
      </c>
      <c r="J240" s="186" t="s">
        <v>13</v>
      </c>
      <c r="K240" s="187" t="s">
        <v>54</v>
      </c>
      <c r="L240" s="184" t="s">
        <v>55</v>
      </c>
      <c r="M240" s="183" t="s">
        <v>56</v>
      </c>
      <c r="N240" s="184" t="s">
        <v>57</v>
      </c>
      <c r="O240" s="183" t="s">
        <v>58</v>
      </c>
      <c r="P240" s="188" t="s">
        <v>59</v>
      </c>
      <c r="Q240" s="189" t="s">
        <v>13</v>
      </c>
      <c r="R240" s="228" t="s">
        <v>6</v>
      </c>
    </row>
    <row r="241" customFormat="false" ht="14.25" hidden="false" customHeight="false" outlineLevel="0" collapsed="false">
      <c r="A241" s="229" t="str">
        <f aca="false">入力用シート!$A$2</f>
        <v>○月</v>
      </c>
      <c r="B241" s="230" t="s">
        <v>65</v>
      </c>
      <c r="C241" s="230"/>
      <c r="D241" s="231" t="e">
        <f aca="false">D224/D223</f>
        <v>#DIV/0!</v>
      </c>
      <c r="E241" s="232" t="e">
        <f aca="false">E224/E223</f>
        <v>#DIV/0!</v>
      </c>
      <c r="F241" s="231" t="e">
        <f aca="false">F224/F223</f>
        <v>#DIV/0!</v>
      </c>
      <c r="G241" s="232" t="e">
        <f aca="false">G224/G223</f>
        <v>#DIV/0!</v>
      </c>
      <c r="H241" s="231" t="e">
        <f aca="false">H224/H223</f>
        <v>#DIV/0!</v>
      </c>
      <c r="I241" s="233" t="e">
        <f aca="false">I224/I223</f>
        <v>#DIV/0!</v>
      </c>
      <c r="J241" s="234" t="e">
        <f aca="false">J224/J223</f>
        <v>#DIV/0!</v>
      </c>
      <c r="K241" s="235" t="e">
        <f aca="false">K224/K223</f>
        <v>#DIV/0!</v>
      </c>
      <c r="L241" s="231" t="e">
        <f aca="false">L224/L223</f>
        <v>#DIV/0!</v>
      </c>
      <c r="M241" s="232" t="e">
        <f aca="false">M224/M223</f>
        <v>#DIV/0!</v>
      </c>
      <c r="N241" s="231" t="e">
        <f aca="false">N224/N223</f>
        <v>#DIV/0!</v>
      </c>
      <c r="O241" s="232" t="e">
        <f aca="false">O224/O223</f>
        <v>#DIV/0!</v>
      </c>
      <c r="P241" s="236" t="e">
        <f aca="false">P224/P223</f>
        <v>#DIV/0!</v>
      </c>
      <c r="Q241" s="237" t="e">
        <f aca="false">Q224/Q223</f>
        <v>#DIV/0!</v>
      </c>
      <c r="R241" s="238" t="e">
        <f aca="false">R224/R223</f>
        <v>#DIV/0!</v>
      </c>
    </row>
    <row r="242" customFormat="false" ht="14.25" hidden="false" customHeight="false" outlineLevel="0" collapsed="false">
      <c r="A242" s="229" t="str">
        <f aca="false">入力用シート!$A$15</f>
        <v>△月</v>
      </c>
      <c r="B242" s="230" t="s">
        <v>65</v>
      </c>
      <c r="C242" s="230"/>
      <c r="D242" s="231" t="e">
        <f aca="false">D229/D228</f>
        <v>#DIV/0!</v>
      </c>
      <c r="E242" s="232" t="e">
        <f aca="false">E229/E228</f>
        <v>#DIV/0!</v>
      </c>
      <c r="F242" s="231" t="e">
        <f aca="false">F229/F228</f>
        <v>#DIV/0!</v>
      </c>
      <c r="G242" s="232" t="e">
        <f aca="false">G229/G228</f>
        <v>#DIV/0!</v>
      </c>
      <c r="H242" s="231" t="e">
        <f aca="false">H229/H228</f>
        <v>#DIV/0!</v>
      </c>
      <c r="I242" s="233" t="e">
        <f aca="false">I229/I228</f>
        <v>#DIV/0!</v>
      </c>
      <c r="J242" s="234" t="e">
        <f aca="false">J229/J228</f>
        <v>#DIV/0!</v>
      </c>
      <c r="K242" s="235" t="e">
        <f aca="false">K229/K228</f>
        <v>#DIV/0!</v>
      </c>
      <c r="L242" s="231" t="e">
        <f aca="false">L229/L228</f>
        <v>#DIV/0!</v>
      </c>
      <c r="M242" s="232" t="e">
        <f aca="false">M229/M228</f>
        <v>#DIV/0!</v>
      </c>
      <c r="N242" s="231" t="e">
        <f aca="false">N229/N228</f>
        <v>#DIV/0!</v>
      </c>
      <c r="O242" s="232" t="e">
        <f aca="false">O229/O228</f>
        <v>#DIV/0!</v>
      </c>
      <c r="P242" s="236" t="e">
        <f aca="false">P229/P228</f>
        <v>#DIV/0!</v>
      </c>
      <c r="Q242" s="237" t="e">
        <f aca="false">Q229/Q228</f>
        <v>#DIV/0!</v>
      </c>
      <c r="R242" s="238" t="e">
        <f aca="false">R229/R228</f>
        <v>#DIV/0!</v>
      </c>
    </row>
    <row r="243" customFormat="false" ht="14.25" hidden="false" customHeight="false" outlineLevel="0" collapsed="false">
      <c r="A243" s="229" t="str">
        <f aca="false">入力用シート!$A$15</f>
        <v>△月</v>
      </c>
      <c r="B243" s="230" t="s">
        <v>65</v>
      </c>
      <c r="C243" s="230"/>
      <c r="D243" s="231" t="e">
        <f aca="false">D234/D233</f>
        <v>#DIV/0!</v>
      </c>
      <c r="E243" s="232" t="e">
        <f aca="false">E234/E233</f>
        <v>#DIV/0!</v>
      </c>
      <c r="F243" s="231" t="e">
        <f aca="false">F234/F233</f>
        <v>#DIV/0!</v>
      </c>
      <c r="G243" s="232" t="e">
        <f aca="false">G234/G233</f>
        <v>#DIV/0!</v>
      </c>
      <c r="H243" s="231" t="e">
        <f aca="false">H234/H233</f>
        <v>#DIV/0!</v>
      </c>
      <c r="I243" s="233" t="e">
        <f aca="false">I234/I233</f>
        <v>#DIV/0!</v>
      </c>
      <c r="J243" s="234" t="e">
        <f aca="false">J234/J233</f>
        <v>#DIV/0!</v>
      </c>
      <c r="K243" s="235" t="e">
        <f aca="false">K234/K233</f>
        <v>#DIV/0!</v>
      </c>
      <c r="L243" s="231" t="e">
        <f aca="false">L234/L233</f>
        <v>#DIV/0!</v>
      </c>
      <c r="M243" s="232" t="e">
        <f aca="false">M234/M233</f>
        <v>#DIV/0!</v>
      </c>
      <c r="N243" s="231" t="e">
        <f aca="false">N234/N233</f>
        <v>#DIV/0!</v>
      </c>
      <c r="O243" s="232" t="e">
        <f aca="false">O234/O233</f>
        <v>#DIV/0!</v>
      </c>
      <c r="P243" s="236" t="e">
        <f aca="false">P234/P233</f>
        <v>#DIV/0!</v>
      </c>
      <c r="Q243" s="237" t="e">
        <f aca="false">Q234/Q233</f>
        <v>#DIV/0!</v>
      </c>
      <c r="R243" s="238" t="e">
        <f aca="false">R234/R233</f>
        <v>#DIV/0!</v>
      </c>
    </row>
  </sheetData>
  <mergeCells count="14">
    <mergeCell ref="A221:B222"/>
    <mergeCell ref="D221:J221"/>
    <mergeCell ref="K221:Q221"/>
    <mergeCell ref="R221:R222"/>
    <mergeCell ref="A223:B223"/>
    <mergeCell ref="A224:B227"/>
    <mergeCell ref="A228:B228"/>
    <mergeCell ref="A229:B232"/>
    <mergeCell ref="A233:B233"/>
    <mergeCell ref="A234:B237"/>
    <mergeCell ref="A240:C240"/>
    <mergeCell ref="B241:C241"/>
    <mergeCell ref="B242:C242"/>
    <mergeCell ref="B243:C243"/>
  </mergeCells>
  <printOptions headings="false" gridLines="false" gridLinesSet="true" horizontalCentered="false" verticalCentered="false"/>
  <pageMargins left="0.7875" right="0.7875" top="1.96875" bottom="0.984027777777778" header="0.511805555555556" footer="0.511805555555556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>&amp;C肥満傾向の出現率の推移&amp;R平成２０年度</oddHeader>
    <oddFooter>&amp;R&amp;P</oddFooter>
  </headerFooter>
  <rowBreaks count="8" manualBreakCount="8">
    <brk id="21" man="true" max="16383" min="0"/>
    <brk id="48" man="true" max="16383" min="0"/>
    <brk id="76" man="true" max="16383" min="0"/>
    <brk id="105" man="true" max="16383" min="0"/>
    <brk id="134" man="true" max="16383" min="0"/>
    <brk id="161" man="true" max="16383" min="0"/>
    <brk id="189" man="true" max="16383" min="0"/>
    <brk id="2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23:29:31Z</dcterms:created>
  <dc:creator>岩手県</dc:creator>
  <dc:description/>
  <dc:language>en-US</dc:language>
  <cp:lastModifiedBy>入駒　一美</cp:lastModifiedBy>
  <cp:lastPrinted>2009-02-27T02:25:16Z</cp:lastPrinted>
  <dcterms:modified xsi:type="dcterms:W3CDTF">2012-11-19T06:24:42Z</dcterms:modified>
  <cp:revision>0</cp:revision>
  <dc:subject/>
  <dc:title/>
</cp:coreProperties>
</file>